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91988"/>
        <c:axId val="47737537"/>
      </c:scatterChart>
      <c:valAx>
        <c:axId val="6289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537"/>
        <c:crossesAt val="0"/>
        <c:crossBetween val="midCat"/>
      </c:valAx>
      <c:valAx>
        <c:axId val="47737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203182"/>
        <c:axId val="29895908"/>
      </c:scatterChart>
      <c:valAx>
        <c:axId val="1220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908"/>
        <c:crossesAt val="0"/>
        <c:crossBetween val="midCat"/>
      </c:valAx>
      <c:valAx>
        <c:axId val="298959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386065"/>
        <c:axId val="57285148"/>
      </c:scatterChart>
      <c:valAx>
        <c:axId val="543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48"/>
        <c:crossesAt val="0"/>
        <c:crossBetween val="midCat"/>
      </c:valAx>
      <c:valAx>
        <c:axId val="57285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99828"/>
        <c:axId val="76851045"/>
      </c:scatterChart>
      <c:valAx>
        <c:axId val="545998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45"/>
        <c:crossesAt val="0"/>
        <c:crossBetween val="midCat"/>
      </c:valAx>
      <c:valAx>
        <c:axId val="76851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036366046203</v>
      </c>
      <c r="D12" s="23"/>
      <c r="E12" s="23"/>
      <c r="F12" s="23" t="n">
        <f aca="false">'AI-HE10'!R114</f>
        <v>1.045666490502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079868989328</v>
      </c>
      <c r="D13" s="24"/>
      <c r="E13" s="24"/>
      <c r="F13" s="24" t="n">
        <f aca="false">'AI-HE10'!Q114</f>
        <v>1.0386419241988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655758762493</v>
      </c>
      <c r="D25" s="23"/>
      <c r="E25" s="23"/>
      <c r="F25" s="23" t="n">
        <f aca="false">'RA-HE10'!R114</f>
        <v>1.00968609070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037995176083</v>
      </c>
      <c r="D26" s="24"/>
      <c r="E26" s="24"/>
      <c r="F26" s="24" t="n">
        <f aca="false">'RA-HE10'!Q114</f>
        <v>1.040610136546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326517535162</v>
      </c>
      <c r="D38" s="23"/>
      <c r="E38" s="23"/>
      <c r="F38" s="23" t="n">
        <f aca="false">'LB-HE10'!R114</f>
        <v>1.041618008074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695983352333</v>
      </c>
      <c r="D39" s="24"/>
      <c r="E39" s="24"/>
      <c r="F39" s="24" t="n">
        <f aca="false">'LB-HE10'!Q114</f>
        <v>1.038828513453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5132.2088</v>
      </c>
      <c r="E19" s="91" t="n">
        <v>41.9109</v>
      </c>
      <c r="F19" s="91" t="n">
        <v>43.3791</v>
      </c>
      <c r="G19" s="91" t="n">
        <v>44.9593</v>
      </c>
      <c r="H19" s="91" t="n">
        <v>25940.03</v>
      </c>
      <c r="I19" s="91" t="n">
        <v>35.08</v>
      </c>
      <c r="J19" s="70" t="n">
        <f aca="false">H19/3600</f>
        <v>7.20556388888889</v>
      </c>
      <c r="L19" s="90" t="n">
        <v>5129.9232</v>
      </c>
      <c r="M19" s="91" t="n">
        <v>41.9105</v>
      </c>
      <c r="N19" s="91" t="n">
        <v>43.3898</v>
      </c>
      <c r="O19" s="91" t="n">
        <v>44.9517</v>
      </c>
      <c r="P19" s="91" t="n">
        <v>26478.08</v>
      </c>
      <c r="Q19" s="91" t="n">
        <v>37.77</v>
      </c>
      <c r="R19" s="70" t="n">
        <f aca="false">P19/3600</f>
        <v>7.35502222222222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402.0688</v>
      </c>
      <c r="E20" s="93" t="n">
        <v>39.8629</v>
      </c>
      <c r="F20" s="93" t="n">
        <v>41.7376</v>
      </c>
      <c r="G20" s="93" t="n">
        <v>42.906</v>
      </c>
      <c r="H20" s="93" t="n">
        <v>22752.72</v>
      </c>
      <c r="I20" s="93" t="n">
        <v>28.53</v>
      </c>
      <c r="J20" s="75" t="n">
        <f aca="false">H20/3600</f>
        <v>6.3202</v>
      </c>
      <c r="L20" s="92" t="n">
        <v>2404.0144</v>
      </c>
      <c r="M20" s="93" t="n">
        <v>39.8654</v>
      </c>
      <c r="N20" s="93" t="n">
        <v>41.7342</v>
      </c>
      <c r="O20" s="93" t="n">
        <v>42.9037</v>
      </c>
      <c r="P20" s="93" t="n">
        <v>22882.67</v>
      </c>
      <c r="Q20" s="93" t="n">
        <v>28.57</v>
      </c>
      <c r="R20" s="75" t="n">
        <f aca="false">P20/3600</f>
        <v>6.35629722222222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60.0272</v>
      </c>
      <c r="E21" s="93" t="n">
        <v>37.2709</v>
      </c>
      <c r="F21" s="93" t="n">
        <v>40.5304</v>
      </c>
      <c r="G21" s="93" t="n">
        <v>41.63</v>
      </c>
      <c r="H21" s="93" t="n">
        <v>20368.03</v>
      </c>
      <c r="I21" s="93" t="n">
        <v>24.91</v>
      </c>
      <c r="J21" s="75" t="n">
        <f aca="false">H21/3600</f>
        <v>5.65778611111111</v>
      </c>
      <c r="L21" s="92" t="n">
        <v>1159.2848</v>
      </c>
      <c r="M21" s="93" t="n">
        <v>37.2717</v>
      </c>
      <c r="N21" s="93" t="n">
        <v>40.5249</v>
      </c>
      <c r="O21" s="93" t="n">
        <v>41.6315</v>
      </c>
      <c r="P21" s="93" t="n">
        <v>20376.17</v>
      </c>
      <c r="Q21" s="93" t="n">
        <v>25.58</v>
      </c>
      <c r="R21" s="75" t="n">
        <f aca="false">P21/3600</f>
        <v>5.66004722222222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6.4928</v>
      </c>
      <c r="E22" s="95" t="n">
        <v>34.6243</v>
      </c>
      <c r="F22" s="95" t="n">
        <v>39.6507</v>
      </c>
      <c r="G22" s="95" t="n">
        <v>40.8336</v>
      </c>
      <c r="H22" s="95" t="n">
        <v>18546.73</v>
      </c>
      <c r="I22" s="95" t="n">
        <v>22.34</v>
      </c>
      <c r="J22" s="81" t="n">
        <f aca="false">H22/3600</f>
        <v>5.15186944444444</v>
      </c>
      <c r="L22" s="94" t="n">
        <v>567.6104</v>
      </c>
      <c r="M22" s="95" t="n">
        <v>34.6367</v>
      </c>
      <c r="N22" s="95" t="n">
        <v>39.6645</v>
      </c>
      <c r="O22" s="95" t="n">
        <v>40.8802</v>
      </c>
      <c r="P22" s="95" t="n">
        <v>21381.78</v>
      </c>
      <c r="Q22" s="95" t="n">
        <v>23.64</v>
      </c>
      <c r="R22" s="81" t="n">
        <f aca="false">P22/3600</f>
        <v>5.9393833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795.9856</v>
      </c>
      <c r="E23" s="91" t="n">
        <v>40.0181</v>
      </c>
      <c r="F23" s="91" t="n">
        <v>42.0385</v>
      </c>
      <c r="G23" s="91" t="n">
        <v>43.2251</v>
      </c>
      <c r="H23" s="91" t="n">
        <v>24458.04</v>
      </c>
      <c r="I23" s="91" t="n">
        <v>38.16</v>
      </c>
      <c r="J23" s="70" t="n">
        <f aca="false">H23/3600</f>
        <v>6.7939</v>
      </c>
      <c r="L23" s="90" t="n">
        <v>7793.2584</v>
      </c>
      <c r="M23" s="91" t="n">
        <v>40.0149</v>
      </c>
      <c r="N23" s="91" t="n">
        <v>42.0414</v>
      </c>
      <c r="O23" s="91" t="n">
        <v>43.2288</v>
      </c>
      <c r="P23" s="91" t="n">
        <v>25669.82</v>
      </c>
      <c r="Q23" s="91" t="n">
        <v>38.61</v>
      </c>
      <c r="R23" s="70" t="n">
        <f aca="false">P23/3600</f>
        <v>7.13050555555556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45.2592</v>
      </c>
      <c r="E24" s="93" t="n">
        <v>37.0905</v>
      </c>
      <c r="F24" s="93" t="n">
        <v>39.8838</v>
      </c>
      <c r="G24" s="93" t="n">
        <v>40.8798</v>
      </c>
      <c r="H24" s="93" t="n">
        <v>20242.04</v>
      </c>
      <c r="I24" s="93" t="n">
        <v>29.81</v>
      </c>
      <c r="J24" s="75" t="n">
        <f aca="false">H24/3600</f>
        <v>5.62278888888889</v>
      </c>
      <c r="L24" s="92" t="n">
        <v>3143.5592</v>
      </c>
      <c r="M24" s="93" t="n">
        <v>37.0887</v>
      </c>
      <c r="N24" s="93" t="n">
        <v>39.8812</v>
      </c>
      <c r="O24" s="93" t="n">
        <v>40.8755</v>
      </c>
      <c r="P24" s="93" t="n">
        <v>21181.71</v>
      </c>
      <c r="Q24" s="93" t="n">
        <v>30.73</v>
      </c>
      <c r="R24" s="75" t="n">
        <f aca="false">P24/3600</f>
        <v>5.883808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8.3584</v>
      </c>
      <c r="E25" s="93" t="n">
        <v>34.2713</v>
      </c>
      <c r="F25" s="93" t="n">
        <v>38.2664</v>
      </c>
      <c r="G25" s="93" t="n">
        <v>39.4867</v>
      </c>
      <c r="H25" s="93" t="n">
        <v>17815.96</v>
      </c>
      <c r="I25" s="93" t="n">
        <v>24.76</v>
      </c>
      <c r="J25" s="75" t="n">
        <f aca="false">H25/3600</f>
        <v>4.94887777777778</v>
      </c>
      <c r="L25" s="92" t="n">
        <v>1337.2688</v>
      </c>
      <c r="M25" s="93" t="n">
        <v>34.2721</v>
      </c>
      <c r="N25" s="93" t="n">
        <v>38.2833</v>
      </c>
      <c r="O25" s="93" t="n">
        <v>39.4888</v>
      </c>
      <c r="P25" s="93" t="n">
        <v>18747.67</v>
      </c>
      <c r="Q25" s="93" t="n">
        <v>25</v>
      </c>
      <c r="R25" s="75" t="n">
        <f aca="false">P25/3600</f>
        <v>5.2076861111111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9.9992</v>
      </c>
      <c r="E26" s="95" t="n">
        <v>31.6569</v>
      </c>
      <c r="F26" s="95" t="n">
        <v>37.1854</v>
      </c>
      <c r="G26" s="95" t="n">
        <v>38.698</v>
      </c>
      <c r="H26" s="95" t="n">
        <v>16501.57</v>
      </c>
      <c r="I26" s="95" t="n">
        <v>21.37</v>
      </c>
      <c r="J26" s="81" t="n">
        <f aca="false">H26/3600</f>
        <v>4.58376944444444</v>
      </c>
      <c r="L26" s="94" t="n">
        <v>580.3904</v>
      </c>
      <c r="M26" s="95" t="n">
        <v>31.657</v>
      </c>
      <c r="N26" s="95" t="n">
        <v>37.1703</v>
      </c>
      <c r="O26" s="95" t="n">
        <v>38.7218</v>
      </c>
      <c r="P26" s="95" t="n">
        <v>16702.56</v>
      </c>
      <c r="Q26" s="95" t="n">
        <v>22.01</v>
      </c>
      <c r="R26" s="81" t="n">
        <f aca="false">P26/3600</f>
        <v>4.6396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9548.488</v>
      </c>
      <c r="E27" s="91" t="n">
        <v>38.7921</v>
      </c>
      <c r="F27" s="91" t="n">
        <v>40.1936</v>
      </c>
      <c r="G27" s="91" t="n">
        <v>43.4642</v>
      </c>
      <c r="H27" s="91" t="n">
        <v>51830.07</v>
      </c>
      <c r="I27" s="91" t="n">
        <v>87.65</v>
      </c>
      <c r="J27" s="70" t="n">
        <f aca="false">H27/3600</f>
        <v>14.3972416666667</v>
      </c>
      <c r="L27" s="90" t="n">
        <v>19523.3456</v>
      </c>
      <c r="M27" s="91" t="n">
        <v>38.7907</v>
      </c>
      <c r="N27" s="91" t="n">
        <v>40.1929</v>
      </c>
      <c r="O27" s="91" t="n">
        <v>43.459</v>
      </c>
      <c r="P27" s="91" t="n">
        <v>51823.47</v>
      </c>
      <c r="Q27" s="91" t="n">
        <v>90.6</v>
      </c>
      <c r="R27" s="70" t="n">
        <f aca="false">P27/3600</f>
        <v>14.3954083333333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00.4192</v>
      </c>
      <c r="E28" s="93" t="n">
        <v>36.8316</v>
      </c>
      <c r="F28" s="93" t="n">
        <v>38.9571</v>
      </c>
      <c r="G28" s="93" t="n">
        <v>41.4681</v>
      </c>
      <c r="H28" s="93" t="n">
        <v>42514.44</v>
      </c>
      <c r="I28" s="93" t="n">
        <v>53</v>
      </c>
      <c r="J28" s="75" t="n">
        <f aca="false">H28/3600</f>
        <v>11.8095666666667</v>
      </c>
      <c r="L28" s="92" t="n">
        <v>5694.244</v>
      </c>
      <c r="M28" s="93" t="n">
        <v>36.8293</v>
      </c>
      <c r="N28" s="93" t="n">
        <v>38.9539</v>
      </c>
      <c r="O28" s="93" t="n">
        <v>41.4727</v>
      </c>
      <c r="P28" s="93" t="n">
        <v>42312.53</v>
      </c>
      <c r="Q28" s="93" t="n">
        <v>55.68</v>
      </c>
      <c r="R28" s="75" t="n">
        <f aca="false">P28/3600</f>
        <v>11.7534805555556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99.9448</v>
      </c>
      <c r="E29" s="93" t="n">
        <v>34.6963</v>
      </c>
      <c r="F29" s="93" t="n">
        <v>37.9972</v>
      </c>
      <c r="G29" s="93" t="n">
        <v>39.8407</v>
      </c>
      <c r="H29" s="93" t="n">
        <v>37315.08</v>
      </c>
      <c r="I29" s="93" t="n">
        <v>46.75</v>
      </c>
      <c r="J29" s="75" t="n">
        <f aca="false">H29/3600</f>
        <v>10.3653</v>
      </c>
      <c r="L29" s="92" t="n">
        <v>2597.4728</v>
      </c>
      <c r="M29" s="93" t="n">
        <v>34.6979</v>
      </c>
      <c r="N29" s="93" t="n">
        <v>38.0096</v>
      </c>
      <c r="O29" s="93" t="n">
        <v>39.8291</v>
      </c>
      <c r="P29" s="93" t="n">
        <v>39002.8</v>
      </c>
      <c r="Q29" s="93" t="n">
        <v>47.08</v>
      </c>
      <c r="R29" s="75" t="n">
        <f aca="false">P29/3600</f>
        <v>10.8341111111111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89.2632</v>
      </c>
      <c r="E30" s="95" t="n">
        <v>32.3905</v>
      </c>
      <c r="F30" s="95" t="n">
        <v>37.2758</v>
      </c>
      <c r="G30" s="95" t="n">
        <v>38.6566</v>
      </c>
      <c r="H30" s="95" t="n">
        <v>35004.12</v>
      </c>
      <c r="I30" s="95" t="n">
        <v>46.61</v>
      </c>
      <c r="J30" s="81" t="n">
        <f aca="false">H30/3600</f>
        <v>9.72336666666667</v>
      </c>
      <c r="L30" s="94" t="n">
        <v>1287.2608</v>
      </c>
      <c r="M30" s="95" t="n">
        <v>32.3912</v>
      </c>
      <c r="N30" s="95" t="n">
        <v>37.2613</v>
      </c>
      <c r="O30" s="95" t="n">
        <v>38.6544</v>
      </c>
      <c r="P30" s="95" t="n">
        <v>36239.24</v>
      </c>
      <c r="Q30" s="95" t="n">
        <v>47.79</v>
      </c>
      <c r="R30" s="81" t="n">
        <f aca="false">P30/3600</f>
        <v>10.066455555555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9337.1</v>
      </c>
      <c r="E31" s="91" t="n">
        <v>39.5491</v>
      </c>
      <c r="F31" s="91" t="n">
        <v>43.8169</v>
      </c>
      <c r="G31" s="91" t="n">
        <v>45.1339</v>
      </c>
      <c r="H31" s="91" t="n">
        <v>61005.78</v>
      </c>
      <c r="I31" s="91" t="n">
        <v>85.47</v>
      </c>
      <c r="J31" s="70" t="n">
        <f aca="false">H31/3600</f>
        <v>16.94605</v>
      </c>
      <c r="L31" s="90" t="n">
        <v>19295.6736</v>
      </c>
      <c r="M31" s="91" t="n">
        <v>39.5458</v>
      </c>
      <c r="N31" s="91" t="n">
        <v>43.8229</v>
      </c>
      <c r="O31" s="91" t="n">
        <v>45.1417</v>
      </c>
      <c r="P31" s="91" t="n">
        <v>60961.54</v>
      </c>
      <c r="Q31" s="91" t="n">
        <v>90.09</v>
      </c>
      <c r="R31" s="70" t="n">
        <f aca="false">P31/3600</f>
        <v>16.9337611111111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00.5384</v>
      </c>
      <c r="E32" s="93" t="n">
        <v>37.6641</v>
      </c>
      <c r="F32" s="93" t="n">
        <v>42.3862</v>
      </c>
      <c r="G32" s="93" t="n">
        <v>42.9168</v>
      </c>
      <c r="H32" s="93" t="n">
        <v>49917.31</v>
      </c>
      <c r="I32" s="93" t="n">
        <v>66.26</v>
      </c>
      <c r="J32" s="75" t="n">
        <f aca="false">H32/3600</f>
        <v>13.8659194444444</v>
      </c>
      <c r="L32" s="92" t="n">
        <v>6697.2552</v>
      </c>
      <c r="M32" s="93" t="n">
        <v>37.663</v>
      </c>
      <c r="N32" s="93" t="n">
        <v>42.3868</v>
      </c>
      <c r="O32" s="93" t="n">
        <v>42.9132</v>
      </c>
      <c r="P32" s="93" t="n">
        <v>51755.97</v>
      </c>
      <c r="Q32" s="93" t="n">
        <v>66.71</v>
      </c>
      <c r="R32" s="75" t="n">
        <f aca="false">P32/3600</f>
        <v>14.3766583333333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45.4328</v>
      </c>
      <c r="E33" s="93" t="n">
        <v>35.7051</v>
      </c>
      <c r="F33" s="93" t="n">
        <v>41.0902</v>
      </c>
      <c r="G33" s="93" t="n">
        <v>40.9927</v>
      </c>
      <c r="H33" s="93" t="n">
        <v>44738.04</v>
      </c>
      <c r="I33" s="93" t="n">
        <v>56.14</v>
      </c>
      <c r="J33" s="75" t="n">
        <f aca="false">H33/3600</f>
        <v>12.4272333333333</v>
      </c>
      <c r="L33" s="92" t="n">
        <v>3143.676</v>
      </c>
      <c r="M33" s="93" t="n">
        <v>35.7034</v>
      </c>
      <c r="N33" s="93" t="n">
        <v>41.087</v>
      </c>
      <c r="O33" s="93" t="n">
        <v>40.9927</v>
      </c>
      <c r="P33" s="93" t="n">
        <v>45190.69</v>
      </c>
      <c r="Q33" s="93" t="n">
        <v>57.24</v>
      </c>
      <c r="R33" s="75" t="n">
        <f aca="false">P33/3600</f>
        <v>12.5529694444444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615.2096</v>
      </c>
      <c r="E34" s="95" t="n">
        <v>33.5901</v>
      </c>
      <c r="F34" s="95" t="n">
        <v>40.0565</v>
      </c>
      <c r="G34" s="95" t="n">
        <v>39.5682</v>
      </c>
      <c r="H34" s="95" t="n">
        <v>40513.03</v>
      </c>
      <c r="I34" s="95" t="n">
        <v>49.13</v>
      </c>
      <c r="J34" s="81" t="n">
        <f aca="false">H34/3600</f>
        <v>11.2536194444444</v>
      </c>
      <c r="L34" s="94" t="n">
        <v>1614.4712</v>
      </c>
      <c r="M34" s="95" t="n">
        <v>33.5902</v>
      </c>
      <c r="N34" s="95" t="n">
        <v>40.0601</v>
      </c>
      <c r="O34" s="95" t="n">
        <v>39.5643</v>
      </c>
      <c r="P34" s="95" t="n">
        <v>40940.76</v>
      </c>
      <c r="Q34" s="95" t="n">
        <v>49.81</v>
      </c>
      <c r="R34" s="81" t="n">
        <f aca="false">P34/3600</f>
        <v>11.3724333333333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52862.7128</v>
      </c>
      <c r="E35" s="91" t="n">
        <v>38.3527</v>
      </c>
      <c r="F35" s="91" t="n">
        <v>42.0526</v>
      </c>
      <c r="G35" s="91" t="n">
        <v>44.1633</v>
      </c>
      <c r="H35" s="91" t="n">
        <v>70894.33</v>
      </c>
      <c r="I35" s="91" t="n">
        <v>137.26</v>
      </c>
      <c r="J35" s="70" t="n">
        <f aca="false">H35/3600</f>
        <v>19.6928694444444</v>
      </c>
      <c r="L35" s="90" t="n">
        <v>52816.572</v>
      </c>
      <c r="M35" s="91" t="n">
        <v>38.3473</v>
      </c>
      <c r="N35" s="91" t="n">
        <v>42.0542</v>
      </c>
      <c r="O35" s="91" t="n">
        <v>44.1731</v>
      </c>
      <c r="P35" s="91" t="n">
        <v>70761.38</v>
      </c>
      <c r="Q35" s="91" t="n">
        <v>141.34</v>
      </c>
      <c r="R35" s="70" t="n">
        <f aca="false">P35/3600</f>
        <v>19.6559388888889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342.3136</v>
      </c>
      <c r="E36" s="93" t="n">
        <v>35.476</v>
      </c>
      <c r="F36" s="93" t="n">
        <v>40.5882</v>
      </c>
      <c r="G36" s="93" t="n">
        <v>42.9228</v>
      </c>
      <c r="H36" s="93" t="n">
        <v>48464.76</v>
      </c>
      <c r="I36" s="93" t="n">
        <v>79.89</v>
      </c>
      <c r="J36" s="75" t="n">
        <f aca="false">H36/3600</f>
        <v>13.4624333333333</v>
      </c>
      <c r="L36" s="92" t="n">
        <v>7318.6008</v>
      </c>
      <c r="M36" s="93" t="n">
        <v>35.4723</v>
      </c>
      <c r="N36" s="93" t="n">
        <v>40.5867</v>
      </c>
      <c r="O36" s="93" t="n">
        <v>42.9073</v>
      </c>
      <c r="P36" s="93" t="n">
        <v>52635.28</v>
      </c>
      <c r="Q36" s="93" t="n">
        <v>82.2</v>
      </c>
      <c r="R36" s="75" t="n">
        <f aca="false">P36/3600</f>
        <v>14.6209111111111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63.0032</v>
      </c>
      <c r="E37" s="93" t="n">
        <v>33.7031</v>
      </c>
      <c r="F37" s="93" t="n">
        <v>39.2839</v>
      </c>
      <c r="G37" s="93" t="n">
        <v>41.8652</v>
      </c>
      <c r="H37" s="93" t="n">
        <v>41242.82</v>
      </c>
      <c r="I37" s="93" t="n">
        <v>64.35</v>
      </c>
      <c r="J37" s="75" t="n">
        <f aca="false">H37/3600</f>
        <v>11.4563388888889</v>
      </c>
      <c r="L37" s="92" t="n">
        <v>1958.8336</v>
      </c>
      <c r="M37" s="93" t="n">
        <v>33.7009</v>
      </c>
      <c r="N37" s="93" t="n">
        <v>39.2677</v>
      </c>
      <c r="O37" s="93" t="n">
        <v>41.877</v>
      </c>
      <c r="P37" s="93" t="n">
        <v>45360.63</v>
      </c>
      <c r="Q37" s="93" t="n">
        <v>66.25</v>
      </c>
      <c r="R37" s="75" t="n">
        <f aca="false">P37/3600</f>
        <v>12.60017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67.8072</v>
      </c>
      <c r="E38" s="95" t="n">
        <v>31.5687</v>
      </c>
      <c r="F38" s="95" t="n">
        <v>38.3698</v>
      </c>
      <c r="G38" s="95" t="n">
        <v>41.0355</v>
      </c>
      <c r="H38" s="95" t="n">
        <v>39308.97</v>
      </c>
      <c r="I38" s="95" t="n">
        <v>50.93</v>
      </c>
      <c r="J38" s="81" t="n">
        <f aca="false">H38/3600</f>
        <v>10.9191583333333</v>
      </c>
      <c r="L38" s="94" t="n">
        <v>769.824</v>
      </c>
      <c r="M38" s="95" t="n">
        <v>31.5722</v>
      </c>
      <c r="N38" s="95" t="n">
        <v>38.3778</v>
      </c>
      <c r="O38" s="95" t="n">
        <v>41.0484</v>
      </c>
      <c r="P38" s="95" t="n">
        <v>39085.2</v>
      </c>
      <c r="Q38" s="95" t="n">
        <v>51.95</v>
      </c>
      <c r="R38" s="81" t="n">
        <f aca="false">P38/3600</f>
        <v>10.85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594.7416</v>
      </c>
      <c r="E39" s="91" t="n">
        <v>40.4384</v>
      </c>
      <c r="F39" s="91" t="n">
        <v>42.857</v>
      </c>
      <c r="G39" s="91" t="n">
        <v>43.3605</v>
      </c>
      <c r="H39" s="91" t="n">
        <v>10785.76</v>
      </c>
      <c r="I39" s="91" t="n">
        <v>17.38</v>
      </c>
      <c r="J39" s="70" t="n">
        <f aca="false">H39/3600</f>
        <v>2.99604444444444</v>
      </c>
      <c r="L39" s="90" t="n">
        <v>3592.9704</v>
      </c>
      <c r="M39" s="91" t="n">
        <v>40.4408</v>
      </c>
      <c r="N39" s="91" t="n">
        <v>42.8455</v>
      </c>
      <c r="O39" s="91" t="n">
        <v>43.3697</v>
      </c>
      <c r="P39" s="91" t="n">
        <v>10961.88</v>
      </c>
      <c r="Q39" s="91" t="n">
        <v>18.51</v>
      </c>
      <c r="R39" s="70" t="n">
        <f aca="false">P39/3600</f>
        <v>3.04496666666667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710.864</v>
      </c>
      <c r="E40" s="93" t="n">
        <v>37.2286</v>
      </c>
      <c r="F40" s="93" t="n">
        <v>40.21</v>
      </c>
      <c r="G40" s="93" t="n">
        <v>40.3954</v>
      </c>
      <c r="H40" s="93" t="n">
        <v>9044.53</v>
      </c>
      <c r="I40" s="93" t="n">
        <v>11.82</v>
      </c>
      <c r="J40" s="75" t="n">
        <f aca="false">H40/3600</f>
        <v>2.51236944444444</v>
      </c>
      <c r="L40" s="92" t="n">
        <v>1708.1168</v>
      </c>
      <c r="M40" s="93" t="n">
        <v>37.2208</v>
      </c>
      <c r="N40" s="93" t="n">
        <v>40.1802</v>
      </c>
      <c r="O40" s="93" t="n">
        <v>40.374</v>
      </c>
      <c r="P40" s="93" t="n">
        <v>9467.04</v>
      </c>
      <c r="Q40" s="93" t="n">
        <v>11.98</v>
      </c>
      <c r="R40" s="75" t="n">
        <f aca="false">P40/3600</f>
        <v>2.62973333333333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5.8896</v>
      </c>
      <c r="E41" s="93" t="n">
        <v>34.3599</v>
      </c>
      <c r="F41" s="93" t="n">
        <v>38.0788</v>
      </c>
      <c r="G41" s="93" t="n">
        <v>38.1505</v>
      </c>
      <c r="H41" s="93" t="n">
        <v>8139.84</v>
      </c>
      <c r="I41" s="93" t="n">
        <v>9.87</v>
      </c>
      <c r="J41" s="75" t="n">
        <f aca="false">H41/3600</f>
        <v>2.26106666666667</v>
      </c>
      <c r="L41" s="92" t="n">
        <v>826.0608</v>
      </c>
      <c r="M41" s="93" t="n">
        <v>34.3656</v>
      </c>
      <c r="N41" s="93" t="n">
        <v>38.0709</v>
      </c>
      <c r="O41" s="93" t="n">
        <v>38.1876</v>
      </c>
      <c r="P41" s="93" t="n">
        <v>8680.29</v>
      </c>
      <c r="Q41" s="93" t="n">
        <v>10.43</v>
      </c>
      <c r="R41" s="75" t="n">
        <f aca="false">P41/3600</f>
        <v>2.41119166666667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6.0368</v>
      </c>
      <c r="E42" s="95" t="n">
        <v>31.9033</v>
      </c>
      <c r="F42" s="95" t="n">
        <v>36.7788</v>
      </c>
      <c r="G42" s="95" t="n">
        <v>36.725</v>
      </c>
      <c r="H42" s="95" t="n">
        <v>7335.01</v>
      </c>
      <c r="I42" s="95" t="n">
        <v>8.28</v>
      </c>
      <c r="J42" s="81" t="n">
        <f aca="false">H42/3600</f>
        <v>2.03750277777778</v>
      </c>
      <c r="L42" s="94" t="n">
        <v>426.536</v>
      </c>
      <c r="M42" s="95" t="n">
        <v>31.9026</v>
      </c>
      <c r="N42" s="95" t="n">
        <v>36.7419</v>
      </c>
      <c r="O42" s="95" t="n">
        <v>36.6739</v>
      </c>
      <c r="P42" s="95" t="n">
        <v>7816.09</v>
      </c>
      <c r="Q42" s="95" t="n">
        <v>8.72</v>
      </c>
      <c r="R42" s="81" t="n">
        <f aca="false">P42/3600</f>
        <v>2.17113611111111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4080.1584</v>
      </c>
      <c r="E43" s="91" t="n">
        <v>40.2963</v>
      </c>
      <c r="F43" s="91" t="n">
        <v>43.1618</v>
      </c>
      <c r="G43" s="91" t="n">
        <v>44.5673</v>
      </c>
      <c r="H43" s="91" t="n">
        <v>11765.18</v>
      </c>
      <c r="I43" s="91" t="n">
        <v>18.47</v>
      </c>
      <c r="J43" s="70" t="n">
        <f aca="false">H43/3600</f>
        <v>3.26810555555556</v>
      </c>
      <c r="L43" s="90" t="n">
        <v>4079.2272</v>
      </c>
      <c r="M43" s="91" t="n">
        <v>40.296</v>
      </c>
      <c r="N43" s="91" t="n">
        <v>43.1691</v>
      </c>
      <c r="O43" s="91" t="n">
        <v>44.5547</v>
      </c>
      <c r="P43" s="91" t="n">
        <v>12503</v>
      </c>
      <c r="Q43" s="91" t="n">
        <v>19.5</v>
      </c>
      <c r="R43" s="70" t="n">
        <f aca="false">P43/3600</f>
        <v>3.473055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47.8544</v>
      </c>
      <c r="E44" s="93" t="n">
        <v>37.4311</v>
      </c>
      <c r="F44" s="93" t="n">
        <v>41.0328</v>
      </c>
      <c r="G44" s="93" t="n">
        <v>42.1275</v>
      </c>
      <c r="H44" s="93" t="n">
        <v>10345.6</v>
      </c>
      <c r="I44" s="93" t="n">
        <v>14.59</v>
      </c>
      <c r="J44" s="75" t="n">
        <f aca="false">H44/3600</f>
        <v>2.87377777777778</v>
      </c>
      <c r="L44" s="92" t="n">
        <v>1847.3264</v>
      </c>
      <c r="M44" s="93" t="n">
        <v>37.4301</v>
      </c>
      <c r="N44" s="93" t="n">
        <v>41.0484</v>
      </c>
      <c r="O44" s="93" t="n">
        <v>42.1246</v>
      </c>
      <c r="P44" s="93" t="n">
        <v>10707.16</v>
      </c>
      <c r="Q44" s="93" t="n">
        <v>14.79</v>
      </c>
      <c r="R44" s="75" t="n">
        <f aca="false">P44/3600</f>
        <v>2.97421111111111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4.8496</v>
      </c>
      <c r="E45" s="93" t="n">
        <v>34.466</v>
      </c>
      <c r="F45" s="93" t="n">
        <v>39.3086</v>
      </c>
      <c r="G45" s="93" t="n">
        <v>40.1846</v>
      </c>
      <c r="H45" s="93" t="n">
        <v>9220.94</v>
      </c>
      <c r="I45" s="93" t="n">
        <v>13.08</v>
      </c>
      <c r="J45" s="75" t="n">
        <f aca="false">H45/3600</f>
        <v>2.56137222222222</v>
      </c>
      <c r="L45" s="92" t="n">
        <v>904.4728</v>
      </c>
      <c r="M45" s="93" t="n">
        <v>34.4624</v>
      </c>
      <c r="N45" s="93" t="n">
        <v>39.3212</v>
      </c>
      <c r="O45" s="93" t="n">
        <v>40.2103</v>
      </c>
      <c r="P45" s="93" t="n">
        <v>9533.24</v>
      </c>
      <c r="Q45" s="93" t="n">
        <v>13.7</v>
      </c>
      <c r="R45" s="75" t="n">
        <f aca="false">P45/3600</f>
        <v>2.64812222222222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4.7032</v>
      </c>
      <c r="E46" s="95" t="n">
        <v>31.5415</v>
      </c>
      <c r="F46" s="95" t="n">
        <v>38.0436</v>
      </c>
      <c r="G46" s="95" t="n">
        <v>38.8154</v>
      </c>
      <c r="H46" s="95" t="n">
        <v>8472.2</v>
      </c>
      <c r="I46" s="95" t="n">
        <v>9.65</v>
      </c>
      <c r="J46" s="81" t="n">
        <f aca="false">H46/3600</f>
        <v>2.35338888888889</v>
      </c>
      <c r="L46" s="94" t="n">
        <v>463.7784</v>
      </c>
      <c r="M46" s="95" t="n">
        <v>31.5379</v>
      </c>
      <c r="N46" s="95" t="n">
        <v>38.0204</v>
      </c>
      <c r="O46" s="95" t="n">
        <v>38.8106</v>
      </c>
      <c r="P46" s="95" t="n">
        <v>8718.08</v>
      </c>
      <c r="Q46" s="95" t="n">
        <v>10.17</v>
      </c>
      <c r="R46" s="81" t="n">
        <f aca="false">P46/3600</f>
        <v>2.42168888888889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7862.1368</v>
      </c>
      <c r="E47" s="91" t="n">
        <v>38.4754</v>
      </c>
      <c r="F47" s="91" t="n">
        <v>41.1158</v>
      </c>
      <c r="G47" s="91" t="n">
        <v>42.0606</v>
      </c>
      <c r="H47" s="91" t="n">
        <v>12108.75</v>
      </c>
      <c r="I47" s="91" t="n">
        <v>20.76</v>
      </c>
      <c r="J47" s="70" t="n">
        <f aca="false">H47/3600</f>
        <v>3.36354166666667</v>
      </c>
      <c r="L47" s="90" t="n">
        <v>7861.412</v>
      </c>
      <c r="M47" s="91" t="n">
        <v>38.4779</v>
      </c>
      <c r="N47" s="91" t="n">
        <v>41.1166</v>
      </c>
      <c r="O47" s="91" t="n">
        <v>42.0581</v>
      </c>
      <c r="P47" s="91" t="n">
        <v>12402.67</v>
      </c>
      <c r="Q47" s="91" t="n">
        <v>22.09</v>
      </c>
      <c r="R47" s="70" t="n">
        <f aca="false">P47/3600</f>
        <v>3.44518611111111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383.672</v>
      </c>
      <c r="E48" s="93" t="n">
        <v>34.6235</v>
      </c>
      <c r="F48" s="93" t="n">
        <v>38.3092</v>
      </c>
      <c r="G48" s="93" t="n">
        <v>39.1463</v>
      </c>
      <c r="H48" s="93" t="n">
        <v>10034.12</v>
      </c>
      <c r="I48" s="93" t="n">
        <v>16.83</v>
      </c>
      <c r="J48" s="75" t="n">
        <f aca="false">H48/3600</f>
        <v>2.78725555555556</v>
      </c>
      <c r="L48" s="92" t="n">
        <v>3382.2296</v>
      </c>
      <c r="M48" s="93" t="n">
        <v>34.6204</v>
      </c>
      <c r="N48" s="93" t="n">
        <v>38.2986</v>
      </c>
      <c r="O48" s="93" t="n">
        <v>39.1208</v>
      </c>
      <c r="P48" s="93" t="n">
        <v>10669.76</v>
      </c>
      <c r="Q48" s="93" t="n">
        <v>17.42</v>
      </c>
      <c r="R48" s="75" t="n">
        <f aca="false">P48/3600</f>
        <v>2.96382222222222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87.824</v>
      </c>
      <c r="E49" s="93" t="n">
        <v>31.1243</v>
      </c>
      <c r="F49" s="93" t="n">
        <v>36.3434</v>
      </c>
      <c r="G49" s="93" t="n">
        <v>37.1214</v>
      </c>
      <c r="H49" s="93" t="n">
        <v>8363.47</v>
      </c>
      <c r="I49" s="93" t="n">
        <v>15.36</v>
      </c>
      <c r="J49" s="75" t="n">
        <f aca="false">H49/3600</f>
        <v>2.32318611111111</v>
      </c>
      <c r="L49" s="92" t="n">
        <v>1487.6984</v>
      </c>
      <c r="M49" s="93" t="n">
        <v>31.1179</v>
      </c>
      <c r="N49" s="93" t="n">
        <v>36.3352</v>
      </c>
      <c r="O49" s="93" t="n">
        <v>37.1066</v>
      </c>
      <c r="P49" s="93" t="n">
        <v>8926.44</v>
      </c>
      <c r="Q49" s="93" t="n">
        <v>16.45</v>
      </c>
      <c r="R49" s="75" t="n">
        <f aca="false">P49/3600</f>
        <v>2.47956666666667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8.096</v>
      </c>
      <c r="E50" s="95" t="n">
        <v>27.8959</v>
      </c>
      <c r="F50" s="95" t="n">
        <v>35.0222</v>
      </c>
      <c r="G50" s="95" t="n">
        <v>35.7901</v>
      </c>
      <c r="H50" s="95" t="n">
        <v>7331.05</v>
      </c>
      <c r="I50" s="95" t="n">
        <v>10.86</v>
      </c>
      <c r="J50" s="81" t="n">
        <f aca="false">H50/3600</f>
        <v>2.03640277777778</v>
      </c>
      <c r="L50" s="94" t="n">
        <v>648.2168</v>
      </c>
      <c r="M50" s="95" t="n">
        <v>27.902</v>
      </c>
      <c r="N50" s="95" t="n">
        <v>35.0663</v>
      </c>
      <c r="O50" s="95" t="n">
        <v>35.7807</v>
      </c>
      <c r="P50" s="95" t="n">
        <v>7674.54</v>
      </c>
      <c r="Q50" s="95" t="n">
        <v>11.57</v>
      </c>
      <c r="R50" s="81" t="n">
        <f aca="false">P50/3600</f>
        <v>2.13181666666667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5731.8072</v>
      </c>
      <c r="E51" s="91" t="n">
        <v>40.0778</v>
      </c>
      <c r="F51" s="91" t="n">
        <v>41.4941</v>
      </c>
      <c r="G51" s="91" t="n">
        <v>42.8426</v>
      </c>
      <c r="H51" s="91" t="n">
        <v>8707.04</v>
      </c>
      <c r="I51" s="91" t="n">
        <v>12.47</v>
      </c>
      <c r="J51" s="70" t="n">
        <f aca="false">H51/3600</f>
        <v>2.41862222222222</v>
      </c>
      <c r="L51" s="90" t="n">
        <v>5733.8376</v>
      </c>
      <c r="M51" s="91" t="n">
        <v>40.0806</v>
      </c>
      <c r="N51" s="91" t="n">
        <v>41.4911</v>
      </c>
      <c r="O51" s="91" t="n">
        <v>42.8378</v>
      </c>
      <c r="P51" s="91" t="n">
        <v>8871.21</v>
      </c>
      <c r="Q51" s="91" t="n">
        <v>12.62</v>
      </c>
      <c r="R51" s="70" t="n">
        <f aca="false">P51/3600</f>
        <v>2.464225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77.1384</v>
      </c>
      <c r="E52" s="93" t="n">
        <v>36.3402</v>
      </c>
      <c r="F52" s="93" t="n">
        <v>38.8288</v>
      </c>
      <c r="G52" s="93" t="n">
        <v>40.4513</v>
      </c>
      <c r="H52" s="93" t="n">
        <v>7411.16</v>
      </c>
      <c r="I52" s="93" t="n">
        <v>9.41</v>
      </c>
      <c r="J52" s="75" t="n">
        <f aca="false">H52/3600</f>
        <v>2.05865555555556</v>
      </c>
      <c r="L52" s="92" t="n">
        <v>2276.2648</v>
      </c>
      <c r="M52" s="93" t="n">
        <v>36.3421</v>
      </c>
      <c r="N52" s="93" t="n">
        <v>38.8284</v>
      </c>
      <c r="O52" s="93" t="n">
        <v>40.4388</v>
      </c>
      <c r="P52" s="93" t="n">
        <v>7615.45</v>
      </c>
      <c r="Q52" s="93" t="n">
        <v>9.89</v>
      </c>
      <c r="R52" s="75" t="n">
        <f aca="false">P52/3600</f>
        <v>2.115402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7.112</v>
      </c>
      <c r="E53" s="93" t="n">
        <v>33.1354</v>
      </c>
      <c r="F53" s="93" t="n">
        <v>36.9143</v>
      </c>
      <c r="G53" s="93" t="n">
        <v>38.6343</v>
      </c>
      <c r="H53" s="93" t="n">
        <v>6381.05</v>
      </c>
      <c r="I53" s="93" t="n">
        <v>7.66</v>
      </c>
      <c r="J53" s="75" t="n">
        <f aca="false">H53/3600</f>
        <v>1.77251388888889</v>
      </c>
      <c r="L53" s="92" t="n">
        <v>1007.3048</v>
      </c>
      <c r="M53" s="93" t="n">
        <v>33.1395</v>
      </c>
      <c r="N53" s="93" t="n">
        <v>36.9161</v>
      </c>
      <c r="O53" s="93" t="n">
        <v>38.6316</v>
      </c>
      <c r="P53" s="93" t="n">
        <v>6560.22</v>
      </c>
      <c r="Q53" s="93" t="n">
        <v>8.11</v>
      </c>
      <c r="R53" s="75" t="n">
        <f aca="false">P53/3600</f>
        <v>1.82228333333333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2.3696</v>
      </c>
      <c r="E54" s="95" t="n">
        <v>30.2313</v>
      </c>
      <c r="F54" s="95" t="n">
        <v>35.6641</v>
      </c>
      <c r="G54" s="95" t="n">
        <v>37.311</v>
      </c>
      <c r="H54" s="95" t="n">
        <v>5571.38</v>
      </c>
      <c r="I54" s="95" t="n">
        <v>6.26</v>
      </c>
      <c r="J54" s="81" t="n">
        <f aca="false">H54/3600</f>
        <v>1.54760555555556</v>
      </c>
      <c r="L54" s="94" t="n">
        <v>462.5824</v>
      </c>
      <c r="M54" s="95" t="n">
        <v>30.237</v>
      </c>
      <c r="N54" s="95" t="n">
        <v>35.6435</v>
      </c>
      <c r="O54" s="95" t="n">
        <v>37.317</v>
      </c>
      <c r="P54" s="95" t="n">
        <v>5998.8</v>
      </c>
      <c r="Q54" s="95" t="n">
        <v>6.5</v>
      </c>
      <c r="R54" s="81" t="n">
        <f aca="false">P54/3600</f>
        <v>1.66633333333333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711.1104</v>
      </c>
      <c r="E55" s="91" t="n">
        <v>41.1141</v>
      </c>
      <c r="F55" s="91" t="n">
        <v>43.5992</v>
      </c>
      <c r="G55" s="91" t="n">
        <v>42.9873</v>
      </c>
      <c r="H55" s="91" t="n">
        <v>2736.72</v>
      </c>
      <c r="I55" s="91" t="n">
        <v>4.94</v>
      </c>
      <c r="J55" s="70" t="n">
        <f aca="false">H55/3600</f>
        <v>0.7602</v>
      </c>
      <c r="L55" s="90" t="n">
        <v>1709.8488</v>
      </c>
      <c r="M55" s="91" t="n">
        <v>41.1186</v>
      </c>
      <c r="N55" s="91" t="n">
        <v>43.6037</v>
      </c>
      <c r="O55" s="91" t="n">
        <v>42.9916</v>
      </c>
      <c r="P55" s="91" t="n">
        <v>2976.71</v>
      </c>
      <c r="Q55" s="91" t="n">
        <v>5.33</v>
      </c>
      <c r="R55" s="70" t="n">
        <f aca="false">P55/3600</f>
        <v>0.826863888888889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856.9008</v>
      </c>
      <c r="E56" s="93" t="n">
        <v>37.1641</v>
      </c>
      <c r="F56" s="93" t="n">
        <v>40.8455</v>
      </c>
      <c r="G56" s="93" t="n">
        <v>39.79</v>
      </c>
      <c r="H56" s="93" t="n">
        <v>2493.89</v>
      </c>
      <c r="I56" s="93" t="n">
        <v>4.1</v>
      </c>
      <c r="J56" s="75" t="n">
        <f aca="false">H56/3600</f>
        <v>0.692747222222222</v>
      </c>
      <c r="L56" s="92" t="n">
        <v>857.0176</v>
      </c>
      <c r="M56" s="93" t="n">
        <v>37.1708</v>
      </c>
      <c r="N56" s="93" t="n">
        <v>40.8481</v>
      </c>
      <c r="O56" s="93" t="n">
        <v>39.7665</v>
      </c>
      <c r="P56" s="93" t="n">
        <v>2706.22</v>
      </c>
      <c r="Q56" s="93" t="n">
        <v>4.25</v>
      </c>
      <c r="R56" s="75" t="n">
        <f aca="false">P56/3600</f>
        <v>0.751727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2.784</v>
      </c>
      <c r="E57" s="93" t="n">
        <v>33.6563</v>
      </c>
      <c r="F57" s="93" t="n">
        <v>38.8457</v>
      </c>
      <c r="G57" s="93" t="n">
        <v>37.4444</v>
      </c>
      <c r="H57" s="93" t="n">
        <v>2224.53</v>
      </c>
      <c r="I57" s="93" t="n">
        <v>3.55</v>
      </c>
      <c r="J57" s="75" t="n">
        <f aca="false">H57/3600</f>
        <v>0.617925</v>
      </c>
      <c r="L57" s="92" t="n">
        <v>422.3264</v>
      </c>
      <c r="M57" s="93" t="n">
        <v>33.646</v>
      </c>
      <c r="N57" s="93" t="n">
        <v>38.8444</v>
      </c>
      <c r="O57" s="93" t="n">
        <v>37.4636</v>
      </c>
      <c r="P57" s="93" t="n">
        <v>2252.17</v>
      </c>
      <c r="Q57" s="93" t="n">
        <v>3.83</v>
      </c>
      <c r="R57" s="75" t="n">
        <f aca="false">P57/3600</f>
        <v>0.625602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4.8664</v>
      </c>
      <c r="E58" s="95" t="n">
        <v>30.6848</v>
      </c>
      <c r="F58" s="95" t="n">
        <v>37.4127</v>
      </c>
      <c r="G58" s="95" t="n">
        <v>35.7925</v>
      </c>
      <c r="H58" s="95" t="n">
        <v>1992.49</v>
      </c>
      <c r="I58" s="95" t="n">
        <v>3.11</v>
      </c>
      <c r="J58" s="81" t="n">
        <f aca="false">H58/3600</f>
        <v>0.553469444444445</v>
      </c>
      <c r="L58" s="94" t="n">
        <v>215.164</v>
      </c>
      <c r="M58" s="95" t="n">
        <v>30.6779</v>
      </c>
      <c r="N58" s="95" t="n">
        <v>37.4467</v>
      </c>
      <c r="O58" s="95" t="n">
        <v>35.7995</v>
      </c>
      <c r="P58" s="95" t="n">
        <v>2026.58</v>
      </c>
      <c r="Q58" s="95" t="n">
        <v>3.32</v>
      </c>
      <c r="R58" s="81" t="n">
        <f aca="false">P58/3600</f>
        <v>0.562938888888889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2161.3944</v>
      </c>
      <c r="E59" s="91" t="n">
        <v>38.4394</v>
      </c>
      <c r="F59" s="91" t="n">
        <v>42.6641</v>
      </c>
      <c r="G59" s="91" t="n">
        <v>43.7561</v>
      </c>
      <c r="H59" s="91" t="n">
        <v>3214.58</v>
      </c>
      <c r="I59" s="91" t="n">
        <v>7.1</v>
      </c>
      <c r="J59" s="70" t="n">
        <f aca="false">H59/3600</f>
        <v>0.892938888888889</v>
      </c>
      <c r="L59" s="90" t="n">
        <v>2162.9816</v>
      </c>
      <c r="M59" s="91" t="n">
        <v>38.4434</v>
      </c>
      <c r="N59" s="91" t="n">
        <v>42.6461</v>
      </c>
      <c r="O59" s="91" t="n">
        <v>43.7301</v>
      </c>
      <c r="P59" s="91" t="n">
        <v>3229.52</v>
      </c>
      <c r="Q59" s="91" t="n">
        <v>7.44</v>
      </c>
      <c r="R59" s="70" t="n">
        <f aca="false">P59/3600</f>
        <v>0.897088888888889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54.1904</v>
      </c>
      <c r="E60" s="93" t="n">
        <v>34.6147</v>
      </c>
      <c r="F60" s="93" t="n">
        <v>40.675</v>
      </c>
      <c r="G60" s="93" t="n">
        <v>41.5815</v>
      </c>
      <c r="H60" s="93" t="n">
        <v>2626.77</v>
      </c>
      <c r="I60" s="93" t="n">
        <v>4.38</v>
      </c>
      <c r="J60" s="75" t="n">
        <f aca="false">H60/3600</f>
        <v>0.729658333333333</v>
      </c>
      <c r="L60" s="92" t="n">
        <v>754.1424</v>
      </c>
      <c r="M60" s="93" t="n">
        <v>34.6171</v>
      </c>
      <c r="N60" s="93" t="n">
        <v>40.6956</v>
      </c>
      <c r="O60" s="93" t="n">
        <v>41.6132</v>
      </c>
      <c r="P60" s="93" t="n">
        <v>2630.01</v>
      </c>
      <c r="Q60" s="93" t="n">
        <v>4.48</v>
      </c>
      <c r="R60" s="75" t="n">
        <f aca="false">P60/3600</f>
        <v>0.730558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5.8784</v>
      </c>
      <c r="E61" s="93" t="n">
        <v>31.4175</v>
      </c>
      <c r="F61" s="93" t="n">
        <v>39.3197</v>
      </c>
      <c r="G61" s="93" t="n">
        <v>40.1622</v>
      </c>
      <c r="H61" s="93" t="n">
        <v>2203.25</v>
      </c>
      <c r="I61" s="93" t="n">
        <v>3.44</v>
      </c>
      <c r="J61" s="75" t="n">
        <f aca="false">H61/3600</f>
        <v>0.612013888888889</v>
      </c>
      <c r="L61" s="92" t="n">
        <v>296.6704</v>
      </c>
      <c r="M61" s="93" t="n">
        <v>31.4228</v>
      </c>
      <c r="N61" s="93" t="n">
        <v>39.2574</v>
      </c>
      <c r="O61" s="93" t="n">
        <v>40.1047</v>
      </c>
      <c r="P61" s="93" t="n">
        <v>2557.63</v>
      </c>
      <c r="Q61" s="93" t="n">
        <v>3.59</v>
      </c>
      <c r="R61" s="75" t="n">
        <f aca="false">P61/3600</f>
        <v>0.71045277777777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7.4184</v>
      </c>
      <c r="E62" s="95" t="n">
        <v>28.4189</v>
      </c>
      <c r="F62" s="95" t="n">
        <v>38.3937</v>
      </c>
      <c r="G62" s="95" t="n">
        <v>39.1391</v>
      </c>
      <c r="H62" s="95" t="n">
        <v>1954.15</v>
      </c>
      <c r="I62" s="95" t="n">
        <v>3.42</v>
      </c>
      <c r="J62" s="81" t="n">
        <f aca="false">H62/3600</f>
        <v>0.542819444444445</v>
      </c>
      <c r="L62" s="94" t="n">
        <v>127.8568</v>
      </c>
      <c r="M62" s="95" t="n">
        <v>28.4286</v>
      </c>
      <c r="N62" s="95" t="n">
        <v>38.4071</v>
      </c>
      <c r="O62" s="95" t="n">
        <v>39.0781</v>
      </c>
      <c r="P62" s="95" t="n">
        <v>2127.37</v>
      </c>
      <c r="Q62" s="95" t="n">
        <v>3.64</v>
      </c>
      <c r="R62" s="81" t="n">
        <f aca="false">P62/3600</f>
        <v>0.590936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900.3064</v>
      </c>
      <c r="E63" s="91" t="n">
        <v>38.1618</v>
      </c>
      <c r="F63" s="91" t="n">
        <v>40.7577</v>
      </c>
      <c r="G63" s="91" t="n">
        <v>41.4509</v>
      </c>
      <c r="H63" s="91" t="n">
        <v>2698.97</v>
      </c>
      <c r="I63" s="91" t="n">
        <v>4.72</v>
      </c>
      <c r="J63" s="70" t="n">
        <f aca="false">H63/3600</f>
        <v>0.749713888888889</v>
      </c>
      <c r="L63" s="90" t="n">
        <v>1900.6168</v>
      </c>
      <c r="M63" s="91" t="n">
        <v>38.1592</v>
      </c>
      <c r="N63" s="91" t="n">
        <v>40.7478</v>
      </c>
      <c r="O63" s="91" t="n">
        <v>41.4485</v>
      </c>
      <c r="P63" s="91" t="n">
        <v>2747.52</v>
      </c>
      <c r="Q63" s="91" t="n">
        <v>5.04</v>
      </c>
      <c r="R63" s="70" t="n">
        <f aca="false">P63/3600</f>
        <v>0.7632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4.0784</v>
      </c>
      <c r="E64" s="93" t="n">
        <v>34.3669</v>
      </c>
      <c r="F64" s="93" t="n">
        <v>37.9658</v>
      </c>
      <c r="G64" s="93" t="n">
        <v>38.5555</v>
      </c>
      <c r="H64" s="93" t="n">
        <v>2243.82</v>
      </c>
      <c r="I64" s="93" t="n">
        <v>3.63</v>
      </c>
      <c r="J64" s="75" t="n">
        <f aca="false">H64/3600</f>
        <v>0.623283333333333</v>
      </c>
      <c r="L64" s="92" t="n">
        <v>813.7064</v>
      </c>
      <c r="M64" s="93" t="n">
        <v>34.3734</v>
      </c>
      <c r="N64" s="93" t="n">
        <v>37.9705</v>
      </c>
      <c r="O64" s="93" t="n">
        <v>38.5499</v>
      </c>
      <c r="P64" s="93" t="n">
        <v>2316.16</v>
      </c>
      <c r="Q64" s="93" t="n">
        <v>3.76</v>
      </c>
      <c r="R64" s="75" t="n">
        <f aca="false">P64/3600</f>
        <v>0.6433777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8656</v>
      </c>
      <c r="E65" s="93" t="n">
        <v>30.9015</v>
      </c>
      <c r="F65" s="93" t="n">
        <v>35.9266</v>
      </c>
      <c r="G65" s="93" t="n">
        <v>36.5418</v>
      </c>
      <c r="H65" s="93" t="n">
        <v>1854.92</v>
      </c>
      <c r="I65" s="93" t="n">
        <v>2.84</v>
      </c>
      <c r="J65" s="75" t="n">
        <f aca="false">H65/3600</f>
        <v>0.515255555555556</v>
      </c>
      <c r="L65" s="92" t="n">
        <v>351.5296</v>
      </c>
      <c r="M65" s="93" t="n">
        <v>30.8974</v>
      </c>
      <c r="N65" s="93" t="n">
        <v>35.9287</v>
      </c>
      <c r="O65" s="93" t="n">
        <v>36.5194</v>
      </c>
      <c r="P65" s="93" t="n">
        <v>1975.73</v>
      </c>
      <c r="Q65" s="93" t="n">
        <v>2.86</v>
      </c>
      <c r="R65" s="75" t="n">
        <f aca="false">P65/3600</f>
        <v>0.548813888888889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6448</v>
      </c>
      <c r="E66" s="95" t="n">
        <v>27.8572</v>
      </c>
      <c r="F66" s="95" t="n">
        <v>34.5207</v>
      </c>
      <c r="G66" s="95" t="n">
        <v>35.1751</v>
      </c>
      <c r="H66" s="95" t="n">
        <v>1635.89</v>
      </c>
      <c r="I66" s="95" t="n">
        <v>2.85</v>
      </c>
      <c r="J66" s="81" t="n">
        <f aca="false">H66/3600</f>
        <v>0.454413888888889</v>
      </c>
      <c r="L66" s="94" t="n">
        <v>151.7016</v>
      </c>
      <c r="M66" s="95" t="n">
        <v>27.8532</v>
      </c>
      <c r="N66" s="95" t="n">
        <v>34.539</v>
      </c>
      <c r="O66" s="95" t="n">
        <v>35.1976</v>
      </c>
      <c r="P66" s="95" t="n">
        <v>1718.99</v>
      </c>
      <c r="Q66" s="95" t="n">
        <v>2.93</v>
      </c>
      <c r="R66" s="81" t="n">
        <f aca="false">P66/3600</f>
        <v>0.477497222222222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333.14</v>
      </c>
      <c r="E67" s="91" t="n">
        <v>40.0648</v>
      </c>
      <c r="F67" s="91" t="n">
        <v>41.2724</v>
      </c>
      <c r="G67" s="91" t="n">
        <v>42.313</v>
      </c>
      <c r="H67" s="91" t="n">
        <v>2040.99</v>
      </c>
      <c r="I67" s="91" t="n">
        <v>3.51</v>
      </c>
      <c r="J67" s="70" t="n">
        <f aca="false">H67/3600</f>
        <v>0.566941666666667</v>
      </c>
      <c r="L67" s="90" t="n">
        <v>1333.6408</v>
      </c>
      <c r="M67" s="91" t="n">
        <v>40.0617</v>
      </c>
      <c r="N67" s="91" t="n">
        <v>41.2714</v>
      </c>
      <c r="O67" s="91" t="n">
        <v>42.3198</v>
      </c>
      <c r="P67" s="91" t="n">
        <v>2043.98</v>
      </c>
      <c r="Q67" s="91" t="n">
        <v>3.66</v>
      </c>
      <c r="R67" s="70" t="n">
        <f aca="false">P67/3600</f>
        <v>0.567772222222222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8.768</v>
      </c>
      <c r="E68" s="93" t="n">
        <v>35.9364</v>
      </c>
      <c r="F68" s="93" t="n">
        <v>38.3771</v>
      </c>
      <c r="G68" s="93" t="n">
        <v>39.5428</v>
      </c>
      <c r="H68" s="93" t="n">
        <v>1716.35</v>
      </c>
      <c r="I68" s="93" t="n">
        <v>3.25</v>
      </c>
      <c r="J68" s="75" t="n">
        <f aca="false">H68/3600</f>
        <v>0.476763888888889</v>
      </c>
      <c r="L68" s="92" t="n">
        <v>638.0744</v>
      </c>
      <c r="M68" s="93" t="n">
        <v>35.9317</v>
      </c>
      <c r="N68" s="93" t="n">
        <v>38.3842</v>
      </c>
      <c r="O68" s="93" t="n">
        <v>39.5348</v>
      </c>
      <c r="P68" s="93" t="n">
        <v>1841.4</v>
      </c>
      <c r="Q68" s="93" t="n">
        <v>3.42</v>
      </c>
      <c r="R68" s="75" t="n">
        <f aca="false">P68/3600</f>
        <v>0.5115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2.1128</v>
      </c>
      <c r="E69" s="93" t="n">
        <v>32.2897</v>
      </c>
      <c r="F69" s="93" t="n">
        <v>36.378</v>
      </c>
      <c r="G69" s="93" t="n">
        <v>37.4687</v>
      </c>
      <c r="H69" s="93" t="n">
        <v>1536.65</v>
      </c>
      <c r="I69" s="93" t="n">
        <v>3.1</v>
      </c>
      <c r="J69" s="75" t="n">
        <f aca="false">H69/3600</f>
        <v>0.426847222222222</v>
      </c>
      <c r="L69" s="92" t="n">
        <v>302.6296</v>
      </c>
      <c r="M69" s="93" t="n">
        <v>32.2921</v>
      </c>
      <c r="N69" s="93" t="n">
        <v>36.3679</v>
      </c>
      <c r="O69" s="93" t="n">
        <v>37.4765</v>
      </c>
      <c r="P69" s="93" t="n">
        <v>1588.66</v>
      </c>
      <c r="Q69" s="93" t="n">
        <v>3.24</v>
      </c>
      <c r="R69" s="75" t="n">
        <f aca="false">P69/3600</f>
        <v>0.441294444444445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6.2952</v>
      </c>
      <c r="E70" s="95" t="n">
        <v>29.3909</v>
      </c>
      <c r="F70" s="95" t="n">
        <v>34.9705</v>
      </c>
      <c r="G70" s="95" t="n">
        <v>36.0346</v>
      </c>
      <c r="H70" s="95" t="n">
        <v>1346.26</v>
      </c>
      <c r="I70" s="95" t="n">
        <v>1.75</v>
      </c>
      <c r="J70" s="81" t="n">
        <f aca="false">H70/3600</f>
        <v>0.373961111111111</v>
      </c>
      <c r="L70" s="94" t="n">
        <v>146.3224</v>
      </c>
      <c r="M70" s="95" t="n">
        <v>29.4007</v>
      </c>
      <c r="N70" s="95" t="n">
        <v>34.9901</v>
      </c>
      <c r="O70" s="95" t="n">
        <v>36.037</v>
      </c>
      <c r="P70" s="95" t="n">
        <v>1347.46</v>
      </c>
      <c r="Q70" s="95" t="n">
        <v>1.76</v>
      </c>
      <c r="R70" s="81" t="n">
        <f aca="false">P70/3600</f>
        <v>0.374294444444444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2180.0696</v>
      </c>
      <c r="E71" s="91" t="n">
        <v>42.8587</v>
      </c>
      <c r="F71" s="91" t="n">
        <v>46.6683</v>
      </c>
      <c r="G71" s="91" t="n">
        <v>47.8937</v>
      </c>
      <c r="H71" s="91" t="n">
        <v>18279.93</v>
      </c>
      <c r="I71" s="91" t="n">
        <v>22.09</v>
      </c>
      <c r="J71" s="70" t="n">
        <f aca="false">H71/3600</f>
        <v>5.07775833333333</v>
      </c>
      <c r="L71" s="90" t="n">
        <v>2180.7056</v>
      </c>
      <c r="M71" s="91" t="n">
        <v>42.8573</v>
      </c>
      <c r="N71" s="91" t="n">
        <v>46.6616</v>
      </c>
      <c r="O71" s="91" t="n">
        <v>47.9299</v>
      </c>
      <c r="P71" s="91" t="n">
        <v>18684.09</v>
      </c>
      <c r="Q71" s="91" t="n">
        <v>22.51</v>
      </c>
      <c r="R71" s="70" t="n">
        <f aca="false">P71/3600</f>
        <v>5.190025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863.8064</v>
      </c>
      <c r="E72" s="93" t="n">
        <v>40.5325</v>
      </c>
      <c r="F72" s="93" t="n">
        <v>44.5202</v>
      </c>
      <c r="G72" s="93" t="n">
        <v>45.7476</v>
      </c>
      <c r="H72" s="93" t="n">
        <v>16351.05</v>
      </c>
      <c r="I72" s="93" t="n">
        <v>20.51</v>
      </c>
      <c r="J72" s="75" t="n">
        <f aca="false">H72/3600</f>
        <v>4.54195833333333</v>
      </c>
      <c r="L72" s="92" t="n">
        <v>862.1024</v>
      </c>
      <c r="M72" s="93" t="n">
        <v>40.5285</v>
      </c>
      <c r="N72" s="93" t="n">
        <v>44.5355</v>
      </c>
      <c r="O72" s="93" t="n">
        <v>45.7417</v>
      </c>
      <c r="P72" s="93" t="n">
        <v>17147.6</v>
      </c>
      <c r="Q72" s="93" t="n">
        <v>20.68</v>
      </c>
      <c r="R72" s="75" t="n">
        <f aca="false">P72/3600</f>
        <v>4.76322222222222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29.252</v>
      </c>
      <c r="E73" s="93" t="n">
        <v>37.8289</v>
      </c>
      <c r="F73" s="93" t="n">
        <v>42.6355</v>
      </c>
      <c r="G73" s="93" t="n">
        <v>43.8593</v>
      </c>
      <c r="H73" s="93" t="n">
        <v>15511.36</v>
      </c>
      <c r="I73" s="93" t="n">
        <v>17.22</v>
      </c>
      <c r="J73" s="75" t="n">
        <f aca="false">H73/3600</f>
        <v>4.30871111111111</v>
      </c>
      <c r="L73" s="92" t="n">
        <v>429.1304</v>
      </c>
      <c r="M73" s="93" t="n">
        <v>37.8247</v>
      </c>
      <c r="N73" s="93" t="n">
        <v>42.6482</v>
      </c>
      <c r="O73" s="93" t="n">
        <v>43.8445</v>
      </c>
      <c r="P73" s="93" t="n">
        <v>16087.08</v>
      </c>
      <c r="Q73" s="93" t="n">
        <v>17.66</v>
      </c>
      <c r="R73" s="75" t="n">
        <f aca="false">P73/3600</f>
        <v>4.46863333333333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1928</v>
      </c>
      <c r="E74" s="95" t="n">
        <v>34.8633</v>
      </c>
      <c r="F74" s="95" t="n">
        <v>41.4196</v>
      </c>
      <c r="G74" s="95" t="n">
        <v>42.4139</v>
      </c>
      <c r="H74" s="95" t="n">
        <v>15100.95</v>
      </c>
      <c r="I74" s="95" t="n">
        <v>17.9</v>
      </c>
      <c r="J74" s="81" t="n">
        <f aca="false">H74/3600</f>
        <v>4.19470833333333</v>
      </c>
      <c r="L74" s="94" t="n">
        <v>226.088</v>
      </c>
      <c r="M74" s="95" t="n">
        <v>34.8562</v>
      </c>
      <c r="N74" s="95" t="n">
        <v>41.3352</v>
      </c>
      <c r="O74" s="95" t="n">
        <v>42.4239</v>
      </c>
      <c r="P74" s="95" t="n">
        <v>16279.39</v>
      </c>
      <c r="Q74" s="95" t="n">
        <v>17.99</v>
      </c>
      <c r="R74" s="81" t="n">
        <f aca="false">P74/3600</f>
        <v>4.52205277777778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1479.3256</v>
      </c>
      <c r="E75" s="91" t="n">
        <v>43.1951</v>
      </c>
      <c r="F75" s="91" t="n">
        <v>48.2384</v>
      </c>
      <c r="G75" s="91" t="n">
        <v>48.9289</v>
      </c>
      <c r="H75" s="91" t="n">
        <v>18014.15</v>
      </c>
      <c r="I75" s="91" t="n">
        <v>20.86</v>
      </c>
      <c r="J75" s="70" t="n">
        <f aca="false">H75/3600</f>
        <v>5.00393055555556</v>
      </c>
      <c r="L75" s="90" t="n">
        <v>1476.8648</v>
      </c>
      <c r="M75" s="91" t="n">
        <v>43.1945</v>
      </c>
      <c r="N75" s="91" t="n">
        <v>48.2207</v>
      </c>
      <c r="O75" s="91" t="n">
        <v>48.9159</v>
      </c>
      <c r="P75" s="91" t="n">
        <v>18201.13</v>
      </c>
      <c r="Q75" s="91" t="n">
        <v>21.2</v>
      </c>
      <c r="R75" s="70" t="n">
        <f aca="false">P75/3600</f>
        <v>5.05586944444444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10.172</v>
      </c>
      <c r="E76" s="93" t="n">
        <v>41.3914</v>
      </c>
      <c r="F76" s="93" t="n">
        <v>46.4663</v>
      </c>
      <c r="G76" s="93" t="n">
        <v>47.059</v>
      </c>
      <c r="H76" s="93" t="n">
        <v>16368.63</v>
      </c>
      <c r="I76" s="93" t="n">
        <v>16.93</v>
      </c>
      <c r="J76" s="75" t="n">
        <f aca="false">H76/3600</f>
        <v>4.54684166666667</v>
      </c>
      <c r="L76" s="92" t="n">
        <v>410.5576</v>
      </c>
      <c r="M76" s="93" t="n">
        <v>41.3947</v>
      </c>
      <c r="N76" s="93" t="n">
        <v>46.5244</v>
      </c>
      <c r="O76" s="93" t="n">
        <v>47.0438</v>
      </c>
      <c r="P76" s="93" t="n">
        <v>16266.68</v>
      </c>
      <c r="Q76" s="93" t="n">
        <v>18.11</v>
      </c>
      <c r="R76" s="75" t="n">
        <f aca="false">P76/3600</f>
        <v>4.51852222222222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87.524</v>
      </c>
      <c r="E77" s="93" t="n">
        <v>39.2423</v>
      </c>
      <c r="F77" s="93" t="n">
        <v>44.8151</v>
      </c>
      <c r="G77" s="93" t="n">
        <v>45.2853</v>
      </c>
      <c r="H77" s="93" t="n">
        <v>15544.87</v>
      </c>
      <c r="I77" s="93" t="n">
        <v>16.39</v>
      </c>
      <c r="J77" s="75" t="n">
        <f aca="false">H77/3600</f>
        <v>4.31801944444444</v>
      </c>
      <c r="L77" s="92" t="n">
        <v>186.7592</v>
      </c>
      <c r="M77" s="93" t="n">
        <v>39.26</v>
      </c>
      <c r="N77" s="93" t="n">
        <v>44.7863</v>
      </c>
      <c r="O77" s="93" t="n">
        <v>45.2673</v>
      </c>
      <c r="P77" s="93" t="n">
        <v>15652.48</v>
      </c>
      <c r="Q77" s="93" t="n">
        <v>17.06</v>
      </c>
      <c r="R77" s="75" t="n">
        <f aca="false">P77/3600</f>
        <v>4.34791111111111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0.3272</v>
      </c>
      <c r="E78" s="95" t="n">
        <v>36.7301</v>
      </c>
      <c r="F78" s="95" t="n">
        <v>43.4925</v>
      </c>
      <c r="G78" s="95" t="n">
        <v>43.7106</v>
      </c>
      <c r="H78" s="95" t="n">
        <v>14629.04</v>
      </c>
      <c r="I78" s="95" t="n">
        <v>15.86</v>
      </c>
      <c r="J78" s="81" t="n">
        <f aca="false">H78/3600</f>
        <v>4.06362222222222</v>
      </c>
      <c r="L78" s="94" t="n">
        <v>100.1576</v>
      </c>
      <c r="M78" s="95" t="n">
        <v>36.7255</v>
      </c>
      <c r="N78" s="95" t="n">
        <v>43.3859</v>
      </c>
      <c r="O78" s="95" t="n">
        <v>43.8772</v>
      </c>
      <c r="P78" s="95" t="n">
        <v>17006.51</v>
      </c>
      <c r="Q78" s="95" t="n">
        <v>15.88</v>
      </c>
      <c r="R78" s="81" t="n">
        <f aca="false">P78/3600</f>
        <v>4.72403055555556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1947.86</v>
      </c>
      <c r="E79" s="91" t="n">
        <v>43.491</v>
      </c>
      <c r="F79" s="91" t="n">
        <v>47.3385</v>
      </c>
      <c r="G79" s="91" t="n">
        <v>48.3053</v>
      </c>
      <c r="H79" s="91" t="n">
        <v>19107.44</v>
      </c>
      <c r="I79" s="91" t="n">
        <v>22.69</v>
      </c>
      <c r="J79" s="70" t="n">
        <f aca="false">H79/3600</f>
        <v>5.30762222222222</v>
      </c>
      <c r="L79" s="90" t="n">
        <v>1946.6088</v>
      </c>
      <c r="M79" s="91" t="n">
        <v>43.4923</v>
      </c>
      <c r="N79" s="91" t="n">
        <v>47.3646</v>
      </c>
      <c r="O79" s="91" t="n">
        <v>48.3127</v>
      </c>
      <c r="P79" s="91" t="n">
        <v>21294.05</v>
      </c>
      <c r="Q79" s="91" t="n">
        <v>24.42</v>
      </c>
      <c r="R79" s="70" t="n">
        <f aca="false">P79/3600</f>
        <v>5.91501388888889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692.2696</v>
      </c>
      <c r="E80" s="93" t="n">
        <v>41.3381</v>
      </c>
      <c r="F80" s="93" t="n">
        <v>45.4112</v>
      </c>
      <c r="G80" s="93" t="n">
        <v>46.2477</v>
      </c>
      <c r="H80" s="93" t="n">
        <v>17563.23</v>
      </c>
      <c r="I80" s="93" t="n">
        <v>18.61</v>
      </c>
      <c r="J80" s="75" t="n">
        <f aca="false">H80/3600</f>
        <v>4.878675</v>
      </c>
      <c r="L80" s="92" t="n">
        <v>691.396</v>
      </c>
      <c r="M80" s="93" t="n">
        <v>41.3359</v>
      </c>
      <c r="N80" s="93" t="n">
        <v>45.3728</v>
      </c>
      <c r="O80" s="93" t="n">
        <v>46.2543</v>
      </c>
      <c r="P80" s="93" t="n">
        <v>17949.77</v>
      </c>
      <c r="Q80" s="93" t="n">
        <v>19.46</v>
      </c>
      <c r="R80" s="75" t="n">
        <f aca="false">P80/3600</f>
        <v>4.98604722222222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18.196</v>
      </c>
      <c r="E81" s="93" t="n">
        <v>38.9179</v>
      </c>
      <c r="F81" s="93" t="n">
        <v>43.5814</v>
      </c>
      <c r="G81" s="93" t="n">
        <v>44.4666</v>
      </c>
      <c r="H81" s="93" t="n">
        <v>16476.63</v>
      </c>
      <c r="I81" s="93" t="n">
        <v>16.78</v>
      </c>
      <c r="J81" s="75" t="n">
        <f aca="false">H81/3600</f>
        <v>4.57684166666667</v>
      </c>
      <c r="L81" s="92" t="n">
        <v>317.9512</v>
      </c>
      <c r="M81" s="93" t="n">
        <v>38.8947</v>
      </c>
      <c r="N81" s="93" t="n">
        <v>43.5837</v>
      </c>
      <c r="O81" s="93" t="n">
        <v>44.53</v>
      </c>
      <c r="P81" s="93" t="n">
        <v>18068.98</v>
      </c>
      <c r="Q81" s="93" t="n">
        <v>18.05</v>
      </c>
      <c r="R81" s="75" t="n">
        <f aca="false">P81/3600</f>
        <v>5.01916111111111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5.68</v>
      </c>
      <c r="E82" s="95" t="n">
        <v>36.1884</v>
      </c>
      <c r="F82" s="95" t="n">
        <v>42.2179</v>
      </c>
      <c r="G82" s="95" t="n">
        <v>43.0996</v>
      </c>
      <c r="H82" s="95" t="n">
        <v>15524.89</v>
      </c>
      <c r="I82" s="95" t="n">
        <v>15.31</v>
      </c>
      <c r="J82" s="81" t="n">
        <f aca="false">H82/3600</f>
        <v>4.31246944444444</v>
      </c>
      <c r="L82" s="94" t="n">
        <v>165.4648</v>
      </c>
      <c r="M82" s="95" t="n">
        <v>36.1815</v>
      </c>
      <c r="N82" s="95" t="n">
        <v>42.2109</v>
      </c>
      <c r="O82" s="95" t="n">
        <v>43.0957</v>
      </c>
      <c r="P82" s="95" t="n">
        <v>15918.32</v>
      </c>
      <c r="Q82" s="95" t="n">
        <v>16.43</v>
      </c>
      <c r="R82" s="81" t="n">
        <f aca="false">P82/3600</f>
        <v>4.42175555555556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796.5768</v>
      </c>
      <c r="E83" s="91" t="n">
        <v>40.5562</v>
      </c>
      <c r="F83" s="91" t="n">
        <v>42.5521</v>
      </c>
      <c r="G83" s="91" t="n">
        <v>43.0332</v>
      </c>
      <c r="H83" s="91" t="n">
        <v>10307.17</v>
      </c>
      <c r="I83" s="91" t="n">
        <v>15.99</v>
      </c>
      <c r="J83" s="70" t="n">
        <f aca="false">H83/3600</f>
        <v>2.86310277777778</v>
      </c>
      <c r="L83" s="90" t="n">
        <v>3795.3288</v>
      </c>
      <c r="M83" s="91" t="n">
        <v>40.5579</v>
      </c>
      <c r="N83" s="91" t="n">
        <v>42.5411</v>
      </c>
      <c r="O83" s="91" t="n">
        <v>43.0237</v>
      </c>
      <c r="P83" s="91" t="n">
        <v>10555.32</v>
      </c>
      <c r="Q83" s="91" t="n">
        <v>16.89</v>
      </c>
      <c r="R83" s="70" t="n">
        <f aca="false">P83/3600</f>
        <v>2.93203333333333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06.3432</v>
      </c>
      <c r="E84" s="93" t="n">
        <v>37.2433</v>
      </c>
      <c r="F84" s="93" t="n">
        <v>39.6019</v>
      </c>
      <c r="G84" s="93" t="n">
        <v>39.8588</v>
      </c>
      <c r="H84" s="93" t="n">
        <v>8954.99</v>
      </c>
      <c r="I84" s="93" t="n">
        <v>13.07</v>
      </c>
      <c r="J84" s="75" t="n">
        <f aca="false">H84/3600</f>
        <v>2.48749722222222</v>
      </c>
      <c r="L84" s="92" t="n">
        <v>1804.872</v>
      </c>
      <c r="M84" s="93" t="n">
        <v>37.2459</v>
      </c>
      <c r="N84" s="93" t="n">
        <v>39.6343</v>
      </c>
      <c r="O84" s="93" t="n">
        <v>39.9017</v>
      </c>
      <c r="P84" s="93" t="n">
        <v>9337.79</v>
      </c>
      <c r="Q84" s="93" t="n">
        <v>13.07</v>
      </c>
      <c r="R84" s="75" t="n">
        <f aca="false">P84/3600</f>
        <v>2.59383055555556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2.5464</v>
      </c>
      <c r="E85" s="93" t="n">
        <v>34.2586</v>
      </c>
      <c r="F85" s="93" t="n">
        <v>37.3105</v>
      </c>
      <c r="G85" s="93" t="n">
        <v>37.4717</v>
      </c>
      <c r="H85" s="93" t="n">
        <v>8052.04</v>
      </c>
      <c r="I85" s="93" t="n">
        <v>11.53</v>
      </c>
      <c r="J85" s="75" t="n">
        <f aca="false">H85/3600</f>
        <v>2.23667777777778</v>
      </c>
      <c r="L85" s="92" t="n">
        <v>882.144</v>
      </c>
      <c r="M85" s="93" t="n">
        <v>34.2577</v>
      </c>
      <c r="N85" s="93" t="n">
        <v>37.3307</v>
      </c>
      <c r="O85" s="93" t="n">
        <v>37.4893</v>
      </c>
      <c r="P85" s="93" t="n">
        <v>9189.37</v>
      </c>
      <c r="Q85" s="93" t="n">
        <v>12.4</v>
      </c>
      <c r="R85" s="75" t="n">
        <f aca="false">P85/3600</f>
        <v>2.552602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1.6568</v>
      </c>
      <c r="E86" s="95" t="n">
        <v>31.5677</v>
      </c>
      <c r="F86" s="95" t="n">
        <v>35.7909</v>
      </c>
      <c r="G86" s="95" t="n">
        <v>35.8756</v>
      </c>
      <c r="H86" s="95" t="n">
        <v>7111.4</v>
      </c>
      <c r="I86" s="95" t="n">
        <v>9.31</v>
      </c>
      <c r="J86" s="81" t="n">
        <f aca="false">H86/3600</f>
        <v>1.97538888888889</v>
      </c>
      <c r="L86" s="94" t="n">
        <v>461.7688</v>
      </c>
      <c r="M86" s="95" t="n">
        <v>31.5608</v>
      </c>
      <c r="N86" s="95" t="n">
        <v>35.7813</v>
      </c>
      <c r="O86" s="95" t="n">
        <v>35.8693</v>
      </c>
      <c r="P86" s="95" t="n">
        <v>7407.31</v>
      </c>
      <c r="Q86" s="95" t="n">
        <v>9.35</v>
      </c>
      <c r="R86" s="81" t="n">
        <f aca="false">P86/3600</f>
        <v>2.057586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683.3402</v>
      </c>
      <c r="E87" s="91" t="n">
        <v>43.0802</v>
      </c>
      <c r="F87" s="91" t="n">
        <v>45.5444</v>
      </c>
      <c r="G87" s="91" t="n">
        <v>45.6081</v>
      </c>
      <c r="H87" s="91" t="n">
        <v>23081.95</v>
      </c>
      <c r="I87" s="91" t="n">
        <v>27.94</v>
      </c>
      <c r="J87" s="70" t="n">
        <f aca="false">H87/3600</f>
        <v>6.41165277777778</v>
      </c>
      <c r="L87" s="90" t="n">
        <v>5687.7898</v>
      </c>
      <c r="M87" s="91" t="n">
        <v>43.084</v>
      </c>
      <c r="N87" s="91" t="n">
        <v>45.5473</v>
      </c>
      <c r="O87" s="91" t="n">
        <v>45.5956</v>
      </c>
      <c r="P87" s="91" t="n">
        <v>23153.81</v>
      </c>
      <c r="Q87" s="91" t="n">
        <v>28.53</v>
      </c>
      <c r="R87" s="70" t="n">
        <f aca="false">P87/3600</f>
        <v>6.43161388888889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30.5864</v>
      </c>
      <c r="E88" s="93" t="n">
        <v>38.9901</v>
      </c>
      <c r="F88" s="93" t="n">
        <v>42.5941</v>
      </c>
      <c r="G88" s="93" t="n">
        <v>42.3725</v>
      </c>
      <c r="H88" s="93" t="n">
        <v>19953.59</v>
      </c>
      <c r="I88" s="93" t="n">
        <v>23.2</v>
      </c>
      <c r="J88" s="75" t="n">
        <f aca="false">H88/3600</f>
        <v>5.54266388888889</v>
      </c>
      <c r="L88" s="92" t="n">
        <v>2832.3216</v>
      </c>
      <c r="M88" s="93" t="n">
        <v>38.9772</v>
      </c>
      <c r="N88" s="93" t="n">
        <v>42.6132</v>
      </c>
      <c r="O88" s="93" t="n">
        <v>42.3709</v>
      </c>
      <c r="P88" s="93" t="n">
        <v>20395.55</v>
      </c>
      <c r="Q88" s="93" t="n">
        <v>24.39</v>
      </c>
      <c r="R88" s="75" t="n">
        <f aca="false">P88/3600</f>
        <v>5.66543055555556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48.0738</v>
      </c>
      <c r="E89" s="93" t="n">
        <v>35.1812</v>
      </c>
      <c r="F89" s="93" t="n">
        <v>40.382</v>
      </c>
      <c r="G89" s="93" t="n">
        <v>39.8212</v>
      </c>
      <c r="H89" s="93" t="n">
        <v>17181.95</v>
      </c>
      <c r="I89" s="93" t="n">
        <v>19.52</v>
      </c>
      <c r="J89" s="75" t="n">
        <f aca="false">H89/3600</f>
        <v>4.77276388888889</v>
      </c>
      <c r="L89" s="92" t="n">
        <v>1349.1245</v>
      </c>
      <c r="M89" s="93" t="n">
        <v>35.1722</v>
      </c>
      <c r="N89" s="93" t="n">
        <v>40.3724</v>
      </c>
      <c r="O89" s="93" t="n">
        <v>39.8025</v>
      </c>
      <c r="P89" s="93" t="n">
        <v>18817.26</v>
      </c>
      <c r="Q89" s="93" t="n">
        <v>21.07</v>
      </c>
      <c r="R89" s="75" t="n">
        <f aca="false">P89/3600</f>
        <v>5.227016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14.4696</v>
      </c>
      <c r="E90" s="95" t="n">
        <v>31.8602</v>
      </c>
      <c r="F90" s="95" t="n">
        <v>38.8519</v>
      </c>
      <c r="G90" s="95" t="n">
        <v>37.9229</v>
      </c>
      <c r="H90" s="95" t="n">
        <v>15016.99</v>
      </c>
      <c r="I90" s="95" t="n">
        <v>17.22</v>
      </c>
      <c r="J90" s="81" t="n">
        <f aca="false">H90/3600</f>
        <v>4.17138611111111</v>
      </c>
      <c r="L90" s="94" t="n">
        <v>615.5011</v>
      </c>
      <c r="M90" s="95" t="n">
        <v>31.8495</v>
      </c>
      <c r="N90" s="95" t="n">
        <v>38.8786</v>
      </c>
      <c r="O90" s="95" t="n">
        <v>37.9026</v>
      </c>
      <c r="P90" s="95" t="n">
        <v>15386.81</v>
      </c>
      <c r="Q90" s="95" t="n">
        <v>17.65</v>
      </c>
      <c r="R90" s="81" t="n">
        <f aca="false">P90/3600</f>
        <v>4.27411388888889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50.108</v>
      </c>
      <c r="E91" s="91" t="n">
        <v>46.8965</v>
      </c>
      <c r="F91" s="91" t="n">
        <v>44.6479</v>
      </c>
      <c r="G91" s="91" t="n">
        <v>44.6788</v>
      </c>
      <c r="H91" s="91" t="n">
        <v>7501.02</v>
      </c>
      <c r="I91" s="91" t="n">
        <v>6.75</v>
      </c>
      <c r="J91" s="70" t="n">
        <f aca="false">H91/3600</f>
        <v>2.08361666666667</v>
      </c>
      <c r="L91" s="90" t="n">
        <v>350.1328</v>
      </c>
      <c r="M91" s="91" t="n">
        <v>46.8751</v>
      </c>
      <c r="N91" s="91" t="n">
        <v>44.7448</v>
      </c>
      <c r="O91" s="91" t="n">
        <v>44.6828</v>
      </c>
      <c r="P91" s="91" t="n">
        <v>7789.57</v>
      </c>
      <c r="Q91" s="91" t="n">
        <v>6.94</v>
      </c>
      <c r="R91" s="70" t="n">
        <f aca="false">P91/3600</f>
        <v>2.16376944444444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53.5616</v>
      </c>
      <c r="E92" s="93" t="n">
        <v>42.4355</v>
      </c>
      <c r="F92" s="93" t="n">
        <v>40.858</v>
      </c>
      <c r="G92" s="93" t="n">
        <v>41.0406</v>
      </c>
      <c r="H92" s="93" t="n">
        <v>7253.34</v>
      </c>
      <c r="I92" s="93" t="n">
        <v>6.82</v>
      </c>
      <c r="J92" s="75" t="n">
        <f aca="false">H92/3600</f>
        <v>2.01481666666667</v>
      </c>
      <c r="L92" s="92" t="n">
        <v>254.1872</v>
      </c>
      <c r="M92" s="93" t="n">
        <v>42.4291</v>
      </c>
      <c r="N92" s="93" t="n">
        <v>40.8751</v>
      </c>
      <c r="O92" s="93" t="n">
        <v>41.0753</v>
      </c>
      <c r="P92" s="93" t="n">
        <v>8460.18</v>
      </c>
      <c r="Q92" s="93" t="n">
        <v>6.98</v>
      </c>
      <c r="R92" s="75" t="n">
        <f aca="false">P92/3600</f>
        <v>2.35005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88.4056</v>
      </c>
      <c r="E93" s="93" t="n">
        <v>37.6949</v>
      </c>
      <c r="F93" s="93" t="n">
        <v>38.8698</v>
      </c>
      <c r="G93" s="93" t="n">
        <v>39.0495</v>
      </c>
      <c r="H93" s="93" t="n">
        <v>7176.49</v>
      </c>
      <c r="I93" s="93" t="n">
        <v>6.54</v>
      </c>
      <c r="J93" s="75" t="n">
        <f aca="false">H93/3600</f>
        <v>1.99346944444444</v>
      </c>
      <c r="L93" s="92" t="n">
        <v>187.8904</v>
      </c>
      <c r="M93" s="93" t="n">
        <v>37.679</v>
      </c>
      <c r="N93" s="93" t="n">
        <v>38.8484</v>
      </c>
      <c r="O93" s="93" t="n">
        <v>38.9908</v>
      </c>
      <c r="P93" s="93" t="n">
        <v>7783.28</v>
      </c>
      <c r="Q93" s="93" t="n">
        <v>6.61</v>
      </c>
      <c r="R93" s="75" t="n">
        <f aca="false">P93/3600</f>
        <v>2.16202222222222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4.944</v>
      </c>
      <c r="E94" s="95" t="n">
        <v>32.8506</v>
      </c>
      <c r="F94" s="95" t="n">
        <v>37.6764</v>
      </c>
      <c r="G94" s="95" t="n">
        <v>37.6424</v>
      </c>
      <c r="H94" s="95" t="n">
        <v>7216.07</v>
      </c>
      <c r="I94" s="95" t="n">
        <v>6.62</v>
      </c>
      <c r="J94" s="81" t="n">
        <f aca="false">H94/3600</f>
        <v>2.00446388888889</v>
      </c>
      <c r="L94" s="94" t="n">
        <v>134.5688</v>
      </c>
      <c r="M94" s="95" t="n">
        <v>32.8493</v>
      </c>
      <c r="N94" s="95" t="n">
        <v>37.6292</v>
      </c>
      <c r="O94" s="95" t="n">
        <v>37.668</v>
      </c>
      <c r="P94" s="95" t="n">
        <v>7503.49</v>
      </c>
      <c r="Q94" s="95" t="n">
        <v>6.99</v>
      </c>
      <c r="R94" s="81" t="n">
        <f aca="false">P94/3600</f>
        <v>2.08430277777778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685.0458</v>
      </c>
      <c r="E95" s="91" t="n">
        <v>49.0706</v>
      </c>
      <c r="F95" s="91" t="n">
        <v>51.6172</v>
      </c>
      <c r="G95" s="91" t="n">
        <v>52.4147</v>
      </c>
      <c r="H95" s="91" t="n">
        <v>14998.74</v>
      </c>
      <c r="I95" s="91" t="n">
        <v>16.69</v>
      </c>
      <c r="J95" s="70" t="n">
        <f aca="false">H95/3600</f>
        <v>4.16631666666667</v>
      </c>
      <c r="L95" s="90" t="n">
        <v>685.1786</v>
      </c>
      <c r="M95" s="91" t="n">
        <v>49.0793</v>
      </c>
      <c r="N95" s="91" t="n">
        <v>51.2395</v>
      </c>
      <c r="O95" s="91" t="n">
        <v>52.3837</v>
      </c>
      <c r="P95" s="91" t="n">
        <v>15435.11</v>
      </c>
      <c r="Q95" s="91" t="n">
        <v>17.47</v>
      </c>
      <c r="R95" s="70" t="n">
        <f aca="false">P95/3600</f>
        <v>4.28753055555556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05.44</v>
      </c>
      <c r="E96" s="93" t="n">
        <v>45.1632</v>
      </c>
      <c r="F96" s="93" t="n">
        <v>47.982</v>
      </c>
      <c r="G96" s="93" t="n">
        <v>49.6271</v>
      </c>
      <c r="H96" s="93" t="n">
        <v>14635.38</v>
      </c>
      <c r="I96" s="93" t="n">
        <v>15.07</v>
      </c>
      <c r="J96" s="75" t="n">
        <f aca="false">H96/3600</f>
        <v>4.06538333333333</v>
      </c>
      <c r="L96" s="92" t="n">
        <v>405.8042</v>
      </c>
      <c r="M96" s="93" t="n">
        <v>45.175</v>
      </c>
      <c r="N96" s="93" t="n">
        <v>47.5745</v>
      </c>
      <c r="O96" s="93" t="n">
        <v>49.0883</v>
      </c>
      <c r="P96" s="93" t="n">
        <v>15239.42</v>
      </c>
      <c r="Q96" s="93" t="n">
        <v>15.73</v>
      </c>
      <c r="R96" s="75" t="n">
        <f aca="false">P96/3600</f>
        <v>4.23317222222222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1.401</v>
      </c>
      <c r="E97" s="93" t="n">
        <v>41.3031</v>
      </c>
      <c r="F97" s="93" t="n">
        <v>45.7114</v>
      </c>
      <c r="G97" s="93" t="n">
        <v>47.3214</v>
      </c>
      <c r="H97" s="93" t="n">
        <v>14120.97</v>
      </c>
      <c r="I97" s="93" t="n">
        <v>14.64</v>
      </c>
      <c r="J97" s="75" t="n">
        <f aca="false">H97/3600</f>
        <v>3.92249166666667</v>
      </c>
      <c r="L97" s="92" t="n">
        <v>241.583</v>
      </c>
      <c r="M97" s="93" t="n">
        <v>41.3023</v>
      </c>
      <c r="N97" s="93" t="n">
        <v>45.6437</v>
      </c>
      <c r="O97" s="93" t="n">
        <v>47.2003</v>
      </c>
      <c r="P97" s="93" t="n">
        <v>14299.84</v>
      </c>
      <c r="Q97" s="93" t="n">
        <v>15.2</v>
      </c>
      <c r="R97" s="75" t="n">
        <f aca="false">P97/3600</f>
        <v>3.97217777777778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0.1981</v>
      </c>
      <c r="E98" s="95" t="n">
        <v>37.5003</v>
      </c>
      <c r="F98" s="95" t="n">
        <v>44.1138</v>
      </c>
      <c r="G98" s="95" t="n">
        <v>45.207</v>
      </c>
      <c r="H98" s="95" t="n">
        <v>13679.7</v>
      </c>
      <c r="I98" s="95" t="n">
        <v>13.61</v>
      </c>
      <c r="J98" s="81" t="n">
        <f aca="false">H98/3600</f>
        <v>3.79991666666667</v>
      </c>
      <c r="L98" s="94" t="n">
        <v>150.3651</v>
      </c>
      <c r="M98" s="95" t="n">
        <v>37.5075</v>
      </c>
      <c r="N98" s="95" t="n">
        <v>43.9931</v>
      </c>
      <c r="O98" s="95" t="n">
        <v>44.873</v>
      </c>
      <c r="P98" s="95" t="n">
        <v>15640.8</v>
      </c>
      <c r="Q98" s="95" t="n">
        <v>13.7</v>
      </c>
      <c r="R98" s="81" t="n">
        <f aca="false">P98/3600</f>
        <v>4.34466666666667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4.2194523081026</v>
      </c>
      <c r="J106" s="99" t="n">
        <f aca="false">GEOMEAN(J3:J98)</f>
        <v>2.94920223980297</v>
      </c>
      <c r="Q106" s="99" t="n">
        <f aca="false">GEOMEAN(Q3:Q98)</f>
        <v>14.7610390156944</v>
      </c>
      <c r="R106" s="99" t="n">
        <f aca="false">GEOMEAN(R3:R98)</f>
        <v>3.08170930413265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3808773332875</v>
      </c>
      <c r="R107" s="100" t="n">
        <f aca="false">R106/J106</f>
        <v>1.04492979916445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487919444444444</v>
      </c>
      <c r="J108" s="99" t="n">
        <f aca="false">SUM(J3:J98)</f>
        <v>361.006983333333</v>
      </c>
      <c r="Q108" s="99" t="n">
        <f aca="false">SUM(Q3:Q98)/3600</f>
        <v>0.504463888888889</v>
      </c>
      <c r="R108" s="99" t="n">
        <f aca="false">SUM(R3:R98)</f>
        <v>374.3424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4.6123091133673</v>
      </c>
      <c r="J113" s="99" t="n">
        <f aca="false">GEOMEAN(J19:J82)</f>
        <v>2.90088146226801</v>
      </c>
      <c r="Q113" s="99" t="n">
        <f aca="false">GEOMEAN(Q19:Q82)</f>
        <v>15.1796833543663</v>
      </c>
      <c r="R113" s="99" t="n">
        <f aca="false">GEOMEAN(R19:R82)</f>
        <v>3.0216103703873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3882851345377</v>
      </c>
      <c r="R114" s="100" t="n">
        <f aca="false">R113/J113</f>
        <v>1.041618008074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58</v>
      </c>
      <c r="C19" s="88" t="n">
        <v>22</v>
      </c>
      <c r="D19" s="90" t="n">
        <v>5313.7752</v>
      </c>
      <c r="E19" s="91" t="n">
        <v>41.8887</v>
      </c>
      <c r="F19" s="91" t="n">
        <v>43.366</v>
      </c>
      <c r="G19" s="91" t="n">
        <v>44.9267</v>
      </c>
      <c r="H19" s="91" t="n">
        <v>17816.41</v>
      </c>
      <c r="I19" s="91" t="n">
        <v>31.59</v>
      </c>
      <c r="J19" s="70" t="n">
        <f aca="false">H19/3600</f>
        <v>4.94900277777778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0</v>
      </c>
      <c r="B20" s="87"/>
      <c r="C20" s="87" t="n">
        <v>27</v>
      </c>
      <c r="D20" s="92" t="n">
        <v>2462.5496</v>
      </c>
      <c r="E20" s="93" t="n">
        <v>39.8501</v>
      </c>
      <c r="F20" s="93" t="n">
        <v>41.7392</v>
      </c>
      <c r="G20" s="93" t="n">
        <v>42.8751</v>
      </c>
      <c r="H20" s="93" t="n">
        <v>14872.12</v>
      </c>
      <c r="I20" s="93" t="n">
        <v>26.67</v>
      </c>
      <c r="J20" s="75" t="n">
        <f aca="false">H20/3600</f>
        <v>4.13114444444445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196.2024</v>
      </c>
      <c r="E21" s="93" t="n">
        <v>37.2512</v>
      </c>
      <c r="F21" s="93" t="n">
        <v>40.4257</v>
      </c>
      <c r="G21" s="93" t="n">
        <v>41.5578</v>
      </c>
      <c r="H21" s="93" t="n">
        <v>13198.34</v>
      </c>
      <c r="I21" s="93" t="n">
        <v>22.13</v>
      </c>
      <c r="J21" s="75" t="n">
        <f aca="false">H21/3600</f>
        <v>3.66620555555556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89.136</v>
      </c>
      <c r="E22" s="95" t="n">
        <v>34.6057</v>
      </c>
      <c r="F22" s="95" t="n">
        <v>39.5723</v>
      </c>
      <c r="G22" s="95" t="n">
        <v>40.7419</v>
      </c>
      <c r="H22" s="95" t="n">
        <v>11287.31</v>
      </c>
      <c r="I22" s="95" t="n">
        <v>19.49</v>
      </c>
      <c r="J22" s="81" t="n">
        <f aca="false">H22/3600</f>
        <v>3.13536388888889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0</v>
      </c>
      <c r="C23" s="88" t="n">
        <v>22</v>
      </c>
      <c r="D23" s="90" t="n">
        <v>8267.3064</v>
      </c>
      <c r="E23" s="91" t="n">
        <v>39.96</v>
      </c>
      <c r="F23" s="91" t="n">
        <v>41.9956</v>
      </c>
      <c r="G23" s="91" t="n">
        <v>43.1845</v>
      </c>
      <c r="H23" s="91" t="n">
        <v>16733.72</v>
      </c>
      <c r="I23" s="91" t="n">
        <v>33.56</v>
      </c>
      <c r="J23" s="70" t="n">
        <f aca="false">H23/3600</f>
        <v>4.64825555555556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45.228</v>
      </c>
      <c r="E24" s="93" t="n">
        <v>37.0687</v>
      </c>
      <c r="F24" s="93" t="n">
        <v>39.8679</v>
      </c>
      <c r="G24" s="93" t="n">
        <v>40.8465</v>
      </c>
      <c r="H24" s="93" t="n">
        <v>13251.06</v>
      </c>
      <c r="I24" s="93" t="n">
        <v>25.27</v>
      </c>
      <c r="J24" s="75" t="n">
        <f aca="false">H24/3600</f>
        <v>3.68085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70.8384</v>
      </c>
      <c r="E25" s="93" t="n">
        <v>34.2791</v>
      </c>
      <c r="F25" s="93" t="n">
        <v>38.2436</v>
      </c>
      <c r="G25" s="93" t="n">
        <v>39.4369</v>
      </c>
      <c r="H25" s="93" t="n">
        <v>11220.85</v>
      </c>
      <c r="I25" s="93" t="n">
        <v>20.94</v>
      </c>
      <c r="J25" s="75" t="n">
        <f aca="false">H25/3600</f>
        <v>3.11690277777778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94.5936</v>
      </c>
      <c r="E26" s="95" t="n">
        <v>31.6715</v>
      </c>
      <c r="F26" s="95" t="n">
        <v>37.166</v>
      </c>
      <c r="G26" s="95" t="n">
        <v>38.6649</v>
      </c>
      <c r="H26" s="95" t="n">
        <v>9909.35</v>
      </c>
      <c r="I26" s="95" t="n">
        <v>20.76</v>
      </c>
      <c r="J26" s="81" t="n">
        <f aca="false">H26/3600</f>
        <v>2.75259722222222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2</v>
      </c>
      <c r="C27" s="88" t="n">
        <v>22</v>
      </c>
      <c r="D27" s="90" t="n">
        <v>22082.6376</v>
      </c>
      <c r="E27" s="91" t="n">
        <v>38.7283</v>
      </c>
      <c r="F27" s="91" t="n">
        <v>40.1467</v>
      </c>
      <c r="G27" s="91" t="n">
        <v>43.3841</v>
      </c>
      <c r="H27" s="91" t="n">
        <v>36638.21</v>
      </c>
      <c r="I27" s="91" t="n">
        <v>70.42</v>
      </c>
      <c r="J27" s="70" t="n">
        <f aca="false">H27/3600</f>
        <v>10.1772805555556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5991.7152</v>
      </c>
      <c r="E28" s="93" t="n">
        <v>36.776</v>
      </c>
      <c r="F28" s="93" t="n">
        <v>38.9424</v>
      </c>
      <c r="G28" s="93" t="n">
        <v>41.4532</v>
      </c>
      <c r="H28" s="93" t="n">
        <v>27796.58</v>
      </c>
      <c r="I28" s="93" t="n">
        <v>50.11</v>
      </c>
      <c r="J28" s="75" t="n">
        <f aca="false">H28/3600</f>
        <v>7.72127222222222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77.112</v>
      </c>
      <c r="E29" s="93" t="n">
        <v>34.6527</v>
      </c>
      <c r="F29" s="93" t="n">
        <v>37.9607</v>
      </c>
      <c r="G29" s="93" t="n">
        <v>39.7984</v>
      </c>
      <c r="H29" s="93" t="n">
        <v>23325.59</v>
      </c>
      <c r="I29" s="93" t="n">
        <v>37.65</v>
      </c>
      <c r="J29" s="75" t="n">
        <f aca="false">H29/3600</f>
        <v>6.47933055555556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20.7776</v>
      </c>
      <c r="E30" s="95" t="n">
        <v>32.3576</v>
      </c>
      <c r="F30" s="95" t="n">
        <v>37.2276</v>
      </c>
      <c r="G30" s="95" t="n">
        <v>38.6117</v>
      </c>
      <c r="H30" s="95" t="n">
        <v>21209.11</v>
      </c>
      <c r="I30" s="95" t="n">
        <v>38.86</v>
      </c>
      <c r="J30" s="81" t="n">
        <f aca="false">H30/3600</f>
        <v>5.89141944444445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1</v>
      </c>
      <c r="C31" s="88" t="n">
        <v>22</v>
      </c>
      <c r="D31" s="90" t="n">
        <v>20678.7352</v>
      </c>
      <c r="E31" s="91" t="n">
        <v>39.5214</v>
      </c>
      <c r="F31" s="91" t="n">
        <v>43.763</v>
      </c>
      <c r="G31" s="91" t="n">
        <v>45.0649</v>
      </c>
      <c r="H31" s="91" t="n">
        <v>45580.95</v>
      </c>
      <c r="I31" s="91" t="n">
        <v>87.27</v>
      </c>
      <c r="J31" s="70" t="n">
        <f aca="false">H31/3600</f>
        <v>12.661375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037.9312</v>
      </c>
      <c r="E32" s="93" t="n">
        <v>37.6264</v>
      </c>
      <c r="F32" s="93" t="n">
        <v>42.2883</v>
      </c>
      <c r="G32" s="93" t="n">
        <v>42.8345</v>
      </c>
      <c r="H32" s="93" t="n">
        <v>35379.77</v>
      </c>
      <c r="I32" s="93" t="n">
        <v>62.67</v>
      </c>
      <c r="J32" s="75" t="n">
        <f aca="false">H32/3600</f>
        <v>9.82771388888889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66.1072</v>
      </c>
      <c r="E33" s="93" t="n">
        <v>35.6562</v>
      </c>
      <c r="F33" s="93" t="n">
        <v>40.9747</v>
      </c>
      <c r="G33" s="93" t="n">
        <v>40.8958</v>
      </c>
      <c r="H33" s="93" t="n">
        <v>29453.95</v>
      </c>
      <c r="I33" s="93" t="n">
        <v>49.33</v>
      </c>
      <c r="J33" s="75" t="n">
        <f aca="false">H33/3600</f>
        <v>8.18165277777778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70.328</v>
      </c>
      <c r="E34" s="95" t="n">
        <v>33.5435</v>
      </c>
      <c r="F34" s="95" t="n">
        <v>39.9467</v>
      </c>
      <c r="G34" s="95" t="n">
        <v>39.4924</v>
      </c>
      <c r="H34" s="95" t="n">
        <v>26138.19</v>
      </c>
      <c r="I34" s="95" t="n">
        <v>45.13</v>
      </c>
      <c r="J34" s="81" t="n">
        <f aca="false">H34/3600</f>
        <v>7.26060833333333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1</v>
      </c>
      <c r="C35" s="88" t="n">
        <v>22</v>
      </c>
      <c r="D35" s="90" t="n">
        <v>64193.1352</v>
      </c>
      <c r="E35" s="91" t="n">
        <v>38.4573</v>
      </c>
      <c r="F35" s="91" t="n">
        <v>41.8944</v>
      </c>
      <c r="G35" s="91" t="n">
        <v>44.0498</v>
      </c>
      <c r="H35" s="91" t="n">
        <v>52107.94</v>
      </c>
      <c r="I35" s="91" t="n">
        <v>135.22</v>
      </c>
      <c r="J35" s="70" t="n">
        <f aca="false">H35/3600</f>
        <v>14.4744277777778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367.9728</v>
      </c>
      <c r="E36" s="93" t="n">
        <v>35.2538</v>
      </c>
      <c r="F36" s="93" t="n">
        <v>40.5128</v>
      </c>
      <c r="G36" s="93" t="n">
        <v>42.8527</v>
      </c>
      <c r="H36" s="93" t="n">
        <v>31578.18</v>
      </c>
      <c r="I36" s="93" t="n">
        <v>71.1</v>
      </c>
      <c r="J36" s="75" t="n">
        <f aca="false">H36/3600</f>
        <v>8.77171666666667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311.8872</v>
      </c>
      <c r="E37" s="93" t="n">
        <v>33.5622</v>
      </c>
      <c r="F37" s="93" t="n">
        <v>39.248</v>
      </c>
      <c r="G37" s="93" t="n">
        <v>41.7918</v>
      </c>
      <c r="H37" s="93" t="n">
        <v>24867.36</v>
      </c>
      <c r="I37" s="93" t="n">
        <v>46.1</v>
      </c>
      <c r="J37" s="75" t="n">
        <f aca="false">H37/3600</f>
        <v>6.9076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47.1816</v>
      </c>
      <c r="E38" s="95" t="n">
        <v>31.4936</v>
      </c>
      <c r="F38" s="95" t="n">
        <v>38.3915</v>
      </c>
      <c r="G38" s="95" t="n">
        <v>40.9884</v>
      </c>
      <c r="H38" s="95" t="n">
        <v>22263.06</v>
      </c>
      <c r="I38" s="95" t="n">
        <v>39.02</v>
      </c>
      <c r="J38" s="81" t="n">
        <f aca="false">H38/3600</f>
        <v>6.18418333333333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7</v>
      </c>
      <c r="C39" s="88" t="n">
        <v>22</v>
      </c>
      <c r="D39" s="90" t="n">
        <v>3878.0984</v>
      </c>
      <c r="E39" s="91" t="n">
        <v>40.3188</v>
      </c>
      <c r="F39" s="91" t="n">
        <v>42.7465</v>
      </c>
      <c r="G39" s="91" t="n">
        <v>43.2436</v>
      </c>
      <c r="H39" s="91" t="n">
        <v>7768.77</v>
      </c>
      <c r="I39" s="91" t="n">
        <v>14.26</v>
      </c>
      <c r="J39" s="70" t="n">
        <f aca="false">H39/3600</f>
        <v>2.15799166666667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1</v>
      </c>
      <c r="B40" s="87"/>
      <c r="C40" s="87" t="n">
        <v>27</v>
      </c>
      <c r="D40" s="92" t="n">
        <v>1803.284</v>
      </c>
      <c r="E40" s="93" t="n">
        <v>37.108</v>
      </c>
      <c r="F40" s="93" t="n">
        <v>40.097</v>
      </c>
      <c r="G40" s="93" t="n">
        <v>40.269</v>
      </c>
      <c r="H40" s="93" t="n">
        <v>6218.08</v>
      </c>
      <c r="I40" s="93" t="n">
        <v>10.85</v>
      </c>
      <c r="J40" s="75" t="n">
        <f aca="false">H40/3600</f>
        <v>1.72724444444444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63.1096</v>
      </c>
      <c r="E41" s="93" t="n">
        <v>34.2487</v>
      </c>
      <c r="F41" s="93" t="n">
        <v>38.0405</v>
      </c>
      <c r="G41" s="93" t="n">
        <v>38.115</v>
      </c>
      <c r="H41" s="93" t="n">
        <v>5391.79</v>
      </c>
      <c r="I41" s="93" t="n">
        <v>8.75</v>
      </c>
      <c r="J41" s="75" t="n">
        <f aca="false">H41/3600</f>
        <v>1.49771944444444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42.4</v>
      </c>
      <c r="E42" s="95" t="n">
        <v>31.7711</v>
      </c>
      <c r="F42" s="95" t="n">
        <v>36.7703</v>
      </c>
      <c r="G42" s="95" t="n">
        <v>36.6403</v>
      </c>
      <c r="H42" s="95" t="n">
        <v>4671.83</v>
      </c>
      <c r="I42" s="95" t="n">
        <v>7.64</v>
      </c>
      <c r="J42" s="81" t="n">
        <f aca="false">H42/3600</f>
        <v>1.29773055555556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7</v>
      </c>
      <c r="C43" s="88" t="n">
        <v>22</v>
      </c>
      <c r="D43" s="90" t="n">
        <v>4487.548</v>
      </c>
      <c r="E43" s="91" t="n">
        <v>40.2048</v>
      </c>
      <c r="F43" s="91" t="n">
        <v>43.1062</v>
      </c>
      <c r="G43" s="91" t="n">
        <v>44.511</v>
      </c>
      <c r="H43" s="91" t="n">
        <v>8543.12</v>
      </c>
      <c r="I43" s="91" t="n">
        <v>17.25</v>
      </c>
      <c r="J43" s="70" t="n">
        <f aca="false">H43/3600</f>
        <v>2.37308888888889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60.1752</v>
      </c>
      <c r="E44" s="93" t="n">
        <v>37.3359</v>
      </c>
      <c r="F44" s="93" t="n">
        <v>41.0036</v>
      </c>
      <c r="G44" s="93" t="n">
        <v>42.0753</v>
      </c>
      <c r="H44" s="93" t="n">
        <v>6948.54</v>
      </c>
      <c r="I44" s="93" t="n">
        <v>13.35</v>
      </c>
      <c r="J44" s="75" t="n">
        <f aca="false">H44/3600</f>
        <v>1.93015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40.5088</v>
      </c>
      <c r="E45" s="93" t="n">
        <v>34.4018</v>
      </c>
      <c r="F45" s="93" t="n">
        <v>39.2734</v>
      </c>
      <c r="G45" s="93" t="n">
        <v>40.1748</v>
      </c>
      <c r="H45" s="93" t="n">
        <v>5784.34</v>
      </c>
      <c r="I45" s="93" t="n">
        <v>11.26</v>
      </c>
      <c r="J45" s="75" t="n">
        <f aca="false">H45/3600</f>
        <v>1.60676111111111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6.3968</v>
      </c>
      <c r="E46" s="95" t="n">
        <v>31.5076</v>
      </c>
      <c r="F46" s="95" t="n">
        <v>37.9876</v>
      </c>
      <c r="G46" s="95" t="n">
        <v>38.7593</v>
      </c>
      <c r="H46" s="95" t="n">
        <v>5219.65</v>
      </c>
      <c r="I46" s="95" t="n">
        <v>10.01</v>
      </c>
      <c r="J46" s="81" t="n">
        <f aca="false">H46/3600</f>
        <v>1.44990277777778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1</v>
      </c>
      <c r="C47" s="88" t="n">
        <v>22</v>
      </c>
      <c r="D47" s="90" t="n">
        <v>9256.504</v>
      </c>
      <c r="E47" s="91" t="n">
        <v>38.2863</v>
      </c>
      <c r="F47" s="91" t="n">
        <v>41.0064</v>
      </c>
      <c r="G47" s="91" t="n">
        <v>41.9536</v>
      </c>
      <c r="H47" s="91" t="n">
        <v>8897.48</v>
      </c>
      <c r="I47" s="91" t="n">
        <v>18.97</v>
      </c>
      <c r="J47" s="70" t="n">
        <f aca="false">H47/3600</f>
        <v>2.47152222222222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700.9096</v>
      </c>
      <c r="E48" s="93" t="n">
        <v>34.3948</v>
      </c>
      <c r="F48" s="93" t="n">
        <v>38.2743</v>
      </c>
      <c r="G48" s="93" t="n">
        <v>39.0941</v>
      </c>
      <c r="H48" s="93" t="n">
        <v>6781.51</v>
      </c>
      <c r="I48" s="93" t="n">
        <v>14.08</v>
      </c>
      <c r="J48" s="75" t="n">
        <f aca="false">H48/3600</f>
        <v>1.88375277777778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68.6304</v>
      </c>
      <c r="E49" s="93" t="n">
        <v>31.0312</v>
      </c>
      <c r="F49" s="93" t="n">
        <v>36.3041</v>
      </c>
      <c r="G49" s="93" t="n">
        <v>37.0986</v>
      </c>
      <c r="H49" s="93" t="n">
        <v>5336.2</v>
      </c>
      <c r="I49" s="93" t="n">
        <v>11.17</v>
      </c>
      <c r="J49" s="75" t="n">
        <f aca="false">H49/3600</f>
        <v>1.48227777777778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65.8336</v>
      </c>
      <c r="E50" s="95" t="n">
        <v>27.8729</v>
      </c>
      <c r="F50" s="95" t="n">
        <v>34.9852</v>
      </c>
      <c r="G50" s="95" t="n">
        <v>35.7661</v>
      </c>
      <c r="H50" s="95" t="n">
        <v>4607.54</v>
      </c>
      <c r="I50" s="95" t="n">
        <v>9.71</v>
      </c>
      <c r="J50" s="81" t="n">
        <f aca="false">H50/3600</f>
        <v>1.27987222222222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4</v>
      </c>
      <c r="C51" s="88" t="n">
        <v>22</v>
      </c>
      <c r="D51" s="90" t="n">
        <v>6120.196</v>
      </c>
      <c r="E51" s="91" t="n">
        <v>40.0925</v>
      </c>
      <c r="F51" s="91" t="n">
        <v>41.3962</v>
      </c>
      <c r="G51" s="91" t="n">
        <v>42.7745</v>
      </c>
      <c r="H51" s="91" t="n">
        <v>6801.6</v>
      </c>
      <c r="I51" s="91" t="n">
        <v>14.31</v>
      </c>
      <c r="J51" s="70" t="n">
        <f aca="false">H51/3600</f>
        <v>1.88933333333333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86.448</v>
      </c>
      <c r="E52" s="93" t="n">
        <v>36.251</v>
      </c>
      <c r="F52" s="93" t="n">
        <v>38.77</v>
      </c>
      <c r="G52" s="93" t="n">
        <v>40.376</v>
      </c>
      <c r="H52" s="93" t="n">
        <v>5429.48</v>
      </c>
      <c r="I52" s="93" t="n">
        <v>9.36</v>
      </c>
      <c r="J52" s="75" t="n">
        <f aca="false">H52/3600</f>
        <v>1.50818888888889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34.3656</v>
      </c>
      <c r="E53" s="93" t="n">
        <v>33.0646</v>
      </c>
      <c r="F53" s="93" t="n">
        <v>36.8673</v>
      </c>
      <c r="G53" s="93" t="n">
        <v>38.5347</v>
      </c>
      <c r="H53" s="93" t="n">
        <v>4530.32</v>
      </c>
      <c r="I53" s="93" t="n">
        <v>7.5</v>
      </c>
      <c r="J53" s="75" t="n">
        <f aca="false">H53/3600</f>
        <v>1.25842222222222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70.6216</v>
      </c>
      <c r="E54" s="95" t="n">
        <v>30.2097</v>
      </c>
      <c r="F54" s="95" t="n">
        <v>35.6273</v>
      </c>
      <c r="G54" s="95" t="n">
        <v>37.278</v>
      </c>
      <c r="H54" s="95" t="n">
        <v>3700.35</v>
      </c>
      <c r="I54" s="95" t="n">
        <v>5.89</v>
      </c>
      <c r="J54" s="81" t="n">
        <f aca="false">H54/3600</f>
        <v>1.027875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3</v>
      </c>
      <c r="C55" s="88" t="n">
        <v>22</v>
      </c>
      <c r="D55" s="90" t="n">
        <v>1766.2704</v>
      </c>
      <c r="E55" s="91" t="n">
        <v>41.0653</v>
      </c>
      <c r="F55" s="91" t="n">
        <v>43.5389</v>
      </c>
      <c r="G55" s="91" t="n">
        <v>42.9428</v>
      </c>
      <c r="H55" s="91" t="n">
        <v>2130.74</v>
      </c>
      <c r="I55" s="91" t="n">
        <v>4.03</v>
      </c>
      <c r="J55" s="70" t="n">
        <f aca="false">H55/3600</f>
        <v>0.591872222222222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2</v>
      </c>
      <c r="B56" s="87"/>
      <c r="C56" s="87" t="n">
        <v>27</v>
      </c>
      <c r="D56" s="92" t="n">
        <v>879.3432</v>
      </c>
      <c r="E56" s="93" t="n">
        <v>37.1353</v>
      </c>
      <c r="F56" s="93" t="n">
        <v>40.7713</v>
      </c>
      <c r="G56" s="93" t="n">
        <v>39.743</v>
      </c>
      <c r="H56" s="93" t="n">
        <v>1736.14</v>
      </c>
      <c r="I56" s="93" t="n">
        <v>3.34</v>
      </c>
      <c r="J56" s="75" t="n">
        <f aca="false">H56/3600</f>
        <v>0.482261111111111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31.7688</v>
      </c>
      <c r="E57" s="93" t="n">
        <v>33.6278</v>
      </c>
      <c r="F57" s="93" t="n">
        <v>38.8387</v>
      </c>
      <c r="G57" s="93" t="n">
        <v>37.4348</v>
      </c>
      <c r="H57" s="93" t="n">
        <v>1546.04</v>
      </c>
      <c r="I57" s="93" t="n">
        <v>2.9</v>
      </c>
      <c r="J57" s="75" t="n">
        <f aca="false">H57/3600</f>
        <v>0.429455555555556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9.7568</v>
      </c>
      <c r="E58" s="95" t="n">
        <v>30.6517</v>
      </c>
      <c r="F58" s="95" t="n">
        <v>37.4091</v>
      </c>
      <c r="G58" s="95" t="n">
        <v>35.7716</v>
      </c>
      <c r="H58" s="95" t="n">
        <v>1282.16</v>
      </c>
      <c r="I58" s="95" t="n">
        <v>2.51</v>
      </c>
      <c r="J58" s="81" t="n">
        <f aca="false">H58/3600</f>
        <v>0.356155555555556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49</v>
      </c>
      <c r="C59" s="88" t="n">
        <v>22</v>
      </c>
      <c r="D59" s="90" t="n">
        <v>2752.3472</v>
      </c>
      <c r="E59" s="91" t="n">
        <v>38.3127</v>
      </c>
      <c r="F59" s="91" t="n">
        <v>42.5891</v>
      </c>
      <c r="G59" s="91" t="n">
        <v>43.6635</v>
      </c>
      <c r="H59" s="91" t="n">
        <v>2313.04</v>
      </c>
      <c r="I59" s="91" t="n">
        <v>5.17</v>
      </c>
      <c r="J59" s="70" t="n">
        <f aca="false">H59/3600</f>
        <v>0.642511111111111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907.9336</v>
      </c>
      <c r="E60" s="93" t="n">
        <v>34.2344</v>
      </c>
      <c r="F60" s="93" t="n">
        <v>40.6537</v>
      </c>
      <c r="G60" s="93" t="n">
        <v>41.6262</v>
      </c>
      <c r="H60" s="93" t="n">
        <v>1719.84</v>
      </c>
      <c r="I60" s="93" t="n">
        <v>4.35</v>
      </c>
      <c r="J60" s="75" t="n">
        <f aca="false">H60/3600</f>
        <v>0.477733333333333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2.7504</v>
      </c>
      <c r="E61" s="93" t="n">
        <v>31.1606</v>
      </c>
      <c r="F61" s="93" t="n">
        <v>39.3127</v>
      </c>
      <c r="G61" s="93" t="n">
        <v>40.0721</v>
      </c>
      <c r="H61" s="93" t="n">
        <v>1329.4</v>
      </c>
      <c r="I61" s="93" t="n">
        <v>3.7</v>
      </c>
      <c r="J61" s="75" t="n">
        <f aca="false">H61/3600</f>
        <v>0.369277777777778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1888</v>
      </c>
      <c r="E62" s="95" t="n">
        <v>28.3138</v>
      </c>
      <c r="F62" s="95" t="n">
        <v>38.325</v>
      </c>
      <c r="G62" s="95" t="n">
        <v>39.2039</v>
      </c>
      <c r="H62" s="95" t="n">
        <v>1109.46</v>
      </c>
      <c r="I62" s="95" t="n">
        <v>2.98</v>
      </c>
      <c r="J62" s="81" t="n">
        <f aca="false">H62/3600</f>
        <v>0.308183333333333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5</v>
      </c>
      <c r="C63" s="88" t="n">
        <v>22</v>
      </c>
      <c r="D63" s="90" t="n">
        <v>2133.0832</v>
      </c>
      <c r="E63" s="91" t="n">
        <v>38.0168</v>
      </c>
      <c r="F63" s="91" t="n">
        <v>40.7047</v>
      </c>
      <c r="G63" s="91" t="n">
        <v>41.3906</v>
      </c>
      <c r="H63" s="91" t="n">
        <v>1963.45</v>
      </c>
      <c r="I63" s="91" t="n">
        <v>4.32</v>
      </c>
      <c r="J63" s="70" t="n">
        <f aca="false">H63/3600</f>
        <v>0.545402777777778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60.1448</v>
      </c>
      <c r="E64" s="93" t="n">
        <v>34.2495</v>
      </c>
      <c r="F64" s="93" t="n">
        <v>37.9277</v>
      </c>
      <c r="G64" s="93" t="n">
        <v>38.5295</v>
      </c>
      <c r="H64" s="93" t="n">
        <v>1491.66</v>
      </c>
      <c r="I64" s="93" t="n">
        <v>3.76</v>
      </c>
      <c r="J64" s="75" t="n">
        <f aca="false">H64/3600</f>
        <v>0.41435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2.4608</v>
      </c>
      <c r="E65" s="93" t="n">
        <v>30.855</v>
      </c>
      <c r="F65" s="93" t="n">
        <v>35.916</v>
      </c>
      <c r="G65" s="93" t="n">
        <v>36.4775</v>
      </c>
      <c r="H65" s="93" t="n">
        <v>1198.83</v>
      </c>
      <c r="I65" s="93" t="n">
        <v>2.58</v>
      </c>
      <c r="J65" s="75" t="n">
        <f aca="false">H65/3600</f>
        <v>0.333008333333333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4.1648</v>
      </c>
      <c r="E66" s="95" t="n">
        <v>27.8497</v>
      </c>
      <c r="F66" s="95" t="n">
        <v>34.5139</v>
      </c>
      <c r="G66" s="95" t="n">
        <v>35.1525</v>
      </c>
      <c r="H66" s="95" t="n">
        <v>1013.89</v>
      </c>
      <c r="I66" s="95" t="n">
        <v>2.18</v>
      </c>
      <c r="J66" s="81" t="n">
        <f aca="false">H66/3600</f>
        <v>0.281636111111111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4</v>
      </c>
      <c r="C67" s="88" t="n">
        <v>22</v>
      </c>
      <c r="D67" s="90" t="n">
        <v>1380.5704</v>
      </c>
      <c r="E67" s="91" t="n">
        <v>39.9548</v>
      </c>
      <c r="F67" s="91" t="n">
        <v>41.211</v>
      </c>
      <c r="G67" s="91" t="n">
        <v>42.2514</v>
      </c>
      <c r="H67" s="91" t="n">
        <v>1570.91</v>
      </c>
      <c r="I67" s="91" t="n">
        <v>3.7</v>
      </c>
      <c r="J67" s="70" t="n">
        <f aca="false">H67/3600</f>
        <v>0.436363888888889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48.9056</v>
      </c>
      <c r="E68" s="93" t="n">
        <v>35.8835</v>
      </c>
      <c r="F68" s="93" t="n">
        <v>38.337</v>
      </c>
      <c r="G68" s="93" t="n">
        <v>39.4776</v>
      </c>
      <c r="H68" s="93" t="n">
        <v>1306.16</v>
      </c>
      <c r="I68" s="93" t="n">
        <v>2.81</v>
      </c>
      <c r="J68" s="75" t="n">
        <f aca="false">H68/3600</f>
        <v>0.362822222222222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6.3088</v>
      </c>
      <c r="E69" s="93" t="n">
        <v>32.2654</v>
      </c>
      <c r="F69" s="93" t="n">
        <v>36.3581</v>
      </c>
      <c r="G69" s="93" t="n">
        <v>37.4401</v>
      </c>
      <c r="H69" s="93" t="n">
        <v>1084.83</v>
      </c>
      <c r="I69" s="93" t="n">
        <v>2.76</v>
      </c>
      <c r="J69" s="75" t="n">
        <f aca="false">H69/3600</f>
        <v>0.301341666666667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8.2032</v>
      </c>
      <c r="E70" s="95" t="n">
        <v>29.3871</v>
      </c>
      <c r="F70" s="95" t="n">
        <v>34.9545</v>
      </c>
      <c r="G70" s="95" t="n">
        <v>35.9822</v>
      </c>
      <c r="H70" s="95" t="n">
        <v>883.46</v>
      </c>
      <c r="I70" s="95" t="n">
        <v>1.59</v>
      </c>
      <c r="J70" s="81" t="n">
        <f aca="false">H70/3600</f>
        <v>0.245405555555556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90" t="n">
        <v>2397.988</v>
      </c>
      <c r="E71" s="91" t="n">
        <v>42.7474</v>
      </c>
      <c r="F71" s="91" t="n">
        <v>46.6049</v>
      </c>
      <c r="G71" s="91" t="n">
        <v>47.8447</v>
      </c>
      <c r="H71" s="91" t="n">
        <v>11245.34</v>
      </c>
      <c r="I71" s="91" t="n">
        <v>20.65</v>
      </c>
      <c r="J71" s="70" t="n">
        <f aca="false">H71/3600</f>
        <v>3.12370555555556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92" t="n">
        <v>896.0432</v>
      </c>
      <c r="E72" s="93" t="n">
        <v>40.4558</v>
      </c>
      <c r="F72" s="93" t="n">
        <v>44.5132</v>
      </c>
      <c r="G72" s="93" t="n">
        <v>45.7454</v>
      </c>
      <c r="H72" s="93" t="n">
        <v>9758.95</v>
      </c>
      <c r="I72" s="93" t="n">
        <v>16.69</v>
      </c>
      <c r="J72" s="75" t="n">
        <f aca="false">H72/3600</f>
        <v>2.71081944444444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440.5072</v>
      </c>
      <c r="E73" s="93" t="n">
        <v>37.788</v>
      </c>
      <c r="F73" s="93" t="n">
        <v>42.608</v>
      </c>
      <c r="G73" s="93" t="n">
        <v>43.8404</v>
      </c>
      <c r="H73" s="93" t="n">
        <v>9053.44</v>
      </c>
      <c r="I73" s="93" t="n">
        <v>15.3</v>
      </c>
      <c r="J73" s="75" t="n">
        <f aca="false">H73/3600</f>
        <v>2.51484444444444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231.5624</v>
      </c>
      <c r="E74" s="95" t="n">
        <v>34.8341</v>
      </c>
      <c r="F74" s="95" t="n">
        <v>41.308</v>
      </c>
      <c r="G74" s="95" t="n">
        <v>42.3569</v>
      </c>
      <c r="H74" s="95" t="n">
        <v>8841.29</v>
      </c>
      <c r="I74" s="95" t="n">
        <v>14.77</v>
      </c>
      <c r="J74" s="81" t="n">
        <f aca="false">H74/3600</f>
        <v>2.45591388888889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90" t="n">
        <v>1812.5728</v>
      </c>
      <c r="E75" s="91" t="n">
        <v>43.0693</v>
      </c>
      <c r="F75" s="91" t="n">
        <v>48.1495</v>
      </c>
      <c r="G75" s="91" t="n">
        <v>48.8914</v>
      </c>
      <c r="H75" s="91" t="n">
        <v>10679.11</v>
      </c>
      <c r="I75" s="91" t="n">
        <v>19.04</v>
      </c>
      <c r="J75" s="70" t="n">
        <f aca="false">H75/3600</f>
        <v>2.96641944444444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452.0144</v>
      </c>
      <c r="E76" s="93" t="n">
        <v>41.2975</v>
      </c>
      <c r="F76" s="93" t="n">
        <v>46.398</v>
      </c>
      <c r="G76" s="93" t="n">
        <v>47.0052</v>
      </c>
      <c r="H76" s="93" t="n">
        <v>9155.84</v>
      </c>
      <c r="I76" s="93" t="n">
        <v>19.89</v>
      </c>
      <c r="J76" s="75" t="n">
        <f aca="false">H76/3600</f>
        <v>2.54328888888889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94.3448</v>
      </c>
      <c r="E77" s="93" t="n">
        <v>39.1505</v>
      </c>
      <c r="F77" s="93" t="n">
        <v>44.708</v>
      </c>
      <c r="G77" s="93" t="n">
        <v>45.1839</v>
      </c>
      <c r="H77" s="93" t="n">
        <v>8709.38</v>
      </c>
      <c r="I77" s="93" t="n">
        <v>16.98</v>
      </c>
      <c r="J77" s="75" t="n">
        <f aca="false">H77/3600</f>
        <v>2.41927222222222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101.7824</v>
      </c>
      <c r="E78" s="95" t="n">
        <v>36.668</v>
      </c>
      <c r="F78" s="95" t="n">
        <v>43.3866</v>
      </c>
      <c r="G78" s="95" t="n">
        <v>43.6019</v>
      </c>
      <c r="H78" s="95" t="n">
        <v>8441.42</v>
      </c>
      <c r="I78" s="95" t="n">
        <v>14.67</v>
      </c>
      <c r="J78" s="81" t="n">
        <f aca="false">H78/3600</f>
        <v>2.34483888888889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90" t="n">
        <v>2152.644</v>
      </c>
      <c r="E79" s="91" t="n">
        <v>43.4161</v>
      </c>
      <c r="F79" s="91" t="n">
        <v>47.2204</v>
      </c>
      <c r="G79" s="91" t="n">
        <v>48.205</v>
      </c>
      <c r="H79" s="91" t="n">
        <v>11791</v>
      </c>
      <c r="I79" s="91" t="n">
        <v>25.13</v>
      </c>
      <c r="J79" s="70" t="n">
        <f aca="false">H79/3600</f>
        <v>3.27527777777778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28.0864</v>
      </c>
      <c r="E80" s="93" t="n">
        <v>41.2795</v>
      </c>
      <c r="F80" s="93" t="n">
        <v>45.3115</v>
      </c>
      <c r="G80" s="93" t="n">
        <v>46.1401</v>
      </c>
      <c r="H80" s="93" t="n">
        <v>10417.72</v>
      </c>
      <c r="I80" s="93" t="n">
        <v>18.64</v>
      </c>
      <c r="J80" s="75" t="n">
        <f aca="false">H80/3600</f>
        <v>2.89381111111111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29.6216</v>
      </c>
      <c r="E81" s="93" t="n">
        <v>38.8551</v>
      </c>
      <c r="F81" s="93" t="n">
        <v>43.4464</v>
      </c>
      <c r="G81" s="93" t="n">
        <v>44.3127</v>
      </c>
      <c r="H81" s="93" t="n">
        <v>9341.57</v>
      </c>
      <c r="I81" s="93" t="n">
        <v>17.05</v>
      </c>
      <c r="J81" s="75" t="n">
        <f aca="false">H81/3600</f>
        <v>2.59488055555556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70.2456</v>
      </c>
      <c r="E82" s="95" t="n">
        <v>36.1584</v>
      </c>
      <c r="F82" s="95" t="n">
        <v>42.0972</v>
      </c>
      <c r="G82" s="95" t="n">
        <v>42.9176</v>
      </c>
      <c r="H82" s="95" t="n">
        <v>8854.79</v>
      </c>
      <c r="I82" s="95" t="n">
        <v>16.84</v>
      </c>
      <c r="J82" s="81" t="n">
        <f aca="false">H82/3600</f>
        <v>2.45966388888889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90" t="n">
        <v>4232.6872</v>
      </c>
      <c r="E83" s="91" t="n">
        <v>40.4205</v>
      </c>
      <c r="F83" s="91" t="n">
        <v>42.4596</v>
      </c>
      <c r="G83" s="91" t="n">
        <v>42.9174</v>
      </c>
      <c r="H83" s="91" t="n">
        <v>7699.17</v>
      </c>
      <c r="I83" s="91" t="n">
        <v>16.15</v>
      </c>
      <c r="J83" s="70" t="n">
        <f aca="false">H83/3600</f>
        <v>2.13865833333333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66.9976</v>
      </c>
      <c r="E84" s="93" t="n">
        <v>37.0546</v>
      </c>
      <c r="F84" s="93" t="n">
        <v>39.5605</v>
      </c>
      <c r="G84" s="93" t="n">
        <v>39.7745</v>
      </c>
      <c r="H84" s="93" t="n">
        <v>6308.32</v>
      </c>
      <c r="I84" s="93" t="n">
        <v>13.22</v>
      </c>
      <c r="J84" s="75" t="n">
        <f aca="false">H84/3600</f>
        <v>1.75231111111111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38.6152</v>
      </c>
      <c r="E85" s="93" t="n">
        <v>34.078</v>
      </c>
      <c r="F85" s="93" t="n">
        <v>37.3298</v>
      </c>
      <c r="G85" s="93" t="n">
        <v>37.4373</v>
      </c>
      <c r="H85" s="93" t="n">
        <v>5315.01</v>
      </c>
      <c r="I85" s="93" t="n">
        <v>8.9</v>
      </c>
      <c r="J85" s="75" t="n">
        <f aca="false">H85/3600</f>
        <v>1.47639166666667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82.7184</v>
      </c>
      <c r="E86" s="95" t="n">
        <v>31.4179</v>
      </c>
      <c r="F86" s="95" t="n">
        <v>35.7553</v>
      </c>
      <c r="G86" s="95" t="n">
        <v>35.8181</v>
      </c>
      <c r="H86" s="95" t="n">
        <v>4641.98</v>
      </c>
      <c r="I86" s="95" t="n">
        <v>7.47</v>
      </c>
      <c r="J86" s="81" t="n">
        <f aca="false">H86/3600</f>
        <v>1.28943888888889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7</v>
      </c>
      <c r="C87" s="88" t="n">
        <v>22</v>
      </c>
      <c r="D87" s="90" t="n">
        <v>5824.8365</v>
      </c>
      <c r="E87" s="91" t="n">
        <v>43.0177</v>
      </c>
      <c r="F87" s="91" t="n">
        <v>45.3989</v>
      </c>
      <c r="G87" s="91" t="n">
        <v>45.4765</v>
      </c>
      <c r="H87" s="91" t="n">
        <v>16719.1</v>
      </c>
      <c r="I87" s="91" t="n">
        <v>26.53</v>
      </c>
      <c r="J87" s="70" t="n">
        <f aca="false">H87/3600</f>
        <v>4.64419444444444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94.34</v>
      </c>
      <c r="E88" s="93" t="n">
        <v>38.9375</v>
      </c>
      <c r="F88" s="93" t="n">
        <v>42.4847</v>
      </c>
      <c r="G88" s="93" t="n">
        <v>42.231</v>
      </c>
      <c r="H88" s="93" t="n">
        <v>14337.68</v>
      </c>
      <c r="I88" s="93" t="n">
        <v>21.45</v>
      </c>
      <c r="J88" s="75" t="n">
        <f aca="false">H88/3600</f>
        <v>3.98268888888889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82.3654</v>
      </c>
      <c r="E89" s="93" t="n">
        <v>35.1354</v>
      </c>
      <c r="F89" s="93" t="n">
        <v>40.27</v>
      </c>
      <c r="G89" s="93" t="n">
        <v>39.7093</v>
      </c>
      <c r="H89" s="93" t="n">
        <v>11796.81</v>
      </c>
      <c r="I89" s="93" t="n">
        <v>18.41</v>
      </c>
      <c r="J89" s="75" t="n">
        <f aca="false">H89/3600</f>
        <v>3.27689166666667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32.2334</v>
      </c>
      <c r="E90" s="95" t="n">
        <v>31.8174</v>
      </c>
      <c r="F90" s="95" t="n">
        <v>38.7305</v>
      </c>
      <c r="G90" s="95" t="n">
        <v>37.8363</v>
      </c>
      <c r="H90" s="95" t="n">
        <v>9761.19</v>
      </c>
      <c r="I90" s="95" t="n">
        <v>15.9</v>
      </c>
      <c r="J90" s="81" t="n">
        <f aca="false">H90/3600</f>
        <v>2.71144166666667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5</v>
      </c>
      <c r="C91" s="88" t="n">
        <v>22</v>
      </c>
      <c r="D91" s="90" t="n">
        <v>350.7392</v>
      </c>
      <c r="E91" s="91" t="n">
        <v>46.8963</v>
      </c>
      <c r="F91" s="91" t="n">
        <v>44.6771</v>
      </c>
      <c r="G91" s="91" t="n">
        <v>44.6868</v>
      </c>
      <c r="H91" s="91" t="n">
        <v>4331.92</v>
      </c>
      <c r="I91" s="91" t="n">
        <v>6.28</v>
      </c>
      <c r="J91" s="70" t="n">
        <f aca="false">H91/3600</f>
        <v>1.20331111111111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54.604</v>
      </c>
      <c r="E92" s="93" t="n">
        <v>42.4182</v>
      </c>
      <c r="F92" s="93" t="n">
        <v>40.856</v>
      </c>
      <c r="G92" s="93" t="n">
        <v>41.0304</v>
      </c>
      <c r="H92" s="93" t="n">
        <v>4245.61</v>
      </c>
      <c r="I92" s="93" t="n">
        <v>6.2</v>
      </c>
      <c r="J92" s="75" t="n">
        <f aca="false">H92/3600</f>
        <v>1.17933611111111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87.9576</v>
      </c>
      <c r="E93" s="93" t="n">
        <v>37.6458</v>
      </c>
      <c r="F93" s="93" t="n">
        <v>38.854</v>
      </c>
      <c r="G93" s="93" t="n">
        <v>39.0311</v>
      </c>
      <c r="H93" s="93" t="n">
        <v>4164.52</v>
      </c>
      <c r="I93" s="93" t="n">
        <v>6.07</v>
      </c>
      <c r="J93" s="75" t="n">
        <f aca="false">H93/3600</f>
        <v>1.15681111111111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5.3168</v>
      </c>
      <c r="E94" s="95" t="n">
        <v>32.8197</v>
      </c>
      <c r="F94" s="95" t="n">
        <v>37.6991</v>
      </c>
      <c r="G94" s="95" t="n">
        <v>37.6031</v>
      </c>
      <c r="H94" s="95" t="n">
        <v>4124.13</v>
      </c>
      <c r="I94" s="95" t="n">
        <v>6.03</v>
      </c>
      <c r="J94" s="81" t="n">
        <f aca="false">H94/3600</f>
        <v>1.14559166666667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6</v>
      </c>
      <c r="C95" s="88" t="n">
        <v>22</v>
      </c>
      <c r="D95" s="90" t="n">
        <v>713.1277</v>
      </c>
      <c r="E95" s="91" t="n">
        <v>49.0283</v>
      </c>
      <c r="F95" s="91" t="n">
        <v>51.5562</v>
      </c>
      <c r="G95" s="91" t="n">
        <v>51.9268</v>
      </c>
      <c r="H95" s="91" t="n">
        <v>9245.18</v>
      </c>
      <c r="I95" s="91" t="n">
        <v>13.96</v>
      </c>
      <c r="J95" s="70" t="n">
        <f aca="false">H95/3600</f>
        <v>2.56810555555556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21.0534</v>
      </c>
      <c r="E96" s="93" t="n">
        <v>45.0988</v>
      </c>
      <c r="F96" s="93" t="n">
        <v>48.1661</v>
      </c>
      <c r="G96" s="93" t="n">
        <v>49.3292</v>
      </c>
      <c r="H96" s="93" t="n">
        <v>8747.86</v>
      </c>
      <c r="I96" s="93" t="n">
        <v>12.81</v>
      </c>
      <c r="J96" s="75" t="n">
        <f aca="false">H96/3600</f>
        <v>2.42996111111111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6.768</v>
      </c>
      <c r="E97" s="93" t="n">
        <v>41.2633</v>
      </c>
      <c r="F97" s="93" t="n">
        <v>45.9704</v>
      </c>
      <c r="G97" s="93" t="n">
        <v>46.8411</v>
      </c>
      <c r="H97" s="93" t="n">
        <v>8550.91</v>
      </c>
      <c r="I97" s="93" t="n">
        <v>12.66</v>
      </c>
      <c r="J97" s="75" t="n">
        <f aca="false">H97/3600</f>
        <v>2.37525277777778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1.8272</v>
      </c>
      <c r="E98" s="95" t="n">
        <v>37.4541</v>
      </c>
      <c r="F98" s="95" t="n">
        <v>44.0204</v>
      </c>
      <c r="G98" s="95" t="n">
        <v>45.0122</v>
      </c>
      <c r="H98" s="95" t="n">
        <v>8170.91</v>
      </c>
      <c r="I98" s="95" t="n">
        <v>14.56</v>
      </c>
      <c r="J98" s="81" t="n">
        <f aca="false">H98/3600</f>
        <v>2.26969722222222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2.909270425492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442383333333333</v>
      </c>
      <c r="J108" s="99" t="n">
        <f aca="false">SUM(J3:J98)</f>
        <v>235.941336111111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3.2522419815457</v>
      </c>
      <c r="J113" s="99" t="n">
        <f aca="false">GEOMEAN(J19:J82)</f>
        <v>1.89236972536104</v>
      </c>
      <c r="Q113" s="99" t="e">
        <f aca="false">GEOMEAN(Q19:Q82)</f>
        <v>#NUM!</v>
      </c>
      <c r="R113" s="9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0" t="e">
        <f aca="false">Q113/I113</f>
        <v>#NUM!</v>
      </c>
      <c r="R114" s="10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4"/>
      <c r="C2" s="35" t="s">
        <v>0</v>
      </c>
      <c r="D2" s="35"/>
      <c r="E2" s="35"/>
      <c r="F2" s="35" t="s">
        <v>1</v>
      </c>
      <c r="G2" s="35"/>
      <c r="H2" s="35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B3" s="34"/>
      <c r="C3" s="36" t="s">
        <v>4</v>
      </c>
      <c r="D3" s="37" t="s">
        <v>5</v>
      </c>
      <c r="E3" s="38" t="s">
        <v>6</v>
      </c>
      <c r="F3" s="36" t="s">
        <v>4</v>
      </c>
      <c r="G3" s="37" t="s">
        <v>5</v>
      </c>
      <c r="H3" s="38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39" t="s">
        <v>25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43" t="s">
        <v>10</v>
      </c>
      <c r="C5" s="44" t="e">
        <f aca="false">'AI-Main'!T100</f>
        <v>#VALUE!</v>
      </c>
      <c r="D5" s="45" t="e">
        <f aca="false">'AI-Main'!U100</f>
        <v>#VALUE!</v>
      </c>
      <c r="E5" s="46" t="e">
        <f aca="false">'AI-Main'!V100</f>
        <v>#VALUE!</v>
      </c>
      <c r="F5" s="44" t="e">
        <f aca="false">'AI-HE10'!T100</f>
        <v>#VALUE!</v>
      </c>
      <c r="G5" s="45" t="e">
        <f aca="false">'AI-HE10'!U100</f>
        <v>#VALUE!</v>
      </c>
      <c r="H5" s="46" t="e">
        <f aca="false">'AI-HE10'!V100</f>
        <v>#VALUE!</v>
      </c>
    </row>
    <row r="6" customFormat="false" ht="12" hidden="false" customHeight="false" outlineLevel="0" collapsed="false">
      <c r="B6" s="43" t="s">
        <v>11</v>
      </c>
      <c r="C6" s="44" t="e">
        <f aca="false">'AI-Main'!T101</f>
        <v>#VALUE!</v>
      </c>
      <c r="D6" s="45" t="e">
        <f aca="false">'AI-Main'!U101</f>
        <v>#VALUE!</v>
      </c>
      <c r="E6" s="46" t="e">
        <f aca="false">'AI-Main'!V101</f>
        <v>#VALUE!</v>
      </c>
      <c r="F6" s="44" t="e">
        <f aca="false">'AI-HE10'!T101</f>
        <v>#VALUE!</v>
      </c>
      <c r="G6" s="45" t="e">
        <f aca="false">'AI-HE10'!U101</f>
        <v>#VALUE!</v>
      </c>
      <c r="H6" s="46" t="e">
        <f aca="false">'AI-HE10'!V101</f>
        <v>#VALUE!</v>
      </c>
    </row>
    <row r="7" customFormat="false" ht="12" hidden="false" customHeight="false" outlineLevel="0" collapsed="false">
      <c r="B7" s="43" t="s">
        <v>12</v>
      </c>
      <c r="C7" s="44" t="e">
        <f aca="false">'AI-Main'!T102</f>
        <v>#VALUE!</v>
      </c>
      <c r="D7" s="45" t="e">
        <f aca="false">'AI-Main'!U102</f>
        <v>#VALUE!</v>
      </c>
      <c r="E7" s="46" t="e">
        <f aca="false">'AI-Main'!V102</f>
        <v>#VALUE!</v>
      </c>
      <c r="F7" s="44" t="e">
        <f aca="false">'AI-HE10'!T102</f>
        <v>#VALUE!</v>
      </c>
      <c r="G7" s="45" t="e">
        <f aca="false">'AI-HE10'!U102</f>
        <v>#VALUE!</v>
      </c>
      <c r="H7" s="46" t="e">
        <f aca="false">'AI-HE10'!V102</f>
        <v>#VALUE!</v>
      </c>
    </row>
    <row r="8" customFormat="false" ht="12" hidden="false" customHeight="false" outlineLevel="0" collapsed="false">
      <c r="B8" s="43" t="s">
        <v>13</v>
      </c>
      <c r="C8" s="44" t="e">
        <f aca="false">'AI-Main'!T103</f>
        <v>#VALUE!</v>
      </c>
      <c r="D8" s="45" t="e">
        <f aca="false">'AI-Main'!U103</f>
        <v>#VALUE!</v>
      </c>
      <c r="E8" s="46" t="e">
        <f aca="false">'AI-Main'!V103</f>
        <v>#VALUE!</v>
      </c>
      <c r="F8" s="44" t="e">
        <f aca="false">'AI-HE10'!T103</f>
        <v>#VALUE!</v>
      </c>
      <c r="G8" s="45" t="e">
        <f aca="false">'AI-HE10'!U103</f>
        <v>#VALUE!</v>
      </c>
      <c r="H8" s="46" t="e">
        <f aca="false">'AI-HE10'!V103</f>
        <v>#VALUE!</v>
      </c>
    </row>
    <row r="9" customFormat="false" ht="12.75" hidden="false" customHeight="false" outlineLevel="0" collapsed="false">
      <c r="B9" s="43" t="s">
        <v>17</v>
      </c>
      <c r="C9" s="44" t="e">
        <f aca="false">'AI-Main'!T104</f>
        <v>#VALUE!</v>
      </c>
      <c r="D9" s="45" t="e">
        <f aca="false">'AI-Main'!U104</f>
        <v>#VALUE!</v>
      </c>
      <c r="E9" s="46" t="e">
        <f aca="false">'AI-Main'!V104</f>
        <v>#VALUE!</v>
      </c>
      <c r="F9" s="44" t="e">
        <f aca="false">'AI-HE10'!T104</f>
        <v>#VALUE!</v>
      </c>
      <c r="G9" s="45" t="e">
        <f aca="false">'AI-HE10'!U104</f>
        <v>#VALUE!</v>
      </c>
      <c r="H9" s="46" t="e">
        <f aca="false">'AI-HE10'!V104</f>
        <v>#VALUE!</v>
      </c>
    </row>
    <row r="10" customFormat="false" ht="12" hidden="false" customHeight="false" outlineLevel="0" collapsed="false">
      <c r="B10" s="47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48"/>
      <c r="C11" s="49" t="e">
        <f aca="false">'AI-Main'!W105</f>
        <v>#VALUE!</v>
      </c>
      <c r="D11" s="49" t="e">
        <f aca="false">'AI-Main'!X105</f>
        <v>#VALUE!</v>
      </c>
      <c r="E11" s="50" t="e">
        <f aca="false">'AI-Main'!Y105</f>
        <v>#VALUE!</v>
      </c>
      <c r="F11" s="49" t="e">
        <f aca="false">'AI-HE10'!W105</f>
        <v>#VALUE!</v>
      </c>
      <c r="G11" s="49" t="e">
        <f aca="false">'AI-HE10'!X105</f>
        <v>#VALUE!</v>
      </c>
      <c r="H11" s="5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43" t="s">
        <v>18</v>
      </c>
      <c r="C12" s="51" t="n">
        <f aca="false">'AI-Main'!R107</f>
        <v>1.03909895211753</v>
      </c>
      <c r="D12" s="51"/>
      <c r="E12" s="51"/>
      <c r="F12" s="51" t="n">
        <f aca="false">'AI-HE10'!R107</f>
        <v>1.04251112443739</v>
      </c>
      <c r="G12" s="51"/>
      <c r="H12" s="51"/>
    </row>
    <row r="13" customFormat="false" ht="12.75" hidden="false" customHeight="false" outlineLevel="0" collapsed="false">
      <c r="B13" s="48" t="s">
        <v>19</v>
      </c>
      <c r="C13" s="52" t="n">
        <f aca="false">'AI-Main'!Q107</f>
        <v>1.04297228967146</v>
      </c>
      <c r="D13" s="52"/>
      <c r="E13" s="52"/>
      <c r="F13" s="52" t="n">
        <f aca="false">'AI-HE10'!Q107</f>
        <v>1.03917719240714</v>
      </c>
      <c r="G13" s="52"/>
      <c r="H13" s="52"/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</row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44" t="s">
        <v>4</v>
      </c>
      <c r="D16" s="45" t="s">
        <v>5</v>
      </c>
      <c r="E16" s="46" t="s">
        <v>6</v>
      </c>
      <c r="F16" s="44" t="s">
        <v>4</v>
      </c>
      <c r="G16" s="45" t="s">
        <v>5</v>
      </c>
      <c r="H16" s="46" t="s">
        <v>6</v>
      </c>
    </row>
    <row r="17" customFormat="false" ht="12" hidden="false" customHeight="false" outlineLevel="0" collapsed="false">
      <c r="B17" s="39" t="s">
        <v>25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44" t="e">
        <f aca="false">'RA-Main'!T100</f>
        <v>#VALUE!</v>
      </c>
      <c r="D18" s="45" t="e">
        <f aca="false">'RA-Main'!U100</f>
        <v>#VALUE!</v>
      </c>
      <c r="E18" s="46" t="e">
        <f aca="false">'RA-Main'!V100</f>
        <v>#VALUE!</v>
      </c>
      <c r="F18" s="44" t="e">
        <f aca="false">'RA-HE10'!T100</f>
        <v>#VALUE!</v>
      </c>
      <c r="G18" s="45" t="e">
        <f aca="false">'RA-HE10'!U100</f>
        <v>#VALUE!</v>
      </c>
      <c r="H18" s="46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44" t="e">
        <f aca="false">'RA-Main'!T101</f>
        <v>#VALUE!</v>
      </c>
      <c r="D19" s="45" t="e">
        <f aca="false">'RA-Main'!U101</f>
        <v>#VALUE!</v>
      </c>
      <c r="E19" s="46" t="e">
        <f aca="false">'RA-Main'!V101</f>
        <v>#VALUE!</v>
      </c>
      <c r="F19" s="44" t="e">
        <f aca="false">'RA-HE10'!T101</f>
        <v>#VALUE!</v>
      </c>
      <c r="G19" s="45" t="e">
        <f aca="false">'RA-HE10'!U101</f>
        <v>#VALUE!</v>
      </c>
      <c r="H19" s="46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44" t="e">
        <f aca="false">'RA-Main'!T102</f>
        <v>#VALUE!</v>
      </c>
      <c r="D20" s="45" t="e">
        <f aca="false">'RA-Main'!U102</f>
        <v>#VALUE!</v>
      </c>
      <c r="E20" s="46" t="e">
        <f aca="false">'RA-Main'!V102</f>
        <v>#VALUE!</v>
      </c>
      <c r="F20" s="44" t="e">
        <f aca="false">'RA-HE10'!T102</f>
        <v>#VALUE!</v>
      </c>
      <c r="G20" s="45" t="e">
        <f aca="false">'RA-HE10'!U102</f>
        <v>#VALUE!</v>
      </c>
      <c r="H20" s="46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44"/>
      <c r="D21" s="45"/>
      <c r="E21" s="46"/>
      <c r="F21" s="44"/>
      <c r="G21" s="45"/>
      <c r="H21" s="46"/>
    </row>
    <row r="22" customFormat="false" ht="12.75" hidden="false" customHeight="false" outlineLevel="0" collapsed="false">
      <c r="B22" s="48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5" t="e">
        <f aca="false">'RA-Main'!T105</f>
        <v>#VALUE!</v>
      </c>
      <c r="D23" s="45" t="e">
        <f aca="false">'RA-Main'!U105</f>
        <v>#VALUE!</v>
      </c>
      <c r="E23" s="46" t="e">
        <f aca="false">'RA-Main'!V105</f>
        <v>#VALUE!</v>
      </c>
      <c r="F23" s="45" t="e">
        <f aca="false">'RA-HE10'!T105</f>
        <v>#VALUE!</v>
      </c>
      <c r="G23" s="45" t="e">
        <f aca="false">'RA-HE10'!U105</f>
        <v>#VALUE!</v>
      </c>
      <c r="H23" s="46" t="e">
        <f aca="false">'RA-HE10'!V105</f>
        <v>#VALUE!</v>
      </c>
    </row>
    <row r="24" customFormat="false" ht="12.75" hidden="false" customHeight="false" outlineLevel="0" collapsed="false">
      <c r="B24" s="48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51" t="n">
        <f aca="false">'RA-Main'!R107</f>
        <v>1.02444853520581</v>
      </c>
      <c r="D25" s="51"/>
      <c r="E25" s="51"/>
      <c r="F25" s="51" t="n">
        <f aca="false">'RA-HE10'!R107</f>
        <v>1.00785343608416</v>
      </c>
      <c r="G25" s="51"/>
      <c r="H25" s="51"/>
    </row>
    <row r="26" customFormat="false" ht="12.75" hidden="false" customHeight="false" outlineLevel="0" collapsed="false">
      <c r="B26" s="48" t="s">
        <v>19</v>
      </c>
      <c r="C26" s="52" t="n">
        <f aca="false">'RA-Main'!Q107</f>
        <v>1.03976912243257</v>
      </c>
      <c r="D26" s="52"/>
      <c r="E26" s="52"/>
      <c r="F26" s="52" t="n">
        <f aca="false">'RA-HE10'!Q107</f>
        <v>1.04001326852465</v>
      </c>
      <c r="G26" s="52"/>
      <c r="H26" s="5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44" t="s">
        <v>4</v>
      </c>
      <c r="D29" s="45" t="s">
        <v>5</v>
      </c>
      <c r="E29" s="46" t="s">
        <v>6</v>
      </c>
      <c r="F29" s="44" t="s">
        <v>4</v>
      </c>
      <c r="G29" s="45" t="s">
        <v>5</v>
      </c>
      <c r="H29" s="46" t="s">
        <v>6</v>
      </c>
    </row>
    <row r="30" customFormat="false" ht="12" hidden="false" customHeight="false" outlineLevel="0" collapsed="false">
      <c r="B30" s="39" t="s">
        <v>25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44" t="e">
        <f aca="false">'LB-Main'!T100</f>
        <v>#VALUE!</v>
      </c>
      <c r="D31" s="45" t="e">
        <f aca="false">'LB-Main'!U100</f>
        <v>#VALUE!</v>
      </c>
      <c r="E31" s="46" t="e">
        <f aca="false">'LB-Main'!V100</f>
        <v>#VALUE!</v>
      </c>
      <c r="F31" s="44" t="e">
        <f aca="false">'LB-HE10'!T100</f>
        <v>#VALUE!</v>
      </c>
      <c r="G31" s="45" t="e">
        <f aca="false">'LB-HE10'!U100</f>
        <v>#VALUE!</v>
      </c>
      <c r="H31" s="46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44" t="e">
        <f aca="false">'LB-Main'!T101</f>
        <v>#VALUE!</v>
      </c>
      <c r="D32" s="45" t="e">
        <f aca="false">'LB-Main'!U101</f>
        <v>#VALUE!</v>
      </c>
      <c r="E32" s="46" t="e">
        <f aca="false">'LB-Main'!V101</f>
        <v>#VALUE!</v>
      </c>
      <c r="F32" s="44" t="e">
        <f aca="false">'LB-HE10'!T101</f>
        <v>#VALUE!</v>
      </c>
      <c r="G32" s="45" t="e">
        <f aca="false">'LB-HE10'!U101</f>
        <v>#VALUE!</v>
      </c>
      <c r="H32" s="46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44" t="e">
        <f aca="false">'LB-Main'!T102</f>
        <v>#VALUE!</v>
      </c>
      <c r="D33" s="45" t="e">
        <f aca="false">'LB-Main'!U102</f>
        <v>#VALUE!</v>
      </c>
      <c r="E33" s="46" t="e">
        <f aca="false">'LB-Main'!V102</f>
        <v>#VALUE!</v>
      </c>
      <c r="F33" s="44" t="e">
        <f aca="false">'LB-HE10'!T102</f>
        <v>#VALUE!</v>
      </c>
      <c r="G33" s="45" t="e">
        <f aca="false">'LB-HE10'!U102</f>
        <v>#VALUE!</v>
      </c>
      <c r="H33" s="46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44" t="e">
        <f aca="false">'LB-Main'!T103</f>
        <v>#VALUE!</v>
      </c>
      <c r="D34" s="45" t="e">
        <f aca="false">'LB-Main'!U103</f>
        <v>#VALUE!</v>
      </c>
      <c r="E34" s="46" t="e">
        <f aca="false">'LB-Main'!V103</f>
        <v>#VALUE!</v>
      </c>
      <c r="F34" s="44" t="e">
        <f aca="false">'LB-HE10'!T103</f>
        <v>#VALUE!</v>
      </c>
      <c r="G34" s="45" t="e">
        <f aca="false">'LB-HE10'!U103</f>
        <v>#VALUE!</v>
      </c>
      <c r="H34" s="46" t="e">
        <f aca="false">'LB-HE10'!V103</f>
        <v>#VALUE!</v>
      </c>
    </row>
    <row r="35" customFormat="false" ht="12.75" hidden="false" customHeight="false" outlineLevel="0" collapsed="false">
      <c r="B35" s="48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5" t="e">
        <f aca="false">'LB-Main'!T105</f>
        <v>#VALUE!</v>
      </c>
      <c r="D36" s="45" t="e">
        <f aca="false">'LB-Main'!U105</f>
        <v>#VALUE!</v>
      </c>
      <c r="E36" s="46" t="e">
        <f aca="false">'LB-Main'!V105</f>
        <v>#VALUE!</v>
      </c>
      <c r="F36" s="45" t="e">
        <f aca="false">'LB-HE10'!T105</f>
        <v>#VALUE!</v>
      </c>
      <c r="G36" s="45" t="e">
        <f aca="false">'LB-HE10'!U105</f>
        <v>#VALUE!</v>
      </c>
      <c r="H36" s="46" t="e">
        <f aca="false">'LB-HE10'!V105</f>
        <v>#VALUE!</v>
      </c>
    </row>
    <row r="37" customFormat="false" ht="12.75" hidden="false" customHeight="false" outlineLevel="0" collapsed="false">
      <c r="B37" s="48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51" t="n">
        <f aca="false">'LB-Main'!R107</f>
        <v>1.02411853632103</v>
      </c>
      <c r="D38" s="51"/>
      <c r="E38" s="51"/>
      <c r="F38" s="51" t="n">
        <f aca="false">'LB-HE10'!R107</f>
        <v>1.04492979916445</v>
      </c>
      <c r="G38" s="51"/>
      <c r="H38" s="51"/>
    </row>
    <row r="39" customFormat="false" ht="12.75" hidden="false" customHeight="false" outlineLevel="0" collapsed="false">
      <c r="B39" s="48" t="s">
        <v>19</v>
      </c>
      <c r="C39" s="52" t="n">
        <f aca="false">'LB-Main'!Q107</f>
        <v>1.03891162846603</v>
      </c>
      <c r="D39" s="52"/>
      <c r="E39" s="52"/>
      <c r="F39" s="52" t="n">
        <f aca="false">'LB-HE10'!Q107</f>
        <v>1.03808773332875</v>
      </c>
      <c r="G39" s="52"/>
      <c r="H39" s="52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2" hidden="false" customHeight="false" outlineLevel="0" collapsed="false">
      <c r="B41" s="34"/>
      <c r="C41" s="35" t="s">
        <v>26</v>
      </c>
      <c r="D41" s="35"/>
      <c r="E41" s="35"/>
      <c r="F41" s="35" t="s">
        <v>27</v>
      </c>
      <c r="G41" s="35"/>
      <c r="H41" s="35"/>
    </row>
    <row r="42" customFormat="false" ht="12.75" hidden="false" customHeight="false" outlineLevel="0" collapsed="false">
      <c r="B42" s="34"/>
      <c r="C42" s="44" t="s">
        <v>4</v>
      </c>
      <c r="D42" s="45" t="s">
        <v>5</v>
      </c>
      <c r="E42" s="46" t="s">
        <v>6</v>
      </c>
      <c r="F42" s="44" t="s">
        <v>4</v>
      </c>
      <c r="G42" s="45" t="s">
        <v>5</v>
      </c>
      <c r="H42" s="46" t="s">
        <v>6</v>
      </c>
    </row>
    <row r="43" customFormat="false" ht="12" hidden="false" customHeight="false" outlineLevel="0" collapsed="false">
      <c r="B43" s="39" t="s">
        <v>25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43" t="s">
        <v>10</v>
      </c>
      <c r="C44" s="44" t="e">
        <f aca="false">'LP-Main'!T100</f>
        <v>#VALUE!</v>
      </c>
      <c r="D44" s="45" t="e">
        <f aca="false">'LP-Main'!U100</f>
        <v>#VALUE!</v>
      </c>
      <c r="E44" s="46" t="e">
        <f aca="false">'LP-Main'!V100</f>
        <v>#VALUE!</v>
      </c>
      <c r="F44" s="44" t="e">
        <f aca="false">'LP-HE10'!T100</f>
        <v>#VALUE!</v>
      </c>
      <c r="G44" s="45" t="e">
        <f aca="false">'LP-HE10'!U100</f>
        <v>#VALUE!</v>
      </c>
      <c r="H44" s="46" t="e">
        <f aca="false">'LP-HE10'!V100</f>
        <v>#VALUE!</v>
      </c>
    </row>
    <row r="45" customFormat="false" ht="12" hidden="false" customHeight="false" outlineLevel="0" collapsed="false">
      <c r="B45" s="43" t="s">
        <v>11</v>
      </c>
      <c r="C45" s="44" t="e">
        <f aca="false">'LP-Main'!T101</f>
        <v>#VALUE!</v>
      </c>
      <c r="D45" s="45" t="e">
        <f aca="false">'LP-Main'!U101</f>
        <v>#VALUE!</v>
      </c>
      <c r="E45" s="46" t="e">
        <f aca="false">'LP-Main'!V101</f>
        <v>#VALUE!</v>
      </c>
      <c r="F45" s="44" t="e">
        <f aca="false">'LP-HE10'!T101</f>
        <v>#VALUE!</v>
      </c>
      <c r="G45" s="45" t="e">
        <f aca="false">'LP-HE10'!U101</f>
        <v>#VALUE!</v>
      </c>
      <c r="H45" s="46" t="e">
        <f aca="false">'LP-HE10'!V101</f>
        <v>#VALUE!</v>
      </c>
    </row>
    <row r="46" customFormat="false" ht="12" hidden="false" customHeight="false" outlineLevel="0" collapsed="false">
      <c r="B46" s="43" t="s">
        <v>12</v>
      </c>
      <c r="C46" s="44" t="e">
        <f aca="false">'LP-Main'!T102</f>
        <v>#VALUE!</v>
      </c>
      <c r="D46" s="45" t="e">
        <f aca="false">'LP-Main'!U102</f>
        <v>#VALUE!</v>
      </c>
      <c r="E46" s="46" t="e">
        <f aca="false">'LP-Main'!V102</f>
        <v>#VALUE!</v>
      </c>
      <c r="F46" s="44" t="e">
        <f aca="false">'LP-HE10'!T102</f>
        <v>#VALUE!</v>
      </c>
      <c r="G46" s="45" t="e">
        <f aca="false">'LP-HE10'!U102</f>
        <v>#VALUE!</v>
      </c>
      <c r="H46" s="46" t="e">
        <f aca="false">'LP-HE10'!V102</f>
        <v>#VALUE!</v>
      </c>
    </row>
    <row r="47" customFormat="false" ht="12" hidden="false" customHeight="false" outlineLevel="0" collapsed="false">
      <c r="B47" s="43" t="s">
        <v>13</v>
      </c>
      <c r="C47" s="44" t="e">
        <f aca="false">'LP-Main'!T103</f>
        <v>#VALUE!</v>
      </c>
      <c r="D47" s="45" t="e">
        <f aca="false">'LP-Main'!U103</f>
        <v>#VALUE!</v>
      </c>
      <c r="E47" s="46" t="e">
        <f aca="false">'LP-Main'!V103</f>
        <v>#VALUE!</v>
      </c>
      <c r="F47" s="44" t="e">
        <f aca="false">'LP-HE10'!T103</f>
        <v>#VALUE!</v>
      </c>
      <c r="G47" s="45" t="e">
        <f aca="false">'LP-HE10'!U103</f>
        <v>#VALUE!</v>
      </c>
      <c r="H47" s="46" t="e">
        <f aca="false">'LP-HE10'!V103</f>
        <v>#VALUE!</v>
      </c>
    </row>
    <row r="48" customFormat="false" ht="12.75" hidden="false" customHeight="false" outlineLevel="0" collapsed="false">
      <c r="B48" s="48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3" t="s">
        <v>14</v>
      </c>
      <c r="C49" s="45" t="e">
        <f aca="false">'LP-Main'!T105</f>
        <v>#VALUE!</v>
      </c>
      <c r="D49" s="45" t="e">
        <f aca="false">'LP-Main'!U105</f>
        <v>#VALUE!</v>
      </c>
      <c r="E49" s="46" t="e">
        <f aca="false">'LP-Main'!V105</f>
        <v>#VALUE!</v>
      </c>
      <c r="F49" s="45" t="e">
        <f aca="false">'LP-HE10'!T105</f>
        <v>#VALUE!</v>
      </c>
      <c r="G49" s="45" t="e">
        <f aca="false">'LP-HE10'!U105</f>
        <v>#VALUE!</v>
      </c>
      <c r="H49" s="46" t="e">
        <f aca="false">'LP-HE10'!V105</f>
        <v>#VALUE!</v>
      </c>
    </row>
    <row r="50" customFormat="false" ht="12.75" hidden="false" customHeight="false" outlineLevel="0" collapsed="false">
      <c r="B50" s="48"/>
      <c r="C50" s="49" t="e">
        <f aca="false">'LP-Main'!W105</f>
        <v>#VALUE!</v>
      </c>
      <c r="D50" s="49" t="e">
        <f aca="false">'LP-Main'!X105</f>
        <v>#VALUE!</v>
      </c>
      <c r="E50" s="50" t="e">
        <f aca="false">'LP-Main'!Y105</f>
        <v>#VALUE!</v>
      </c>
      <c r="F50" s="49" t="e">
        <f aca="false">'LP-HE10'!W105</f>
        <v>#VALUE!</v>
      </c>
      <c r="G50" s="49" t="e">
        <f aca="false">'LP-HE10'!X105</f>
        <v>#VALUE!</v>
      </c>
      <c r="H50" s="50" t="e">
        <f aca="false">'LP-HE10'!Y105</f>
        <v>#VALUE!</v>
      </c>
    </row>
    <row r="51" customFormat="false" ht="12" hidden="false" customHeight="false" outlineLevel="0" collapsed="false">
      <c r="B51" s="39" t="s">
        <v>18</v>
      </c>
      <c r="C51" s="51" t="e">
        <f aca="false">'LP-Main'!R107</f>
        <v>#DIV/0!</v>
      </c>
      <c r="D51" s="51"/>
      <c r="E51" s="51"/>
      <c r="F51" s="51" t="e">
        <f aca="false">'LP-HE10'!R107</f>
        <v>#DIV/0!</v>
      </c>
      <c r="G51" s="51"/>
      <c r="H51" s="51"/>
    </row>
    <row r="52" customFormat="false" ht="12.75" hidden="false" customHeight="false" outlineLevel="0" collapsed="false">
      <c r="B52" s="48" t="s">
        <v>19</v>
      </c>
      <c r="C52" s="52" t="e">
        <f aca="false">'LP-Main'!Q107</f>
        <v>#NUM!</v>
      </c>
      <c r="D52" s="52"/>
      <c r="E52" s="52"/>
      <c r="F52" s="52" t="e">
        <f aca="false">'LP-HE10'!Q107</f>
        <v>#NUM!</v>
      </c>
      <c r="G52" s="52"/>
      <c r="H52" s="5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5" t="s">
        <v>31</v>
      </c>
      <c r="B2" s="55" t="s">
        <v>32</v>
      </c>
      <c r="AD2" s="56" t="s">
        <v>33</v>
      </c>
      <c r="AE2" s="57" t="s">
        <v>34</v>
      </c>
      <c r="AF2" s="57" t="s">
        <v>35</v>
      </c>
      <c r="AG2" s="57" t="s">
        <v>36</v>
      </c>
      <c r="AI2" s="56" t="s">
        <v>33</v>
      </c>
      <c r="AJ2" s="57" t="s">
        <v>34</v>
      </c>
      <c r="AK2" s="57" t="s">
        <v>35</v>
      </c>
      <c r="AL2" s="57" t="s">
        <v>36</v>
      </c>
    </row>
    <row r="3" customFormat="false" ht="15.75" hidden="false" customHeight="false" outlineLevel="0" collapsed="false">
      <c r="Z3" s="0" t="s">
        <v>31</v>
      </c>
      <c r="AA3" s="5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8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8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8" t="s">
        <v>51</v>
      </c>
      <c r="AB10" s="0" t="n">
        <v>35</v>
      </c>
    </row>
    <row r="11" customFormat="false" ht="15.75" hidden="false" customHeight="false" outlineLevel="0" collapsed="false">
      <c r="AA11" s="5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8" t="s">
        <v>57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AA13" s="58" t="s">
        <v>58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AA14" s="58" t="s">
        <v>59</v>
      </c>
      <c r="AB14" s="0" t="n">
        <v>11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">
        <v>60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58" t="s">
        <v>61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58" t="s">
        <v>62</v>
      </c>
      <c r="AB17" s="0" t="n">
        <v>7</v>
      </c>
    </row>
    <row r="18" customFormat="false" ht="15.75" hidden="false" customHeight="false" outlineLevel="0" collapsed="false">
      <c r="AA18" s="58" t="s">
        <v>63</v>
      </c>
      <c r="AB18" s="0" t="n">
        <v>51</v>
      </c>
    </row>
    <row r="19" customFormat="false" ht="15.75" hidden="false" customHeight="false" outlineLevel="0" collapsed="false">
      <c r="AA19" s="58" t="s">
        <v>64</v>
      </c>
      <c r="AB19" s="0" t="n">
        <v>67</v>
      </c>
    </row>
    <row r="20" customFormat="false" ht="15.75" hidden="false" customHeight="false" outlineLevel="0" collapsed="false">
      <c r="AA20" s="58" t="s">
        <v>65</v>
      </c>
      <c r="AB20" s="0" t="n">
        <v>91</v>
      </c>
    </row>
    <row r="21" customFormat="false" ht="15.75" hidden="false" customHeight="false" outlineLevel="0" collapsed="false">
      <c r="AA21" s="58" t="s">
        <v>66</v>
      </c>
      <c r="AB21" s="0" t="n">
        <v>95</v>
      </c>
    </row>
    <row r="22" customFormat="false" ht="15.75" hidden="false" customHeight="false" outlineLevel="0" collapsed="false">
      <c r="AA22" s="58" t="s">
        <v>67</v>
      </c>
      <c r="AB22" s="0" t="n">
        <v>15</v>
      </c>
    </row>
    <row r="23" customFormat="false" ht="15.75" hidden="false" customHeight="false" outlineLevel="0" collapsed="false">
      <c r="AA23" s="58" t="s">
        <v>32</v>
      </c>
      <c r="AB23" s="0" t="n">
        <v>3</v>
      </c>
    </row>
    <row r="24" customFormat="false" ht="15.75" hidden="false" customHeight="false" outlineLevel="0" collapsed="false">
      <c r="AA24" s="58" t="s">
        <v>68</v>
      </c>
      <c r="AB24" s="0" t="n">
        <v>71</v>
      </c>
    </row>
    <row r="25" customFormat="false" ht="15.75" hidden="false" customHeight="false" outlineLevel="0" collapsed="false">
      <c r="AA25" s="58" t="s">
        <v>69</v>
      </c>
      <c r="AB25" s="0" t="n">
        <v>75</v>
      </c>
    </row>
    <row r="26" customFormat="false" ht="15.75" hidden="false" customHeight="false" outlineLevel="0" collapsed="false">
      <c r="AA26" s="58" t="s">
        <v>70</v>
      </c>
      <c r="AB26" s="0" t="n">
        <v>79</v>
      </c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01807.1344</v>
      </c>
      <c r="E3" s="69" t="n">
        <v>43.3686</v>
      </c>
      <c r="F3" s="69" t="n">
        <v>42.8767</v>
      </c>
      <c r="G3" s="69" t="n">
        <v>44.6946</v>
      </c>
      <c r="H3" s="69" t="n">
        <v>5023.92</v>
      </c>
      <c r="I3" s="69" t="n">
        <v>72.57</v>
      </c>
      <c r="J3" s="70" t="n">
        <f aca="false">H3/3600</f>
        <v>1.39553333333333</v>
      </c>
      <c r="L3" s="68" t="n">
        <v>101821.0352</v>
      </c>
      <c r="M3" s="69" t="n">
        <v>43.3678</v>
      </c>
      <c r="N3" s="69" t="n">
        <v>42.8748</v>
      </c>
      <c r="O3" s="69" t="n">
        <v>44.6924</v>
      </c>
      <c r="P3" s="69" t="n">
        <v>5227.13</v>
      </c>
      <c r="Q3" s="69" t="n">
        <v>74.09</v>
      </c>
      <c r="R3" s="71" t="n">
        <f aca="false">P3/3600</f>
        <v>1.45198055555556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7269.0624</v>
      </c>
      <c r="E4" s="74" t="n">
        <v>40.1935</v>
      </c>
      <c r="F4" s="74" t="n">
        <v>40.1891</v>
      </c>
      <c r="G4" s="74" t="n">
        <v>42.1848</v>
      </c>
      <c r="H4" s="74" t="n">
        <v>4547.82</v>
      </c>
      <c r="I4" s="74" t="n">
        <v>60.65</v>
      </c>
      <c r="J4" s="75" t="n">
        <f aca="false">H4/3600</f>
        <v>1.26328333333333</v>
      </c>
      <c r="L4" s="73" t="n">
        <v>57282.3024</v>
      </c>
      <c r="M4" s="74" t="n">
        <v>40.1913</v>
      </c>
      <c r="N4" s="74" t="n">
        <v>40.1909</v>
      </c>
      <c r="O4" s="74" t="n">
        <v>42.1842</v>
      </c>
      <c r="P4" s="74" t="n">
        <v>4602.03</v>
      </c>
      <c r="Q4" s="74" t="n">
        <v>62.18</v>
      </c>
      <c r="R4" s="76" t="n">
        <f aca="false">P4/3600</f>
        <v>1.27834166666667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646.0224</v>
      </c>
      <c r="E5" s="74" t="n">
        <v>37.1464</v>
      </c>
      <c r="F5" s="74" t="n">
        <v>38.3179</v>
      </c>
      <c r="G5" s="74" t="n">
        <v>40.4178</v>
      </c>
      <c r="H5" s="74" t="n">
        <v>4104.17</v>
      </c>
      <c r="I5" s="74" t="n">
        <v>53.4</v>
      </c>
      <c r="J5" s="75" t="n">
        <f aca="false">H5/3600</f>
        <v>1.14004722222222</v>
      </c>
      <c r="L5" s="73" t="n">
        <v>32653.024</v>
      </c>
      <c r="M5" s="74" t="n">
        <v>37.1419</v>
      </c>
      <c r="N5" s="74" t="n">
        <v>38.3197</v>
      </c>
      <c r="O5" s="74" t="n">
        <v>40.4183</v>
      </c>
      <c r="P5" s="74" t="n">
        <v>4281.18</v>
      </c>
      <c r="Q5" s="74" t="n">
        <v>56.84</v>
      </c>
      <c r="R5" s="76" t="n">
        <f aca="false">P5/3600</f>
        <v>1.18921666666667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439.2832</v>
      </c>
      <c r="E6" s="80" t="n">
        <v>34.1214</v>
      </c>
      <c r="F6" s="80" t="n">
        <v>37.0412</v>
      </c>
      <c r="G6" s="80" t="n">
        <v>39.2643</v>
      </c>
      <c r="H6" s="80" t="n">
        <v>3618.16</v>
      </c>
      <c r="I6" s="80" t="n">
        <v>51.84</v>
      </c>
      <c r="J6" s="81" t="n">
        <f aca="false">H6/3600</f>
        <v>1.00504444444444</v>
      </c>
      <c r="L6" s="79" t="n">
        <v>18437.136</v>
      </c>
      <c r="M6" s="80" t="n">
        <v>34.1144</v>
      </c>
      <c r="N6" s="80" t="n">
        <v>37.0442</v>
      </c>
      <c r="O6" s="80" t="n">
        <v>39.2676</v>
      </c>
      <c r="P6" s="80" t="n">
        <v>3787.67</v>
      </c>
      <c r="Q6" s="80" t="n">
        <v>52.94</v>
      </c>
      <c r="R6" s="82" t="n">
        <f aca="false">P6/3600</f>
        <v>1.05213055555556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104595.6224</v>
      </c>
      <c r="E7" s="69" t="n">
        <v>43.2445</v>
      </c>
      <c r="F7" s="69" t="n">
        <v>45.4587</v>
      </c>
      <c r="G7" s="69" t="n">
        <v>45.2211</v>
      </c>
      <c r="H7" s="69" t="n">
        <v>5195.17</v>
      </c>
      <c r="I7" s="69" t="n">
        <v>73.87</v>
      </c>
      <c r="J7" s="70" t="n">
        <f aca="false">H7/3600</f>
        <v>1.44310277777778</v>
      </c>
      <c r="L7" s="68" t="n">
        <v>104594.8032</v>
      </c>
      <c r="M7" s="69" t="n">
        <v>43.2412</v>
      </c>
      <c r="N7" s="69" t="n">
        <v>45.4569</v>
      </c>
      <c r="O7" s="69" t="n">
        <v>45.2232</v>
      </c>
      <c r="P7" s="69" t="n">
        <v>5327.18</v>
      </c>
      <c r="Q7" s="69" t="n">
        <v>76.2</v>
      </c>
      <c r="R7" s="71" t="n">
        <f aca="false">P7/3600</f>
        <v>1.47977222222222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0768.168</v>
      </c>
      <c r="E8" s="74" t="n">
        <v>39.83</v>
      </c>
      <c r="F8" s="74" t="n">
        <v>43.0235</v>
      </c>
      <c r="G8" s="74" t="n">
        <v>43.3499</v>
      </c>
      <c r="H8" s="74" t="n">
        <v>4578.45</v>
      </c>
      <c r="I8" s="74" t="n">
        <v>68.67</v>
      </c>
      <c r="J8" s="75" t="n">
        <f aca="false">H8/3600</f>
        <v>1.27179166666667</v>
      </c>
      <c r="L8" s="73" t="n">
        <v>60758.3424</v>
      </c>
      <c r="M8" s="74" t="n">
        <v>39.827</v>
      </c>
      <c r="N8" s="74" t="n">
        <v>43.0226</v>
      </c>
      <c r="O8" s="74" t="n">
        <v>43.3493</v>
      </c>
      <c r="P8" s="74" t="n">
        <v>4677.28</v>
      </c>
      <c r="Q8" s="74" t="n">
        <v>73.99</v>
      </c>
      <c r="R8" s="76" t="n">
        <f aca="false">P8/3600</f>
        <v>1.29924444444444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4760.7952</v>
      </c>
      <c r="E9" s="74" t="n">
        <v>36.7188</v>
      </c>
      <c r="F9" s="74" t="n">
        <v>41.0249</v>
      </c>
      <c r="G9" s="74" t="n">
        <v>41.6731</v>
      </c>
      <c r="H9" s="74" t="n">
        <v>4119.75</v>
      </c>
      <c r="I9" s="74" t="n">
        <v>58.18</v>
      </c>
      <c r="J9" s="75" t="n">
        <f aca="false">H9/3600</f>
        <v>1.144375</v>
      </c>
      <c r="L9" s="73" t="n">
        <v>34762.7024</v>
      </c>
      <c r="M9" s="74" t="n">
        <v>36.7164</v>
      </c>
      <c r="N9" s="74" t="n">
        <v>41.0256</v>
      </c>
      <c r="O9" s="74" t="n">
        <v>41.6715</v>
      </c>
      <c r="P9" s="74" t="n">
        <v>4897.06</v>
      </c>
      <c r="Q9" s="74" t="n">
        <v>60.66</v>
      </c>
      <c r="R9" s="76" t="n">
        <f aca="false">P9/3600</f>
        <v>1.36029444444444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373.2912</v>
      </c>
      <c r="E10" s="80" t="n">
        <v>33.8597</v>
      </c>
      <c r="F10" s="80" t="n">
        <v>39.5662</v>
      </c>
      <c r="G10" s="80" t="n">
        <v>40.4084</v>
      </c>
      <c r="H10" s="80" t="n">
        <v>3796.83</v>
      </c>
      <c r="I10" s="80" t="n">
        <v>53.64</v>
      </c>
      <c r="J10" s="81" t="n">
        <f aca="false">H10/3600</f>
        <v>1.054675</v>
      </c>
      <c r="L10" s="79" t="n">
        <v>20367.5664</v>
      </c>
      <c r="M10" s="80" t="n">
        <v>33.8551</v>
      </c>
      <c r="N10" s="80" t="n">
        <v>39.5638</v>
      </c>
      <c r="O10" s="80" t="n">
        <v>40.4048</v>
      </c>
      <c r="P10" s="80" t="n">
        <v>3864.14</v>
      </c>
      <c r="Q10" s="80" t="n">
        <v>55.28</v>
      </c>
      <c r="R10" s="82" t="n">
        <f aca="false">P10/3600</f>
        <v>1.073372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404224.8528</v>
      </c>
      <c r="E11" s="69" t="n">
        <v>42.2518</v>
      </c>
      <c r="F11" s="69" t="n">
        <v>40.9075</v>
      </c>
      <c r="G11" s="69" t="n">
        <v>40.4217</v>
      </c>
      <c r="H11" s="69" t="n">
        <v>12360.45</v>
      </c>
      <c r="I11" s="69" t="n">
        <v>148.73</v>
      </c>
      <c r="J11" s="70" t="n">
        <f aca="false">H11/3600</f>
        <v>3.43345833333333</v>
      </c>
      <c r="L11" s="68" t="n">
        <v>404250.3472</v>
      </c>
      <c r="M11" s="69" t="n">
        <v>42.2518</v>
      </c>
      <c r="N11" s="69" t="n">
        <v>40.9067</v>
      </c>
      <c r="O11" s="69" t="n">
        <v>40.4217</v>
      </c>
      <c r="P11" s="69" t="n">
        <v>12822.97</v>
      </c>
      <c r="Q11" s="69" t="n">
        <v>160.1</v>
      </c>
      <c r="R11" s="71" t="n">
        <f aca="false">P11/3600</f>
        <v>3.56193611111111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8247.7536</v>
      </c>
      <c r="E12" s="74" t="n">
        <v>38.6706</v>
      </c>
      <c r="F12" s="74" t="n">
        <v>38.4274</v>
      </c>
      <c r="G12" s="74" t="n">
        <v>37.1007</v>
      </c>
      <c r="H12" s="74" t="n">
        <v>10659.09</v>
      </c>
      <c r="I12" s="74" t="n">
        <v>119.53</v>
      </c>
      <c r="J12" s="75" t="n">
        <f aca="false">H12/3600</f>
        <v>2.96085833333333</v>
      </c>
      <c r="L12" s="73" t="n">
        <v>248304.2864</v>
      </c>
      <c r="M12" s="74" t="n">
        <v>38.6705</v>
      </c>
      <c r="N12" s="74" t="n">
        <v>38.4249</v>
      </c>
      <c r="O12" s="74" t="n">
        <v>37.101</v>
      </c>
      <c r="P12" s="74" t="n">
        <v>11338.05</v>
      </c>
      <c r="Q12" s="74" t="n">
        <v>127.58</v>
      </c>
      <c r="R12" s="76" t="n">
        <f aca="false">P12/3600</f>
        <v>3.14945833333333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683.0304</v>
      </c>
      <c r="E13" s="74" t="n">
        <v>34.7681</v>
      </c>
      <c r="F13" s="74" t="n">
        <v>36.8239</v>
      </c>
      <c r="G13" s="74" t="n">
        <v>35.6221</v>
      </c>
      <c r="H13" s="74" t="n">
        <v>9482.88</v>
      </c>
      <c r="I13" s="74" t="n">
        <v>107.81</v>
      </c>
      <c r="J13" s="75" t="n">
        <f aca="false">H13/3600</f>
        <v>2.63413333333333</v>
      </c>
      <c r="L13" s="73" t="n">
        <v>153706.6032</v>
      </c>
      <c r="M13" s="74" t="n">
        <v>34.7659</v>
      </c>
      <c r="N13" s="74" t="n">
        <v>36.8212</v>
      </c>
      <c r="O13" s="74" t="n">
        <v>35.6207</v>
      </c>
      <c r="P13" s="74" t="n">
        <v>10251.66</v>
      </c>
      <c r="Q13" s="74" t="n">
        <v>115.5</v>
      </c>
      <c r="R13" s="76" t="n">
        <f aca="false">P13/3600</f>
        <v>2.84768333333333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1510.6704</v>
      </c>
      <c r="E14" s="80" t="n">
        <v>30.6752</v>
      </c>
      <c r="F14" s="80" t="n">
        <v>35.6464</v>
      </c>
      <c r="G14" s="80" t="n">
        <v>34.4957</v>
      </c>
      <c r="H14" s="80" t="n">
        <v>8580.62</v>
      </c>
      <c r="I14" s="80" t="n">
        <v>103.05</v>
      </c>
      <c r="J14" s="81" t="n">
        <f aca="false">H14/3600</f>
        <v>2.38350555555556</v>
      </c>
      <c r="L14" s="79" t="n">
        <v>81540.0208</v>
      </c>
      <c r="M14" s="80" t="n">
        <v>30.6723</v>
      </c>
      <c r="N14" s="80" t="n">
        <v>35.6458</v>
      </c>
      <c r="O14" s="80" t="n">
        <v>34.496</v>
      </c>
      <c r="P14" s="80" t="n">
        <v>8774.62</v>
      </c>
      <c r="Q14" s="80" t="n">
        <v>105.05</v>
      </c>
      <c r="R14" s="82" t="n">
        <f aca="false">P14/3600</f>
        <v>2.43739444444444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100474.7344</v>
      </c>
      <c r="E15" s="69" t="n">
        <v>43.6781</v>
      </c>
      <c r="F15" s="69" t="n">
        <v>46.4042</v>
      </c>
      <c r="G15" s="69" t="n">
        <v>46.051</v>
      </c>
      <c r="H15" s="69" t="n">
        <v>8731.81</v>
      </c>
      <c r="I15" s="69" t="n">
        <v>110.2</v>
      </c>
      <c r="J15" s="70" t="n">
        <f aca="false">H15/3600</f>
        <v>2.42550277777778</v>
      </c>
      <c r="L15" s="68" t="n">
        <v>100420.0528</v>
      </c>
      <c r="M15" s="69" t="n">
        <v>43.6753</v>
      </c>
      <c r="N15" s="69" t="n">
        <v>46.4044</v>
      </c>
      <c r="O15" s="69" t="n">
        <v>46.0508</v>
      </c>
      <c r="P15" s="69" t="n">
        <v>8960.4</v>
      </c>
      <c r="Q15" s="69" t="n">
        <v>116.87</v>
      </c>
      <c r="R15" s="71" t="n">
        <f aca="false">P15/3600</f>
        <v>2.489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273.4688</v>
      </c>
      <c r="E16" s="74" t="n">
        <v>41.3258</v>
      </c>
      <c r="F16" s="74" t="n">
        <v>45.5733</v>
      </c>
      <c r="G16" s="74" t="n">
        <v>45.3389</v>
      </c>
      <c r="H16" s="74" t="n">
        <v>7289.9</v>
      </c>
      <c r="I16" s="74" t="n">
        <v>89.69</v>
      </c>
      <c r="J16" s="75" t="n">
        <f aca="false">H16/3600</f>
        <v>2.02497222222222</v>
      </c>
      <c r="L16" s="73" t="n">
        <v>46250.744</v>
      </c>
      <c r="M16" s="74" t="n">
        <v>41.3236</v>
      </c>
      <c r="N16" s="74" t="n">
        <v>45.5751</v>
      </c>
      <c r="O16" s="74" t="n">
        <v>45.3397</v>
      </c>
      <c r="P16" s="74" t="n">
        <v>7669.13</v>
      </c>
      <c r="Q16" s="74" t="n">
        <v>92.34</v>
      </c>
      <c r="R16" s="76" t="n">
        <f aca="false">P16/3600</f>
        <v>2.13031388888889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5899.4688</v>
      </c>
      <c r="E17" s="74" t="n">
        <v>39.7801</v>
      </c>
      <c r="F17" s="74" t="n">
        <v>44.9334</v>
      </c>
      <c r="G17" s="74" t="n">
        <v>44.8663</v>
      </c>
      <c r="H17" s="74" t="n">
        <v>6846.39</v>
      </c>
      <c r="I17" s="74" t="n">
        <v>81.17</v>
      </c>
      <c r="J17" s="75" t="n">
        <f aca="false">H17/3600</f>
        <v>1.901775</v>
      </c>
      <c r="L17" s="73" t="n">
        <v>25882.4464</v>
      </c>
      <c r="M17" s="74" t="n">
        <v>39.7803</v>
      </c>
      <c r="N17" s="74" t="n">
        <v>44.9315</v>
      </c>
      <c r="O17" s="74" t="n">
        <v>44.8676</v>
      </c>
      <c r="P17" s="74" t="n">
        <v>7003.13</v>
      </c>
      <c r="Q17" s="74" t="n">
        <v>81.85</v>
      </c>
      <c r="R17" s="76" t="n">
        <f aca="false">P17/3600</f>
        <v>1.94531388888889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418.4736</v>
      </c>
      <c r="E18" s="80" t="n">
        <v>38.0743</v>
      </c>
      <c r="F18" s="80" t="n">
        <v>44.465</v>
      </c>
      <c r="G18" s="80" t="n">
        <v>44.3583</v>
      </c>
      <c r="H18" s="80" t="n">
        <v>6546.7</v>
      </c>
      <c r="I18" s="80" t="n">
        <v>77.56</v>
      </c>
      <c r="J18" s="81" t="n">
        <f aca="false">H18/3600</f>
        <v>1.81852777777778</v>
      </c>
      <c r="L18" s="79" t="n">
        <v>14406.7008</v>
      </c>
      <c r="M18" s="80" t="n">
        <v>38.074</v>
      </c>
      <c r="N18" s="80" t="n">
        <v>44.4635</v>
      </c>
      <c r="O18" s="80" t="n">
        <v>44.3562</v>
      </c>
      <c r="P18" s="80" t="n">
        <v>7735.62</v>
      </c>
      <c r="Q18" s="80" t="n">
        <v>79.56</v>
      </c>
      <c r="R18" s="82" t="n">
        <f aca="false">P18/3600</f>
        <v>2.14878333333333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22261.044</v>
      </c>
      <c r="E19" s="91" t="n">
        <v>42.6983</v>
      </c>
      <c r="F19" s="91" t="n">
        <v>44.4279</v>
      </c>
      <c r="G19" s="91" t="n">
        <v>45.8976</v>
      </c>
      <c r="H19" s="91" t="n">
        <v>3796.09</v>
      </c>
      <c r="I19" s="91" t="n">
        <v>40.77</v>
      </c>
      <c r="J19" s="70" t="n">
        <f aca="false">H19/3600</f>
        <v>1.05446944444444</v>
      </c>
      <c r="L19" s="90" t="n">
        <v>22252.4384</v>
      </c>
      <c r="M19" s="91" t="n">
        <v>42.6966</v>
      </c>
      <c r="N19" s="91" t="n">
        <v>44.4284</v>
      </c>
      <c r="O19" s="91" t="n">
        <v>45.8967</v>
      </c>
      <c r="P19" s="91" t="n">
        <v>3794.62</v>
      </c>
      <c r="Q19" s="91" t="n">
        <v>42.69</v>
      </c>
      <c r="R19" s="70" t="n">
        <f aca="false">P19/3600</f>
        <v>1.05406111111111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12119.1664</v>
      </c>
      <c r="E20" s="93" t="n">
        <v>41.0125</v>
      </c>
      <c r="F20" s="93" t="n">
        <v>42.5681</v>
      </c>
      <c r="G20" s="93" t="n">
        <v>43.5782</v>
      </c>
      <c r="H20" s="93" t="n">
        <v>3207.66</v>
      </c>
      <c r="I20" s="93" t="n">
        <v>37.78</v>
      </c>
      <c r="J20" s="75" t="n">
        <f aca="false">H20/3600</f>
        <v>0.891016666666667</v>
      </c>
      <c r="L20" s="92" t="n">
        <v>12123.0656</v>
      </c>
      <c r="M20" s="93" t="n">
        <v>41.0117</v>
      </c>
      <c r="N20" s="93" t="n">
        <v>42.5684</v>
      </c>
      <c r="O20" s="93" t="n">
        <v>43.5796</v>
      </c>
      <c r="P20" s="93" t="n">
        <v>3361.12</v>
      </c>
      <c r="Q20" s="93" t="n">
        <v>40.01</v>
      </c>
      <c r="R20" s="75" t="n">
        <f aca="false">P20/3600</f>
        <v>0.933644444444444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17.14</v>
      </c>
      <c r="E21" s="93" t="n">
        <v>38.9572</v>
      </c>
      <c r="F21" s="93" t="n">
        <v>41.0997</v>
      </c>
      <c r="G21" s="93" t="n">
        <v>42.0303</v>
      </c>
      <c r="H21" s="93" t="n">
        <v>2932.76</v>
      </c>
      <c r="I21" s="93" t="n">
        <v>34.23</v>
      </c>
      <c r="J21" s="75" t="n">
        <f aca="false">H21/3600</f>
        <v>0.814655555555556</v>
      </c>
      <c r="L21" s="92" t="n">
        <v>6817.1488</v>
      </c>
      <c r="M21" s="93" t="n">
        <v>38.9538</v>
      </c>
      <c r="N21" s="93" t="n">
        <v>41.1006</v>
      </c>
      <c r="O21" s="93" t="n">
        <v>42.032</v>
      </c>
      <c r="P21" s="93" t="n">
        <v>2988.25</v>
      </c>
      <c r="Q21" s="93" t="n">
        <v>35.7</v>
      </c>
      <c r="R21" s="75" t="n">
        <f aca="false">P21/3600</f>
        <v>0.830069444444444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795.372</v>
      </c>
      <c r="E22" s="95" t="n">
        <v>36.5132</v>
      </c>
      <c r="F22" s="95" t="n">
        <v>40.0523</v>
      </c>
      <c r="G22" s="95" t="n">
        <v>41.1348</v>
      </c>
      <c r="H22" s="95" t="n">
        <v>2700.35</v>
      </c>
      <c r="I22" s="95" t="n">
        <v>31.08</v>
      </c>
      <c r="J22" s="81" t="n">
        <f aca="false">H22/3600</f>
        <v>0.750097222222222</v>
      </c>
      <c r="L22" s="94" t="n">
        <v>3795.2368</v>
      </c>
      <c r="M22" s="95" t="n">
        <v>36.5065</v>
      </c>
      <c r="N22" s="95" t="n">
        <v>40.052</v>
      </c>
      <c r="O22" s="95" t="n">
        <v>41.1404</v>
      </c>
      <c r="P22" s="95" t="n">
        <v>2783.13</v>
      </c>
      <c r="Q22" s="95" t="n">
        <v>31.41</v>
      </c>
      <c r="R22" s="81" t="n">
        <f aca="false">P22/3600</f>
        <v>0.773091666666667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52654.6248</v>
      </c>
      <c r="E23" s="91" t="n">
        <v>41.6874</v>
      </c>
      <c r="F23" s="91" t="n">
        <v>43.2003</v>
      </c>
      <c r="G23" s="91" t="n">
        <v>44.0427</v>
      </c>
      <c r="H23" s="91" t="n">
        <v>4475.71</v>
      </c>
      <c r="I23" s="91" t="n">
        <v>61.63</v>
      </c>
      <c r="J23" s="70" t="n">
        <f aca="false">H23/3600</f>
        <v>1.24325277777778</v>
      </c>
      <c r="L23" s="90" t="n">
        <v>52656.9368</v>
      </c>
      <c r="M23" s="91" t="n">
        <v>41.6839</v>
      </c>
      <c r="N23" s="91" t="n">
        <v>43.2038</v>
      </c>
      <c r="O23" s="91" t="n">
        <v>44.0436</v>
      </c>
      <c r="P23" s="91" t="n">
        <v>4533.25</v>
      </c>
      <c r="Q23" s="91" t="n">
        <v>65.17</v>
      </c>
      <c r="R23" s="70" t="n">
        <f aca="false">P23/3600</f>
        <v>1.25923611111111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59.7768</v>
      </c>
      <c r="E24" s="93" t="n">
        <v>38.6147</v>
      </c>
      <c r="F24" s="93" t="n">
        <v>40.5552</v>
      </c>
      <c r="G24" s="93" t="n">
        <v>41.2651</v>
      </c>
      <c r="H24" s="93" t="n">
        <v>3745.21</v>
      </c>
      <c r="I24" s="93" t="n">
        <v>56.03</v>
      </c>
      <c r="J24" s="75" t="n">
        <f aca="false">H24/3600</f>
        <v>1.04033611111111</v>
      </c>
      <c r="L24" s="92" t="n">
        <v>28549.7168</v>
      </c>
      <c r="M24" s="93" t="n">
        <v>38.6099</v>
      </c>
      <c r="N24" s="93" t="n">
        <v>40.5563</v>
      </c>
      <c r="O24" s="93" t="n">
        <v>41.2623</v>
      </c>
      <c r="P24" s="93" t="n">
        <v>3853.52</v>
      </c>
      <c r="Q24" s="93" t="n">
        <v>59.77</v>
      </c>
      <c r="R24" s="75" t="n">
        <f aca="false">P24/3600</f>
        <v>1.070422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15.5544</v>
      </c>
      <c r="E25" s="93" t="n">
        <v>35.6266</v>
      </c>
      <c r="F25" s="93" t="n">
        <v>38.6022</v>
      </c>
      <c r="G25" s="93" t="n">
        <v>39.6354</v>
      </c>
      <c r="H25" s="93" t="n">
        <v>3265.17</v>
      </c>
      <c r="I25" s="93" t="n">
        <v>45.43</v>
      </c>
      <c r="J25" s="75" t="n">
        <f aca="false">H25/3600</f>
        <v>0.906991666666667</v>
      </c>
      <c r="L25" s="92" t="n">
        <v>14800.0824</v>
      </c>
      <c r="M25" s="93" t="n">
        <v>35.6206</v>
      </c>
      <c r="N25" s="93" t="n">
        <v>38.6027</v>
      </c>
      <c r="O25" s="93" t="n">
        <v>39.6321</v>
      </c>
      <c r="P25" s="93" t="n">
        <v>3332.92</v>
      </c>
      <c r="Q25" s="93" t="n">
        <v>45.47</v>
      </c>
      <c r="R25" s="75" t="n">
        <f aca="false">P25/3600</f>
        <v>0.92581111111111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76.0624</v>
      </c>
      <c r="E26" s="95" t="n">
        <v>32.793</v>
      </c>
      <c r="F26" s="95" t="n">
        <v>37.3325</v>
      </c>
      <c r="G26" s="95" t="n">
        <v>38.7971</v>
      </c>
      <c r="H26" s="95" t="n">
        <v>2938.11</v>
      </c>
      <c r="I26" s="95" t="n">
        <v>36.24</v>
      </c>
      <c r="J26" s="81" t="n">
        <f aca="false">H26/3600</f>
        <v>0.816141666666667</v>
      </c>
      <c r="L26" s="94" t="n">
        <v>7270.3464</v>
      </c>
      <c r="M26" s="95" t="n">
        <v>32.7905</v>
      </c>
      <c r="N26" s="95" t="n">
        <v>37.3331</v>
      </c>
      <c r="O26" s="95" t="n">
        <v>38.7952</v>
      </c>
      <c r="P26" s="95" t="n">
        <v>3361.14</v>
      </c>
      <c r="Q26" s="95" t="n">
        <v>38.74</v>
      </c>
      <c r="R26" s="81" t="n">
        <f aca="false">P26/3600</f>
        <v>0.93365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05659.5656</v>
      </c>
      <c r="E27" s="91" t="n">
        <v>40.602</v>
      </c>
      <c r="F27" s="91" t="n">
        <v>41.6534</v>
      </c>
      <c r="G27" s="91" t="n">
        <v>44.0656</v>
      </c>
      <c r="H27" s="91" t="n">
        <v>9591.97</v>
      </c>
      <c r="I27" s="91" t="n">
        <v>125.57</v>
      </c>
      <c r="J27" s="70" t="n">
        <f aca="false">H27/3600</f>
        <v>2.66443611111111</v>
      </c>
      <c r="L27" s="90" t="n">
        <v>105487.3688</v>
      </c>
      <c r="M27" s="91" t="n">
        <v>40.5919</v>
      </c>
      <c r="N27" s="91" t="n">
        <v>41.6555</v>
      </c>
      <c r="O27" s="91" t="n">
        <v>44.0653</v>
      </c>
      <c r="P27" s="91" t="n">
        <v>9751.46</v>
      </c>
      <c r="Q27" s="91" t="n">
        <v>130.51</v>
      </c>
      <c r="R27" s="70" t="n">
        <f aca="false">P27/3600</f>
        <v>2.70873888888889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482.9664</v>
      </c>
      <c r="E28" s="93" t="n">
        <v>37.9368</v>
      </c>
      <c r="F28" s="93" t="n">
        <v>39.3706</v>
      </c>
      <c r="G28" s="93" t="n">
        <v>41.8915</v>
      </c>
      <c r="H28" s="93" t="n">
        <v>7728.91</v>
      </c>
      <c r="I28" s="93" t="n">
        <v>102.88</v>
      </c>
      <c r="J28" s="75" t="n">
        <f aca="false">H28/3600</f>
        <v>2.14691944444444</v>
      </c>
      <c r="L28" s="92" t="n">
        <v>48471.744</v>
      </c>
      <c r="M28" s="93" t="n">
        <v>37.9345</v>
      </c>
      <c r="N28" s="93" t="n">
        <v>39.37</v>
      </c>
      <c r="O28" s="93" t="n">
        <v>41.8913</v>
      </c>
      <c r="P28" s="93" t="n">
        <v>7971.23</v>
      </c>
      <c r="Q28" s="93" t="n">
        <v>104.07</v>
      </c>
      <c r="R28" s="75" t="n">
        <f aca="false">P28/3600</f>
        <v>2.21423055555556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225.5344</v>
      </c>
      <c r="E29" s="93" t="n">
        <v>35.7049</v>
      </c>
      <c r="F29" s="93" t="n">
        <v>38.2548</v>
      </c>
      <c r="G29" s="93" t="n">
        <v>40.1454</v>
      </c>
      <c r="H29" s="93" t="n">
        <v>6705.47</v>
      </c>
      <c r="I29" s="93" t="n">
        <v>86.91</v>
      </c>
      <c r="J29" s="75" t="n">
        <f aca="false">H29/3600</f>
        <v>1.86263055555556</v>
      </c>
      <c r="L29" s="92" t="n">
        <v>26208.9296</v>
      </c>
      <c r="M29" s="93" t="n">
        <v>35.7013</v>
      </c>
      <c r="N29" s="93" t="n">
        <v>38.2543</v>
      </c>
      <c r="O29" s="93" t="n">
        <v>40.1459</v>
      </c>
      <c r="P29" s="93" t="n">
        <v>6888.39</v>
      </c>
      <c r="Q29" s="93" t="n">
        <v>91.08</v>
      </c>
      <c r="R29" s="75" t="n">
        <f aca="false">P29/3600</f>
        <v>1.91344166666667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203.892</v>
      </c>
      <c r="E30" s="95" t="n">
        <v>33.2792</v>
      </c>
      <c r="F30" s="95" t="n">
        <v>37.4189</v>
      </c>
      <c r="G30" s="95" t="n">
        <v>38.8662</v>
      </c>
      <c r="H30" s="95" t="n">
        <v>6004.19</v>
      </c>
      <c r="I30" s="95" t="n">
        <v>79.65</v>
      </c>
      <c r="J30" s="81" t="n">
        <f aca="false">H30/3600</f>
        <v>1.66783055555556</v>
      </c>
      <c r="L30" s="94" t="n">
        <v>14195.8952</v>
      </c>
      <c r="M30" s="95" t="n">
        <v>33.2763</v>
      </c>
      <c r="N30" s="95" t="n">
        <v>37.4196</v>
      </c>
      <c r="O30" s="95" t="n">
        <v>38.8691</v>
      </c>
      <c r="P30" s="95" t="n">
        <v>6344.97</v>
      </c>
      <c r="Q30" s="95" t="n">
        <v>84.88</v>
      </c>
      <c r="R30" s="81" t="n">
        <f aca="false">P30/3600</f>
        <v>1.76249166666667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71104.1576</v>
      </c>
      <c r="E31" s="91" t="n">
        <v>41.2879</v>
      </c>
      <c r="F31" s="91" t="n">
        <v>44.3086</v>
      </c>
      <c r="G31" s="91" t="n">
        <v>45.8422</v>
      </c>
      <c r="H31" s="91" t="n">
        <v>8811.68</v>
      </c>
      <c r="I31" s="91" t="n">
        <v>110.41</v>
      </c>
      <c r="J31" s="70" t="n">
        <f aca="false">H31/3600</f>
        <v>2.44768888888889</v>
      </c>
      <c r="L31" s="90" t="n">
        <v>70828.2112</v>
      </c>
      <c r="M31" s="91" t="n">
        <v>41.2686</v>
      </c>
      <c r="N31" s="91" t="n">
        <v>44.3086</v>
      </c>
      <c r="O31" s="91" t="n">
        <v>45.8419</v>
      </c>
      <c r="P31" s="91" t="n">
        <v>8871.91</v>
      </c>
      <c r="Q31" s="91" t="n">
        <v>116.88</v>
      </c>
      <c r="R31" s="70" t="n">
        <f aca="false">P31/3600</f>
        <v>2.4644194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000.3424</v>
      </c>
      <c r="E32" s="93" t="n">
        <v>38.7199</v>
      </c>
      <c r="F32" s="93" t="n">
        <v>42.7523</v>
      </c>
      <c r="G32" s="93" t="n">
        <v>43.6199</v>
      </c>
      <c r="H32" s="93" t="n">
        <v>7827.3</v>
      </c>
      <c r="I32" s="93" t="n">
        <v>87.55</v>
      </c>
      <c r="J32" s="75" t="n">
        <f aca="false">H32/3600</f>
        <v>2.17425</v>
      </c>
      <c r="L32" s="92" t="n">
        <v>29001.7752</v>
      </c>
      <c r="M32" s="93" t="n">
        <v>38.719</v>
      </c>
      <c r="N32" s="93" t="n">
        <v>42.7512</v>
      </c>
      <c r="O32" s="93" t="n">
        <v>43.6187</v>
      </c>
      <c r="P32" s="93" t="n">
        <v>7329.56</v>
      </c>
      <c r="Q32" s="93" t="n">
        <v>89.14</v>
      </c>
      <c r="R32" s="75" t="n">
        <f aca="false">P32/3600</f>
        <v>2.03598888888889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048.7352</v>
      </c>
      <c r="E33" s="93" t="n">
        <v>36.943</v>
      </c>
      <c r="F33" s="93" t="n">
        <v>41.3355</v>
      </c>
      <c r="G33" s="93" t="n">
        <v>41.6867</v>
      </c>
      <c r="H33" s="93" t="n">
        <v>6085.69</v>
      </c>
      <c r="I33" s="93" t="n">
        <v>81.01</v>
      </c>
      <c r="J33" s="75" t="n">
        <f aca="false">H33/3600</f>
        <v>1.69046944444444</v>
      </c>
      <c r="L33" s="92" t="n">
        <v>15052.1352</v>
      </c>
      <c r="M33" s="93" t="n">
        <v>36.942</v>
      </c>
      <c r="N33" s="93" t="n">
        <v>41.3362</v>
      </c>
      <c r="O33" s="93" t="n">
        <v>41.6883</v>
      </c>
      <c r="P33" s="93" t="n">
        <v>7314.95</v>
      </c>
      <c r="Q33" s="93" t="n">
        <v>81.67</v>
      </c>
      <c r="R33" s="75" t="n">
        <f aca="false">P33/3600</f>
        <v>2.03193055555556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374.3424</v>
      </c>
      <c r="E34" s="95" t="n">
        <v>34.9663</v>
      </c>
      <c r="F34" s="95" t="n">
        <v>40.2407</v>
      </c>
      <c r="G34" s="95" t="n">
        <v>40.2548</v>
      </c>
      <c r="H34" s="95" t="n">
        <v>5876.69</v>
      </c>
      <c r="I34" s="95" t="n">
        <v>78.59</v>
      </c>
      <c r="J34" s="81" t="n">
        <f aca="false">H34/3600</f>
        <v>1.63241388888889</v>
      </c>
      <c r="L34" s="94" t="n">
        <v>8377.4952</v>
      </c>
      <c r="M34" s="95" t="n">
        <v>34.9634</v>
      </c>
      <c r="N34" s="95" t="n">
        <v>40.2419</v>
      </c>
      <c r="O34" s="95" t="n">
        <v>40.2597</v>
      </c>
      <c r="P34" s="95" t="n">
        <v>6699.89</v>
      </c>
      <c r="Q34" s="95" t="n">
        <v>83.89</v>
      </c>
      <c r="R34" s="81" t="n">
        <f aca="false">P34/3600</f>
        <v>1.86108055555556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179191.8312</v>
      </c>
      <c r="E35" s="91" t="n">
        <v>42.331</v>
      </c>
      <c r="F35" s="91" t="n">
        <v>42.6444</v>
      </c>
      <c r="G35" s="91" t="n">
        <v>44.3814</v>
      </c>
      <c r="H35" s="91" t="n">
        <v>12173.73</v>
      </c>
      <c r="I35" s="91" t="n">
        <v>159.48</v>
      </c>
      <c r="J35" s="70" t="n">
        <f aca="false">H35/3600</f>
        <v>3.38159166666667</v>
      </c>
      <c r="L35" s="90" t="n">
        <v>179424.1616</v>
      </c>
      <c r="M35" s="91" t="n">
        <v>42.3371</v>
      </c>
      <c r="N35" s="91" t="n">
        <v>42.6423</v>
      </c>
      <c r="O35" s="91" t="n">
        <v>44.3819</v>
      </c>
      <c r="P35" s="91" t="n">
        <v>12541.6</v>
      </c>
      <c r="Q35" s="91" t="n">
        <v>163.78</v>
      </c>
      <c r="R35" s="70" t="n">
        <f aca="false">P35/3600</f>
        <v>3.48377777777778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8876.684</v>
      </c>
      <c r="E36" s="93" t="n">
        <v>37.0866</v>
      </c>
      <c r="F36" s="93" t="n">
        <v>40.6703</v>
      </c>
      <c r="G36" s="93" t="n">
        <v>42.8277</v>
      </c>
      <c r="H36" s="93" t="n">
        <v>9907.08</v>
      </c>
      <c r="I36" s="93" t="n">
        <v>128.36</v>
      </c>
      <c r="J36" s="75" t="n">
        <f aca="false">H36/3600</f>
        <v>2.75196666666667</v>
      </c>
      <c r="L36" s="92" t="n">
        <v>78799.9224</v>
      </c>
      <c r="M36" s="93" t="n">
        <v>37.0774</v>
      </c>
      <c r="N36" s="93" t="n">
        <v>40.6709</v>
      </c>
      <c r="O36" s="93" t="n">
        <v>42.8267</v>
      </c>
      <c r="P36" s="93" t="n">
        <v>10551.82</v>
      </c>
      <c r="Q36" s="93" t="n">
        <v>129.93</v>
      </c>
      <c r="R36" s="75" t="n">
        <f aca="false">P36/3600</f>
        <v>2.93106111111111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090.3208</v>
      </c>
      <c r="E37" s="93" t="n">
        <v>34.4879</v>
      </c>
      <c r="F37" s="93" t="n">
        <v>39.1696</v>
      </c>
      <c r="G37" s="93" t="n">
        <v>41.5321</v>
      </c>
      <c r="H37" s="93" t="n">
        <v>8514.36</v>
      </c>
      <c r="I37" s="93" t="n">
        <v>125.86</v>
      </c>
      <c r="J37" s="75" t="n">
        <f aca="false">H37/3600</f>
        <v>2.3651</v>
      </c>
      <c r="L37" s="92" t="n">
        <v>40081.2184</v>
      </c>
      <c r="M37" s="93" t="n">
        <v>34.4854</v>
      </c>
      <c r="N37" s="93" t="n">
        <v>39.1707</v>
      </c>
      <c r="O37" s="93" t="n">
        <v>41.531</v>
      </c>
      <c r="P37" s="93" t="n">
        <v>8591.55</v>
      </c>
      <c r="Q37" s="93" t="n">
        <v>134.99</v>
      </c>
      <c r="R37" s="75" t="n">
        <f aca="false">P37/3600</f>
        <v>2.3865416666666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1614.1232</v>
      </c>
      <c r="E38" s="95" t="n">
        <v>32.0368</v>
      </c>
      <c r="F38" s="95" t="n">
        <v>38.1531</v>
      </c>
      <c r="G38" s="95" t="n">
        <v>40.5809</v>
      </c>
      <c r="H38" s="95" t="n">
        <v>7642.95</v>
      </c>
      <c r="I38" s="95" t="n">
        <v>99.57</v>
      </c>
      <c r="J38" s="81" t="n">
        <f aca="false">H38/3600</f>
        <v>2.12304166666667</v>
      </c>
      <c r="L38" s="94" t="n">
        <v>21612.452</v>
      </c>
      <c r="M38" s="95" t="n">
        <v>32.0348</v>
      </c>
      <c r="N38" s="95" t="n">
        <v>38.1582</v>
      </c>
      <c r="O38" s="95" t="n">
        <v>40.5817</v>
      </c>
      <c r="P38" s="95" t="n">
        <v>7782.28</v>
      </c>
      <c r="Q38" s="95" t="n">
        <v>103.98</v>
      </c>
      <c r="R38" s="81" t="n">
        <f aca="false">P38/3600</f>
        <v>2.16174444444444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20724.656</v>
      </c>
      <c r="E39" s="91" t="n">
        <v>41.7547</v>
      </c>
      <c r="F39" s="91" t="n">
        <v>43.6767</v>
      </c>
      <c r="G39" s="91" t="n">
        <v>44.2324</v>
      </c>
      <c r="H39" s="91" t="n">
        <v>1834.68</v>
      </c>
      <c r="I39" s="91" t="n">
        <v>25.91</v>
      </c>
      <c r="J39" s="70" t="n">
        <f aca="false">H39/3600</f>
        <v>0.509633333333333</v>
      </c>
      <c r="L39" s="90" t="n">
        <v>20700.6352</v>
      </c>
      <c r="M39" s="91" t="n">
        <v>41.7461</v>
      </c>
      <c r="N39" s="91" t="n">
        <v>43.6757</v>
      </c>
      <c r="O39" s="91" t="n">
        <v>44.2341</v>
      </c>
      <c r="P39" s="91" t="n">
        <v>1851.73</v>
      </c>
      <c r="Q39" s="91" t="n">
        <v>27.71</v>
      </c>
      <c r="R39" s="70" t="n">
        <f aca="false">P39/3600</f>
        <v>0.514369444444444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1201.0736</v>
      </c>
      <c r="E40" s="93" t="n">
        <v>38.3686</v>
      </c>
      <c r="F40" s="93" t="n">
        <v>40.7688</v>
      </c>
      <c r="G40" s="93" t="n">
        <v>40.9206</v>
      </c>
      <c r="H40" s="93" t="n">
        <v>1517.72</v>
      </c>
      <c r="I40" s="93" t="n">
        <v>22.25</v>
      </c>
      <c r="J40" s="75" t="n">
        <f aca="false">H40/3600</f>
        <v>0.421588888888889</v>
      </c>
      <c r="L40" s="92" t="n">
        <v>11199.504</v>
      </c>
      <c r="M40" s="93" t="n">
        <v>38.3679</v>
      </c>
      <c r="N40" s="93" t="n">
        <v>40.7696</v>
      </c>
      <c r="O40" s="93" t="n">
        <v>40.9166</v>
      </c>
      <c r="P40" s="93" t="n">
        <v>1594.55</v>
      </c>
      <c r="Q40" s="93" t="n">
        <v>23.91</v>
      </c>
      <c r="R40" s="75" t="n">
        <f aca="false">P40/3600</f>
        <v>0.442930555555556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2.8144</v>
      </c>
      <c r="E41" s="93" t="n">
        <v>35.4079</v>
      </c>
      <c r="F41" s="93" t="n">
        <v>38.5607</v>
      </c>
      <c r="G41" s="93" t="n">
        <v>38.4869</v>
      </c>
      <c r="H41" s="93" t="n">
        <v>1392.22</v>
      </c>
      <c r="I41" s="93" t="n">
        <v>17.78</v>
      </c>
      <c r="J41" s="75" t="n">
        <f aca="false">H41/3600</f>
        <v>0.386727777777778</v>
      </c>
      <c r="L41" s="92" t="n">
        <v>5984.288</v>
      </c>
      <c r="M41" s="93" t="n">
        <v>35.4059</v>
      </c>
      <c r="N41" s="93" t="n">
        <v>38.5651</v>
      </c>
      <c r="O41" s="93" t="n">
        <v>38.4874</v>
      </c>
      <c r="P41" s="93" t="n">
        <v>1507.91</v>
      </c>
      <c r="Q41" s="93" t="n">
        <v>17.91</v>
      </c>
      <c r="R41" s="75" t="n">
        <f aca="false">P41/3600</f>
        <v>0.418863888888889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02.3696</v>
      </c>
      <c r="E42" s="95" t="n">
        <v>32.7808</v>
      </c>
      <c r="F42" s="95" t="n">
        <v>36.9935</v>
      </c>
      <c r="G42" s="95" t="n">
        <v>36.7834</v>
      </c>
      <c r="H42" s="95" t="n">
        <v>1226.86</v>
      </c>
      <c r="I42" s="95" t="n">
        <v>15.18</v>
      </c>
      <c r="J42" s="81" t="n">
        <f aca="false">H42/3600</f>
        <v>0.340794444444444</v>
      </c>
      <c r="L42" s="94" t="n">
        <v>3302.292</v>
      </c>
      <c r="M42" s="95" t="n">
        <v>32.7805</v>
      </c>
      <c r="N42" s="95" t="n">
        <v>36.9945</v>
      </c>
      <c r="O42" s="95" t="n">
        <v>36.7857</v>
      </c>
      <c r="P42" s="95" t="n">
        <v>1297.1</v>
      </c>
      <c r="Q42" s="95" t="n">
        <v>16.04</v>
      </c>
      <c r="R42" s="81" t="n">
        <f aca="false">P42/3600</f>
        <v>0.360305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23294.7512</v>
      </c>
      <c r="E43" s="91" t="n">
        <v>41.9315</v>
      </c>
      <c r="F43" s="91" t="n">
        <v>43.9332</v>
      </c>
      <c r="G43" s="91" t="n">
        <v>45.2911</v>
      </c>
      <c r="H43" s="91" t="n">
        <v>2152.81</v>
      </c>
      <c r="I43" s="91" t="n">
        <v>28.19</v>
      </c>
      <c r="J43" s="70" t="n">
        <f aca="false">H43/3600</f>
        <v>0.598002777777778</v>
      </c>
      <c r="L43" s="90" t="n">
        <v>23292.5256</v>
      </c>
      <c r="M43" s="91" t="n">
        <v>41.9315</v>
      </c>
      <c r="N43" s="91" t="n">
        <v>43.9333</v>
      </c>
      <c r="O43" s="91" t="n">
        <v>45.2907</v>
      </c>
      <c r="P43" s="91" t="n">
        <v>2340.47</v>
      </c>
      <c r="Q43" s="91" t="n">
        <v>28.88</v>
      </c>
      <c r="R43" s="70" t="n">
        <f aca="false">P43/3600</f>
        <v>0.6501305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878.9536</v>
      </c>
      <c r="E44" s="93" t="n">
        <v>39.0332</v>
      </c>
      <c r="F44" s="93" t="n">
        <v>41.4943</v>
      </c>
      <c r="G44" s="93" t="n">
        <v>42.6118</v>
      </c>
      <c r="H44" s="93" t="n">
        <v>1857.71</v>
      </c>
      <c r="I44" s="93" t="n">
        <v>25.38</v>
      </c>
      <c r="J44" s="75" t="n">
        <f aca="false">H44/3600</f>
        <v>0.516030555555556</v>
      </c>
      <c r="L44" s="92" t="n">
        <v>13879.772</v>
      </c>
      <c r="M44" s="93" t="n">
        <v>39.0327</v>
      </c>
      <c r="N44" s="93" t="n">
        <v>41.4962</v>
      </c>
      <c r="O44" s="93" t="n">
        <v>42.6067</v>
      </c>
      <c r="P44" s="93" t="n">
        <v>2021.72</v>
      </c>
      <c r="Q44" s="93" t="n">
        <v>25.91</v>
      </c>
      <c r="R44" s="75" t="n">
        <f aca="false">P44/3600</f>
        <v>0.561588888888889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155.312</v>
      </c>
      <c r="E45" s="93" t="n">
        <v>35.9853</v>
      </c>
      <c r="F45" s="93" t="n">
        <v>39.5639</v>
      </c>
      <c r="G45" s="93" t="n">
        <v>40.5074</v>
      </c>
      <c r="H45" s="93" t="n">
        <v>1663.18</v>
      </c>
      <c r="I45" s="93" t="n">
        <v>22.54</v>
      </c>
      <c r="J45" s="75" t="n">
        <f aca="false">H45/3600</f>
        <v>0.461994444444445</v>
      </c>
      <c r="L45" s="92" t="n">
        <v>8156.3376</v>
      </c>
      <c r="M45" s="93" t="n">
        <v>35.984</v>
      </c>
      <c r="N45" s="93" t="n">
        <v>39.564</v>
      </c>
      <c r="O45" s="93" t="n">
        <v>40.5036</v>
      </c>
      <c r="P45" s="93" t="n">
        <v>1684.35</v>
      </c>
      <c r="Q45" s="93" t="n">
        <v>22.82</v>
      </c>
      <c r="R45" s="75" t="n">
        <f aca="false">P45/3600</f>
        <v>0.46787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6.8088</v>
      </c>
      <c r="E46" s="95" t="n">
        <v>32.9072</v>
      </c>
      <c r="F46" s="95" t="n">
        <v>38.1663</v>
      </c>
      <c r="G46" s="95" t="n">
        <v>39.0402</v>
      </c>
      <c r="H46" s="95" t="n">
        <v>1449.89</v>
      </c>
      <c r="I46" s="95" t="n">
        <v>21.4</v>
      </c>
      <c r="J46" s="81" t="n">
        <f aca="false">H46/3600</f>
        <v>0.402747222222222</v>
      </c>
      <c r="L46" s="94" t="n">
        <v>4655.052</v>
      </c>
      <c r="M46" s="95" t="n">
        <v>32.9034</v>
      </c>
      <c r="N46" s="95" t="n">
        <v>38.1704</v>
      </c>
      <c r="O46" s="95" t="n">
        <v>39.0376</v>
      </c>
      <c r="P46" s="95" t="n">
        <v>1520.34</v>
      </c>
      <c r="Q46" s="95" t="n">
        <v>21.81</v>
      </c>
      <c r="R46" s="81" t="n">
        <f aca="false">P46/3600</f>
        <v>0.422316666666667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43649.5824</v>
      </c>
      <c r="E47" s="91" t="n">
        <v>41.0631</v>
      </c>
      <c r="F47" s="91" t="n">
        <v>42.4241</v>
      </c>
      <c r="G47" s="91" t="n">
        <v>43.2636</v>
      </c>
      <c r="H47" s="91" t="n">
        <v>2148.16</v>
      </c>
      <c r="I47" s="91" t="n">
        <v>32.16</v>
      </c>
      <c r="J47" s="70" t="n">
        <f aca="false">H47/3600</f>
        <v>0.596711111111111</v>
      </c>
      <c r="L47" s="90" t="n">
        <v>43648.4592</v>
      </c>
      <c r="M47" s="91" t="n">
        <v>41.0622</v>
      </c>
      <c r="N47" s="91" t="n">
        <v>42.4248</v>
      </c>
      <c r="O47" s="91" t="n">
        <v>43.2615</v>
      </c>
      <c r="P47" s="91" t="n">
        <v>2264.61</v>
      </c>
      <c r="Q47" s="91" t="n">
        <v>34.26</v>
      </c>
      <c r="R47" s="70" t="n">
        <f aca="false">P47/3600</f>
        <v>0.6290583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014.2936</v>
      </c>
      <c r="E48" s="93" t="n">
        <v>36.8548</v>
      </c>
      <c r="F48" s="93" t="n">
        <v>39.1456</v>
      </c>
      <c r="G48" s="93" t="n">
        <v>39.9043</v>
      </c>
      <c r="H48" s="93" t="n">
        <v>1951.95</v>
      </c>
      <c r="I48" s="93" t="n">
        <v>32.62</v>
      </c>
      <c r="J48" s="75" t="n">
        <f aca="false">H48/3600</f>
        <v>0.542208333333333</v>
      </c>
      <c r="L48" s="92" t="n">
        <v>27013.228</v>
      </c>
      <c r="M48" s="93" t="n">
        <v>36.8547</v>
      </c>
      <c r="N48" s="93" t="n">
        <v>39.1473</v>
      </c>
      <c r="O48" s="93" t="n">
        <v>39.9077</v>
      </c>
      <c r="P48" s="93" t="n">
        <v>2126.59</v>
      </c>
      <c r="Q48" s="93" t="n">
        <v>33.37</v>
      </c>
      <c r="R48" s="75" t="n">
        <f aca="false">P48/3600</f>
        <v>0.590719444444445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078.9712</v>
      </c>
      <c r="E49" s="93" t="n">
        <v>33.0512</v>
      </c>
      <c r="F49" s="93" t="n">
        <v>36.9203</v>
      </c>
      <c r="G49" s="93" t="n">
        <v>37.5739</v>
      </c>
      <c r="H49" s="93" t="n">
        <v>1693.01</v>
      </c>
      <c r="I49" s="93" t="n">
        <v>26.33</v>
      </c>
      <c r="J49" s="75" t="n">
        <f aca="false">H49/3600</f>
        <v>0.470280555555556</v>
      </c>
      <c r="L49" s="92" t="n">
        <v>16069.4096</v>
      </c>
      <c r="M49" s="93" t="n">
        <v>33.0509</v>
      </c>
      <c r="N49" s="93" t="n">
        <v>36.9176</v>
      </c>
      <c r="O49" s="93" t="n">
        <v>37.5732</v>
      </c>
      <c r="P49" s="93" t="n">
        <v>1714.8</v>
      </c>
      <c r="Q49" s="93" t="n">
        <v>26.6</v>
      </c>
      <c r="R49" s="75" t="n">
        <f aca="false">P49/3600</f>
        <v>0.476333333333333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720.516</v>
      </c>
      <c r="E50" s="95" t="n">
        <v>29.3713</v>
      </c>
      <c r="F50" s="95" t="n">
        <v>35.4047</v>
      </c>
      <c r="G50" s="95" t="n">
        <v>36.0047</v>
      </c>
      <c r="H50" s="95" t="n">
        <v>1470.09</v>
      </c>
      <c r="I50" s="95" t="n">
        <v>21.12</v>
      </c>
      <c r="J50" s="81" t="n">
        <f aca="false">H50/3600</f>
        <v>0.408358333333333</v>
      </c>
      <c r="L50" s="94" t="n">
        <v>8722.876</v>
      </c>
      <c r="M50" s="95" t="n">
        <v>29.3729</v>
      </c>
      <c r="N50" s="95" t="n">
        <v>35.4039</v>
      </c>
      <c r="O50" s="95" t="n">
        <v>36.0048</v>
      </c>
      <c r="P50" s="95" t="n">
        <v>1483.04</v>
      </c>
      <c r="Q50" s="95" t="n">
        <v>21.36</v>
      </c>
      <c r="R50" s="81" t="n">
        <f aca="false">P50/3600</f>
        <v>0.411955555555556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14946.2184</v>
      </c>
      <c r="E51" s="91" t="n">
        <v>42.2749</v>
      </c>
      <c r="F51" s="91" t="n">
        <v>43.4477</v>
      </c>
      <c r="G51" s="91" t="n">
        <v>44.2629</v>
      </c>
      <c r="H51" s="91" t="n">
        <v>1079.56</v>
      </c>
      <c r="I51" s="91" t="n">
        <v>16.58</v>
      </c>
      <c r="J51" s="70" t="n">
        <f aca="false">H51/3600</f>
        <v>0.299877777777778</v>
      </c>
      <c r="L51" s="90" t="n">
        <v>14951.3976</v>
      </c>
      <c r="M51" s="91" t="n">
        <v>42.2787</v>
      </c>
      <c r="N51" s="91" t="n">
        <v>43.444</v>
      </c>
      <c r="O51" s="91" t="n">
        <v>44.2637</v>
      </c>
      <c r="P51" s="91" t="n">
        <v>1257.55</v>
      </c>
      <c r="Q51" s="91" t="n">
        <v>17.47</v>
      </c>
      <c r="R51" s="70" t="n">
        <f aca="false">P51/3600</f>
        <v>0.349319444444444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8948.5424</v>
      </c>
      <c r="E52" s="93" t="n">
        <v>38.8989</v>
      </c>
      <c r="F52" s="93" t="n">
        <v>40.1182</v>
      </c>
      <c r="G52" s="93" t="n">
        <v>41.4998</v>
      </c>
      <c r="H52" s="93" t="n">
        <v>967.12</v>
      </c>
      <c r="I52" s="93" t="n">
        <v>13.67</v>
      </c>
      <c r="J52" s="75" t="n">
        <f aca="false">H52/3600</f>
        <v>0.268644444444444</v>
      </c>
      <c r="L52" s="92" t="n">
        <v>8949.7408</v>
      </c>
      <c r="M52" s="93" t="n">
        <v>38.9008</v>
      </c>
      <c r="N52" s="93" t="n">
        <v>40.1136</v>
      </c>
      <c r="O52" s="93" t="n">
        <v>41.4994</v>
      </c>
      <c r="P52" s="93" t="n">
        <v>985.44</v>
      </c>
      <c r="Q52" s="93" t="n">
        <v>14.7</v>
      </c>
      <c r="R52" s="75" t="n">
        <f aca="false">P52/3600</f>
        <v>0.273733333333333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086.916</v>
      </c>
      <c r="E53" s="93" t="n">
        <v>35.4958</v>
      </c>
      <c r="F53" s="93" t="n">
        <v>37.758</v>
      </c>
      <c r="G53" s="93" t="n">
        <v>39.5482</v>
      </c>
      <c r="H53" s="93" t="n">
        <v>850.39</v>
      </c>
      <c r="I53" s="93" t="n">
        <v>12.02</v>
      </c>
      <c r="J53" s="75" t="n">
        <f aca="false">H53/3600</f>
        <v>0.236219444444444</v>
      </c>
      <c r="L53" s="92" t="n">
        <v>5085.9784</v>
      </c>
      <c r="M53" s="93" t="n">
        <v>35.4947</v>
      </c>
      <c r="N53" s="93" t="n">
        <v>37.7616</v>
      </c>
      <c r="O53" s="93" t="n">
        <v>39.5424</v>
      </c>
      <c r="P53" s="93" t="n">
        <v>857.02</v>
      </c>
      <c r="Q53" s="93" t="n">
        <v>12.93</v>
      </c>
      <c r="R53" s="75" t="n">
        <f aca="false">P53/3600</f>
        <v>0.2380611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568.6984</v>
      </c>
      <c r="E54" s="95" t="n">
        <v>32.1251</v>
      </c>
      <c r="F54" s="95" t="n">
        <v>36.3247</v>
      </c>
      <c r="G54" s="95" t="n">
        <v>38.1013</v>
      </c>
      <c r="H54" s="95" t="n">
        <v>760.58</v>
      </c>
      <c r="I54" s="95" t="n">
        <v>9.85</v>
      </c>
      <c r="J54" s="81" t="n">
        <f aca="false">H54/3600</f>
        <v>0.211272222222222</v>
      </c>
      <c r="L54" s="94" t="n">
        <v>2566.3344</v>
      </c>
      <c r="M54" s="95" t="n">
        <v>32.1234</v>
      </c>
      <c r="N54" s="95" t="n">
        <v>36.3243</v>
      </c>
      <c r="O54" s="95" t="n">
        <v>38.1034</v>
      </c>
      <c r="P54" s="95" t="n">
        <v>768.79</v>
      </c>
      <c r="Q54" s="95" t="n">
        <v>10.28</v>
      </c>
      <c r="R54" s="81" t="n">
        <f aca="false">P54/3600</f>
        <v>0.213552777777778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5307.8736</v>
      </c>
      <c r="E55" s="91" t="n">
        <v>42.9732</v>
      </c>
      <c r="F55" s="91" t="n">
        <v>44.961</v>
      </c>
      <c r="G55" s="91" t="n">
        <v>44.7529</v>
      </c>
      <c r="H55" s="91" t="n">
        <v>436.9</v>
      </c>
      <c r="I55" s="91" t="n">
        <v>6.78</v>
      </c>
      <c r="J55" s="70" t="n">
        <f aca="false">H55/3600</f>
        <v>0.121361111111111</v>
      </c>
      <c r="L55" s="90" t="n">
        <v>5308.8672</v>
      </c>
      <c r="M55" s="91" t="n">
        <v>42.972</v>
      </c>
      <c r="N55" s="91" t="n">
        <v>44.9603</v>
      </c>
      <c r="O55" s="91" t="n">
        <v>44.7574</v>
      </c>
      <c r="P55" s="91" t="n">
        <v>434.14</v>
      </c>
      <c r="Q55" s="91" t="n">
        <v>7</v>
      </c>
      <c r="R55" s="70" t="n">
        <f aca="false">P55/3600</f>
        <v>0.120594444444444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3153.8888</v>
      </c>
      <c r="E56" s="93" t="n">
        <v>39.3974</v>
      </c>
      <c r="F56" s="93" t="n">
        <v>41.8511</v>
      </c>
      <c r="G56" s="93" t="n">
        <v>41.3941</v>
      </c>
      <c r="H56" s="93" t="n">
        <v>378.98</v>
      </c>
      <c r="I56" s="93" t="n">
        <v>6.05</v>
      </c>
      <c r="J56" s="75" t="n">
        <f aca="false">H56/3600</f>
        <v>0.105272222222222</v>
      </c>
      <c r="L56" s="92" t="n">
        <v>3154.2688</v>
      </c>
      <c r="M56" s="93" t="n">
        <v>39.3968</v>
      </c>
      <c r="N56" s="93" t="n">
        <v>41.8497</v>
      </c>
      <c r="O56" s="93" t="n">
        <v>41.3864</v>
      </c>
      <c r="P56" s="93" t="n">
        <v>396.01</v>
      </c>
      <c r="Q56" s="93" t="n">
        <v>6.12</v>
      </c>
      <c r="R56" s="75" t="n">
        <f aca="false">P56/3600</f>
        <v>0.110002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04.1128</v>
      </c>
      <c r="E57" s="93" t="n">
        <v>35.9924</v>
      </c>
      <c r="F57" s="93" t="n">
        <v>39.5062</v>
      </c>
      <c r="G57" s="93" t="n">
        <v>38.8461</v>
      </c>
      <c r="H57" s="93" t="n">
        <v>324.08</v>
      </c>
      <c r="I57" s="93" t="n">
        <v>5.26</v>
      </c>
      <c r="J57" s="75" t="n">
        <f aca="false">H57/3600</f>
        <v>0.0900222222222222</v>
      </c>
      <c r="L57" s="92" t="n">
        <v>1804.22</v>
      </c>
      <c r="M57" s="93" t="n">
        <v>35.9926</v>
      </c>
      <c r="N57" s="93" t="n">
        <v>39.5008</v>
      </c>
      <c r="O57" s="93" t="n">
        <v>38.8489</v>
      </c>
      <c r="P57" s="93" t="n">
        <v>349.45</v>
      </c>
      <c r="Q57" s="93" t="n">
        <v>5.49</v>
      </c>
      <c r="R57" s="75" t="n">
        <f aca="false">P57/3600</f>
        <v>0.0970694444444444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03.6264</v>
      </c>
      <c r="E58" s="95" t="n">
        <v>32.8192</v>
      </c>
      <c r="F58" s="95" t="n">
        <v>37.8762</v>
      </c>
      <c r="G58" s="95" t="n">
        <v>37.0347</v>
      </c>
      <c r="H58" s="95" t="n">
        <v>301.46</v>
      </c>
      <c r="I58" s="95" t="n">
        <v>4.92</v>
      </c>
      <c r="J58" s="81" t="n">
        <f aca="false">H58/3600</f>
        <v>0.0837388888888889</v>
      </c>
      <c r="L58" s="94" t="n">
        <v>1003.3168</v>
      </c>
      <c r="M58" s="95" t="n">
        <v>32.8166</v>
      </c>
      <c r="N58" s="95" t="n">
        <v>37.8682</v>
      </c>
      <c r="O58" s="95" t="n">
        <v>37.0378</v>
      </c>
      <c r="P58" s="95" t="n">
        <v>304.88</v>
      </c>
      <c r="Q58" s="95" t="n">
        <v>5.15</v>
      </c>
      <c r="R58" s="81" t="n">
        <f aca="false">P58/3600</f>
        <v>0.0846888888888889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2962.452</v>
      </c>
      <c r="E59" s="91" t="n">
        <v>41.1798</v>
      </c>
      <c r="F59" s="91" t="n">
        <v>43.1785</v>
      </c>
      <c r="G59" s="91" t="n">
        <v>44.1384</v>
      </c>
      <c r="H59" s="91" t="n">
        <v>629.98</v>
      </c>
      <c r="I59" s="91" t="n">
        <v>10.62</v>
      </c>
      <c r="J59" s="70" t="n">
        <f aca="false">H59/3600</f>
        <v>0.174994444444444</v>
      </c>
      <c r="L59" s="90" t="n">
        <v>12964.0688</v>
      </c>
      <c r="M59" s="91" t="n">
        <v>41.1801</v>
      </c>
      <c r="N59" s="91" t="n">
        <v>43.179</v>
      </c>
      <c r="O59" s="91" t="n">
        <v>44.1431</v>
      </c>
      <c r="P59" s="91" t="n">
        <v>640.43</v>
      </c>
      <c r="Q59" s="91" t="n">
        <v>11.34</v>
      </c>
      <c r="R59" s="70" t="n">
        <f aca="false">P59/3600</f>
        <v>0.177897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19.9744</v>
      </c>
      <c r="E60" s="93" t="n">
        <v>36.7989</v>
      </c>
      <c r="F60" s="93" t="n">
        <v>40.543</v>
      </c>
      <c r="G60" s="93" t="n">
        <v>41.5582</v>
      </c>
      <c r="H60" s="93" t="n">
        <v>549.25</v>
      </c>
      <c r="I60" s="93" t="n">
        <v>9.67</v>
      </c>
      <c r="J60" s="75" t="n">
        <f aca="false">H60/3600</f>
        <v>0.152569444444444</v>
      </c>
      <c r="L60" s="92" t="n">
        <v>8225.2408</v>
      </c>
      <c r="M60" s="93" t="n">
        <v>36.8009</v>
      </c>
      <c r="N60" s="93" t="n">
        <v>40.5405</v>
      </c>
      <c r="O60" s="93" t="n">
        <v>41.5612</v>
      </c>
      <c r="P60" s="93" t="n">
        <v>609.34</v>
      </c>
      <c r="Q60" s="93" t="n">
        <v>10.32</v>
      </c>
      <c r="R60" s="75" t="n">
        <f aca="false">P60/3600</f>
        <v>0.169261111111111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047.2504</v>
      </c>
      <c r="E61" s="93" t="n">
        <v>32.988</v>
      </c>
      <c r="F61" s="93" t="n">
        <v>38.9059</v>
      </c>
      <c r="G61" s="93" t="n">
        <v>39.7453</v>
      </c>
      <c r="H61" s="93" t="n">
        <v>463.23</v>
      </c>
      <c r="I61" s="93" t="n">
        <v>8.55</v>
      </c>
      <c r="J61" s="75" t="n">
        <f aca="false">H61/3600</f>
        <v>0.128675</v>
      </c>
      <c r="L61" s="92" t="n">
        <v>5049.2984</v>
      </c>
      <c r="M61" s="93" t="n">
        <v>32.988</v>
      </c>
      <c r="N61" s="93" t="n">
        <v>38.9006</v>
      </c>
      <c r="O61" s="93" t="n">
        <v>39.7472</v>
      </c>
      <c r="P61" s="93" t="n">
        <v>486.98</v>
      </c>
      <c r="Q61" s="93" t="n">
        <v>8.87</v>
      </c>
      <c r="R61" s="75" t="n">
        <f aca="false">P61/3600</f>
        <v>0.135272222222222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2988.9736</v>
      </c>
      <c r="E62" s="95" t="n">
        <v>29.4391</v>
      </c>
      <c r="F62" s="95" t="n">
        <v>37.8287</v>
      </c>
      <c r="G62" s="95" t="n">
        <v>38.447</v>
      </c>
      <c r="H62" s="95" t="n">
        <v>425.64</v>
      </c>
      <c r="I62" s="95" t="n">
        <v>7.7</v>
      </c>
      <c r="J62" s="81" t="n">
        <f aca="false">H62/3600</f>
        <v>0.118233333333333</v>
      </c>
      <c r="L62" s="94" t="n">
        <v>2989.7888</v>
      </c>
      <c r="M62" s="95" t="n">
        <v>29.4391</v>
      </c>
      <c r="N62" s="95" t="n">
        <v>37.8327</v>
      </c>
      <c r="O62" s="95" t="n">
        <v>38.4578</v>
      </c>
      <c r="P62" s="95" t="n">
        <v>428.21</v>
      </c>
      <c r="Q62" s="95" t="n">
        <v>8.22</v>
      </c>
      <c r="R62" s="81" t="n">
        <f aca="false">P62/3600</f>
        <v>0.118947222222222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1407.9592</v>
      </c>
      <c r="E63" s="91" t="n">
        <v>41.0216</v>
      </c>
      <c r="F63" s="91" t="n">
        <v>42.0903</v>
      </c>
      <c r="G63" s="91" t="n">
        <v>42.7728</v>
      </c>
      <c r="H63" s="91" t="n">
        <v>552.58</v>
      </c>
      <c r="I63" s="91" t="n">
        <v>9.09</v>
      </c>
      <c r="J63" s="70" t="n">
        <f aca="false">H63/3600</f>
        <v>0.153494444444444</v>
      </c>
      <c r="L63" s="90" t="n">
        <v>11405.6272</v>
      </c>
      <c r="M63" s="91" t="n">
        <v>41.0205</v>
      </c>
      <c r="N63" s="91" t="n">
        <v>42.0881</v>
      </c>
      <c r="O63" s="91" t="n">
        <v>42.7694</v>
      </c>
      <c r="P63" s="91" t="n">
        <v>552.49</v>
      </c>
      <c r="Q63" s="91" t="n">
        <v>9.51</v>
      </c>
      <c r="R63" s="70" t="n">
        <f aca="false">P63/3600</f>
        <v>0.153469444444444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29.936</v>
      </c>
      <c r="E64" s="93" t="n">
        <v>36.7148</v>
      </c>
      <c r="F64" s="93" t="n">
        <v>38.9004</v>
      </c>
      <c r="G64" s="93" t="n">
        <v>39.3776</v>
      </c>
      <c r="H64" s="93" t="n">
        <v>480.64</v>
      </c>
      <c r="I64" s="93" t="n">
        <v>7.63</v>
      </c>
      <c r="J64" s="75" t="n">
        <f aca="false">H64/3600</f>
        <v>0.133511111111111</v>
      </c>
      <c r="L64" s="92" t="n">
        <v>7027.2256</v>
      </c>
      <c r="M64" s="93" t="n">
        <v>36.7159</v>
      </c>
      <c r="N64" s="93" t="n">
        <v>38.896</v>
      </c>
      <c r="O64" s="93" t="n">
        <v>39.3792</v>
      </c>
      <c r="P64" s="93" t="n">
        <v>482.1</v>
      </c>
      <c r="Q64" s="93" t="n">
        <v>8.04</v>
      </c>
      <c r="R64" s="75" t="n">
        <f aca="false">P64/3600</f>
        <v>0.133916666666667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996.988</v>
      </c>
      <c r="E65" s="93" t="n">
        <v>32.7505</v>
      </c>
      <c r="F65" s="93" t="n">
        <v>36.5874</v>
      </c>
      <c r="G65" s="93" t="n">
        <v>37.0098</v>
      </c>
      <c r="H65" s="93" t="n">
        <v>412.44</v>
      </c>
      <c r="I65" s="93" t="n">
        <v>6.55</v>
      </c>
      <c r="J65" s="75" t="n">
        <f aca="false">H65/3600</f>
        <v>0.114566666666667</v>
      </c>
      <c r="L65" s="92" t="n">
        <v>3995.8784</v>
      </c>
      <c r="M65" s="93" t="n">
        <v>32.7511</v>
      </c>
      <c r="N65" s="93" t="n">
        <v>36.5867</v>
      </c>
      <c r="O65" s="93" t="n">
        <v>37.009</v>
      </c>
      <c r="P65" s="93" t="n">
        <v>419.64</v>
      </c>
      <c r="Q65" s="93" t="n">
        <v>6.79</v>
      </c>
      <c r="R65" s="75" t="n">
        <f aca="false">P65/3600</f>
        <v>0.116566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63.8424</v>
      </c>
      <c r="E66" s="95" t="n">
        <v>29.2281</v>
      </c>
      <c r="F66" s="95" t="n">
        <v>35.0377</v>
      </c>
      <c r="G66" s="95" t="n">
        <v>35.4515</v>
      </c>
      <c r="H66" s="95" t="n">
        <v>352.88</v>
      </c>
      <c r="I66" s="95" t="n">
        <v>5.61</v>
      </c>
      <c r="J66" s="81" t="n">
        <f aca="false">H66/3600</f>
        <v>0.0980222222222222</v>
      </c>
      <c r="L66" s="94" t="n">
        <v>2062.5352</v>
      </c>
      <c r="M66" s="95" t="n">
        <v>29.2255</v>
      </c>
      <c r="N66" s="95" t="n">
        <v>35.0413</v>
      </c>
      <c r="O66" s="95" t="n">
        <v>35.4589</v>
      </c>
      <c r="P66" s="95" t="n">
        <v>356.14</v>
      </c>
      <c r="Q66" s="95" t="n">
        <v>5.74</v>
      </c>
      <c r="R66" s="81" t="n">
        <f aca="false">P66/3600</f>
        <v>0.0989277777777778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4455.76</v>
      </c>
      <c r="E67" s="91" t="n">
        <v>42.4189</v>
      </c>
      <c r="F67" s="91" t="n">
        <v>43.0127</v>
      </c>
      <c r="G67" s="91" t="n">
        <v>43.8454</v>
      </c>
      <c r="H67" s="91" t="n">
        <v>313.12</v>
      </c>
      <c r="I67" s="91" t="n">
        <v>4.33</v>
      </c>
      <c r="J67" s="70" t="n">
        <f aca="false">H67/3600</f>
        <v>0.0869777777777778</v>
      </c>
      <c r="L67" s="90" t="n">
        <v>4456.3432</v>
      </c>
      <c r="M67" s="91" t="n">
        <v>42.4207</v>
      </c>
      <c r="N67" s="91" t="n">
        <v>43.0054</v>
      </c>
      <c r="O67" s="91" t="n">
        <v>43.8491</v>
      </c>
      <c r="P67" s="91" t="n">
        <v>340.49</v>
      </c>
      <c r="Q67" s="91" t="n">
        <v>4.48</v>
      </c>
      <c r="R67" s="70" t="n">
        <f aca="false">P67/3600</f>
        <v>0.0945805555555556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676.7056</v>
      </c>
      <c r="E68" s="93" t="n">
        <v>38.4067</v>
      </c>
      <c r="F68" s="93" t="n">
        <v>39.5792</v>
      </c>
      <c r="G68" s="93" t="n">
        <v>40.8153</v>
      </c>
      <c r="H68" s="93" t="n">
        <v>250.35</v>
      </c>
      <c r="I68" s="93" t="n">
        <v>3.62</v>
      </c>
      <c r="J68" s="75" t="n">
        <f aca="false">H68/3600</f>
        <v>0.0695416666666667</v>
      </c>
      <c r="L68" s="92" t="n">
        <v>2675.6248</v>
      </c>
      <c r="M68" s="93" t="n">
        <v>38.4048</v>
      </c>
      <c r="N68" s="93" t="n">
        <v>39.5784</v>
      </c>
      <c r="O68" s="93" t="n">
        <v>40.8156</v>
      </c>
      <c r="P68" s="93" t="n">
        <v>254.22</v>
      </c>
      <c r="Q68" s="93" t="n">
        <v>3.88</v>
      </c>
      <c r="R68" s="75" t="n">
        <f aca="false">P68/3600</f>
        <v>0.0706166666666667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70.7832</v>
      </c>
      <c r="E69" s="93" t="n">
        <v>34.5939</v>
      </c>
      <c r="F69" s="93" t="n">
        <v>37.3076</v>
      </c>
      <c r="G69" s="93" t="n">
        <v>38.5122</v>
      </c>
      <c r="H69" s="93" t="n">
        <v>216.98</v>
      </c>
      <c r="I69" s="93" t="n">
        <v>3.78</v>
      </c>
      <c r="J69" s="75" t="n">
        <f aca="false">H69/3600</f>
        <v>0.0602722222222222</v>
      </c>
      <c r="L69" s="92" t="n">
        <v>1470.0224</v>
      </c>
      <c r="M69" s="93" t="n">
        <v>34.5893</v>
      </c>
      <c r="N69" s="93" t="n">
        <v>37.2986</v>
      </c>
      <c r="O69" s="93" t="n">
        <v>38.5109</v>
      </c>
      <c r="P69" s="93" t="n">
        <v>221.1</v>
      </c>
      <c r="Q69" s="93" t="n">
        <v>4.02</v>
      </c>
      <c r="R69" s="75" t="n">
        <f aca="false">P69/3600</f>
        <v>0.0614166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41.64</v>
      </c>
      <c r="E70" s="95" t="n">
        <v>31.3036</v>
      </c>
      <c r="F70" s="95" t="n">
        <v>35.7343</v>
      </c>
      <c r="G70" s="95" t="n">
        <v>36.8303</v>
      </c>
      <c r="H70" s="95" t="n">
        <v>189.18</v>
      </c>
      <c r="I70" s="95" t="n">
        <v>3.04</v>
      </c>
      <c r="J70" s="81" t="n">
        <f aca="false">H70/3600</f>
        <v>0.05255</v>
      </c>
      <c r="L70" s="94" t="n">
        <v>742.3032</v>
      </c>
      <c r="M70" s="95" t="n">
        <v>31.306</v>
      </c>
      <c r="N70" s="95" t="n">
        <v>35.7303</v>
      </c>
      <c r="O70" s="95" t="n">
        <v>36.8268</v>
      </c>
      <c r="P70" s="95" t="n">
        <v>192.52</v>
      </c>
      <c r="Q70" s="95" t="n">
        <v>3.2</v>
      </c>
      <c r="R70" s="81" t="n">
        <f aca="false">P70/3600</f>
        <v>0.0534777777777778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30153.5688</v>
      </c>
      <c r="E71" s="91" t="n">
        <v>43.8144</v>
      </c>
      <c r="F71" s="91" t="n">
        <v>46.7248</v>
      </c>
      <c r="G71" s="91" t="n">
        <v>47.803</v>
      </c>
      <c r="H71" s="91" t="n">
        <v>4056.07</v>
      </c>
      <c r="I71" s="91" t="n">
        <v>58.49</v>
      </c>
      <c r="J71" s="70" t="n">
        <f aca="false">H71/3600</f>
        <v>1.12668611111111</v>
      </c>
      <c r="L71" s="90" t="n">
        <v>30151.4968</v>
      </c>
      <c r="M71" s="91" t="n">
        <v>43.8114</v>
      </c>
      <c r="N71" s="91" t="n">
        <v>46.7256</v>
      </c>
      <c r="O71" s="91" t="n">
        <v>47.8052</v>
      </c>
      <c r="P71" s="91" t="n">
        <v>4533.62</v>
      </c>
      <c r="Q71" s="91" t="n">
        <v>62.73</v>
      </c>
      <c r="R71" s="70" t="n">
        <f aca="false">P71/3600</f>
        <v>1.25933888888889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18425.9744</v>
      </c>
      <c r="E72" s="93" t="n">
        <v>41.2567</v>
      </c>
      <c r="F72" s="93" t="n">
        <v>44.3448</v>
      </c>
      <c r="G72" s="93" t="n">
        <v>45.5449</v>
      </c>
      <c r="H72" s="93" t="n">
        <v>3613.09</v>
      </c>
      <c r="I72" s="93" t="n">
        <v>48.25</v>
      </c>
      <c r="J72" s="75" t="n">
        <f aca="false">H72/3600</f>
        <v>1.00363611111111</v>
      </c>
      <c r="L72" s="92" t="n">
        <v>18423.1032</v>
      </c>
      <c r="M72" s="93" t="n">
        <v>41.2516</v>
      </c>
      <c r="N72" s="93" t="n">
        <v>44.3495</v>
      </c>
      <c r="O72" s="93" t="n">
        <v>45.552</v>
      </c>
      <c r="P72" s="93" t="n">
        <v>3840.61</v>
      </c>
      <c r="Q72" s="93" t="n">
        <v>48.78</v>
      </c>
      <c r="R72" s="75" t="n">
        <f aca="false">P72/3600</f>
        <v>1.06683611111111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306.0224</v>
      </c>
      <c r="E73" s="93" t="n">
        <v>38.3894</v>
      </c>
      <c r="F73" s="93" t="n">
        <v>42.3475</v>
      </c>
      <c r="G73" s="93" t="n">
        <v>43.4916</v>
      </c>
      <c r="H73" s="93" t="n">
        <v>3349</v>
      </c>
      <c r="I73" s="93" t="n">
        <v>46.49</v>
      </c>
      <c r="J73" s="75" t="n">
        <f aca="false">H73/3600</f>
        <v>0.930277777777778</v>
      </c>
      <c r="L73" s="92" t="n">
        <v>11304.0008</v>
      </c>
      <c r="M73" s="93" t="n">
        <v>38.3847</v>
      </c>
      <c r="N73" s="93" t="n">
        <v>42.3442</v>
      </c>
      <c r="O73" s="93" t="n">
        <v>43.4892</v>
      </c>
      <c r="P73" s="93" t="n">
        <v>3479.4</v>
      </c>
      <c r="Q73" s="93" t="n">
        <v>47.14</v>
      </c>
      <c r="R73" s="75" t="n">
        <f aca="false">P73/3600</f>
        <v>0.9665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884.6688</v>
      </c>
      <c r="E74" s="95" t="n">
        <v>35.2926</v>
      </c>
      <c r="F74" s="95" t="n">
        <v>41.0406</v>
      </c>
      <c r="G74" s="95" t="n">
        <v>42.0703</v>
      </c>
      <c r="H74" s="95" t="n">
        <v>3275.88</v>
      </c>
      <c r="I74" s="95" t="n">
        <v>40.18</v>
      </c>
      <c r="J74" s="81" t="n">
        <f aca="false">H74/3600</f>
        <v>0.909966666666667</v>
      </c>
      <c r="L74" s="94" t="n">
        <v>6878.4384</v>
      </c>
      <c r="M74" s="95" t="n">
        <v>35.2854</v>
      </c>
      <c r="N74" s="95" t="n">
        <v>41.0342</v>
      </c>
      <c r="O74" s="95" t="n">
        <v>42.0814</v>
      </c>
      <c r="P74" s="95" t="n">
        <v>3392.15</v>
      </c>
      <c r="Q74" s="95" t="n">
        <v>42.36</v>
      </c>
      <c r="R74" s="81" t="n">
        <f aca="false">P74/3600</f>
        <v>0.942263888888889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20044.3312</v>
      </c>
      <c r="E75" s="91" t="n">
        <v>44.0531</v>
      </c>
      <c r="F75" s="91" t="n">
        <v>47.9831</v>
      </c>
      <c r="G75" s="91" t="n">
        <v>48.4865</v>
      </c>
      <c r="H75" s="91" t="n">
        <v>3860.59</v>
      </c>
      <c r="I75" s="91" t="n">
        <v>46.35</v>
      </c>
      <c r="J75" s="70" t="n">
        <f aca="false">H75/3600</f>
        <v>1.07238611111111</v>
      </c>
      <c r="L75" s="90" t="n">
        <v>20047.4304</v>
      </c>
      <c r="M75" s="91" t="n">
        <v>44.0515</v>
      </c>
      <c r="N75" s="91" t="n">
        <v>47.983</v>
      </c>
      <c r="O75" s="91" t="n">
        <v>48.4875</v>
      </c>
      <c r="P75" s="91" t="n">
        <v>3954.25</v>
      </c>
      <c r="Q75" s="91" t="n">
        <v>49.52</v>
      </c>
      <c r="R75" s="70" t="n">
        <f aca="false">P75/3600</f>
        <v>1.09840277777778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125.7672</v>
      </c>
      <c r="E76" s="93" t="n">
        <v>41.8641</v>
      </c>
      <c r="F76" s="93" t="n">
        <v>46.0009</v>
      </c>
      <c r="G76" s="93" t="n">
        <v>46.5301</v>
      </c>
      <c r="H76" s="93" t="n">
        <v>3442.18</v>
      </c>
      <c r="I76" s="93" t="n">
        <v>43.11</v>
      </c>
      <c r="J76" s="75" t="n">
        <f aca="false">H76/3600</f>
        <v>0.956161111111111</v>
      </c>
      <c r="L76" s="92" t="n">
        <v>11123.144</v>
      </c>
      <c r="M76" s="93" t="n">
        <v>41.8622</v>
      </c>
      <c r="N76" s="93" t="n">
        <v>46.0049</v>
      </c>
      <c r="O76" s="93" t="n">
        <v>46.5282</v>
      </c>
      <c r="P76" s="93" t="n">
        <v>3559.31</v>
      </c>
      <c r="Q76" s="93" t="n">
        <v>45.12</v>
      </c>
      <c r="R76" s="75" t="n">
        <f aca="false">P76/3600</f>
        <v>0.988697222222222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347.924</v>
      </c>
      <c r="E77" s="93" t="n">
        <v>39.5183</v>
      </c>
      <c r="F77" s="93" t="n">
        <v>44.0275</v>
      </c>
      <c r="G77" s="93" t="n">
        <v>44.5872</v>
      </c>
      <c r="H77" s="93" t="n">
        <v>3206.25</v>
      </c>
      <c r="I77" s="93" t="n">
        <v>38.31</v>
      </c>
      <c r="J77" s="75" t="n">
        <f aca="false">H77/3600</f>
        <v>0.890625</v>
      </c>
      <c r="L77" s="92" t="n">
        <v>6356.488</v>
      </c>
      <c r="M77" s="93" t="n">
        <v>39.5202</v>
      </c>
      <c r="N77" s="93" t="n">
        <v>44.0271</v>
      </c>
      <c r="O77" s="93" t="n">
        <v>44.5851</v>
      </c>
      <c r="P77" s="93" t="n">
        <v>3421.11</v>
      </c>
      <c r="Q77" s="93" t="n">
        <v>38.94</v>
      </c>
      <c r="R77" s="75" t="n">
        <f aca="false">P77/3600</f>
        <v>0.950308333333333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669.5808</v>
      </c>
      <c r="E78" s="95" t="n">
        <v>36.9325</v>
      </c>
      <c r="F78" s="95" t="n">
        <v>42.5583</v>
      </c>
      <c r="G78" s="95" t="n">
        <v>42.9822</v>
      </c>
      <c r="H78" s="95" t="n">
        <v>3049.92</v>
      </c>
      <c r="I78" s="95" t="n">
        <v>37.14</v>
      </c>
      <c r="J78" s="81" t="n">
        <f aca="false">H78/3600</f>
        <v>0.8472</v>
      </c>
      <c r="L78" s="94" t="n">
        <v>3675.9576</v>
      </c>
      <c r="M78" s="95" t="n">
        <v>36.9269</v>
      </c>
      <c r="N78" s="95" t="n">
        <v>42.5539</v>
      </c>
      <c r="O78" s="95" t="n">
        <v>42.9825</v>
      </c>
      <c r="P78" s="95" t="n">
        <v>3082.78</v>
      </c>
      <c r="Q78" s="95" t="n">
        <v>37.25</v>
      </c>
      <c r="R78" s="81" t="n">
        <f aca="false">P78/3600</f>
        <v>0.856327777777778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22114.5792</v>
      </c>
      <c r="E79" s="91" t="n">
        <v>44.4224</v>
      </c>
      <c r="F79" s="91" t="n">
        <v>47.4044</v>
      </c>
      <c r="G79" s="91" t="n">
        <v>48.1958</v>
      </c>
      <c r="H79" s="91" t="n">
        <v>3889.87</v>
      </c>
      <c r="I79" s="91" t="n">
        <v>48.17</v>
      </c>
      <c r="J79" s="70" t="n">
        <f aca="false">H79/3600</f>
        <v>1.08051944444444</v>
      </c>
      <c r="L79" s="90" t="n">
        <v>22113.4984</v>
      </c>
      <c r="M79" s="91" t="n">
        <v>44.421</v>
      </c>
      <c r="N79" s="91" t="n">
        <v>47.4031</v>
      </c>
      <c r="O79" s="91" t="n">
        <v>48.196</v>
      </c>
      <c r="P79" s="91" t="n">
        <v>3914.79</v>
      </c>
      <c r="Q79" s="91" t="n">
        <v>50.17</v>
      </c>
      <c r="R79" s="70" t="n">
        <f aca="false">P79/3600</f>
        <v>1.08744166666667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171.2008</v>
      </c>
      <c r="E80" s="93" t="n">
        <v>42.109</v>
      </c>
      <c r="F80" s="93" t="n">
        <v>45.2787</v>
      </c>
      <c r="G80" s="93" t="n">
        <v>46.1467</v>
      </c>
      <c r="H80" s="93" t="n">
        <v>3521.71</v>
      </c>
      <c r="I80" s="93" t="n">
        <v>44.2</v>
      </c>
      <c r="J80" s="75" t="n">
        <f aca="false">H80/3600</f>
        <v>0.978252777777778</v>
      </c>
      <c r="L80" s="92" t="n">
        <v>13167.8704</v>
      </c>
      <c r="M80" s="93" t="n">
        <v>42.1071</v>
      </c>
      <c r="N80" s="93" t="n">
        <v>45.277</v>
      </c>
      <c r="O80" s="93" t="n">
        <v>46.1465</v>
      </c>
      <c r="P80" s="93" t="n">
        <v>3530.04</v>
      </c>
      <c r="Q80" s="93" t="n">
        <v>46.05</v>
      </c>
      <c r="R80" s="75" t="n">
        <f aca="false">P80/3600</f>
        <v>0.980566666666667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973.4448</v>
      </c>
      <c r="E81" s="93" t="n">
        <v>39.4794</v>
      </c>
      <c r="F81" s="93" t="n">
        <v>43.266</v>
      </c>
      <c r="G81" s="93" t="n">
        <v>44.2074</v>
      </c>
      <c r="H81" s="93" t="n">
        <v>3249.09</v>
      </c>
      <c r="I81" s="93" t="n">
        <v>41.27</v>
      </c>
      <c r="J81" s="75" t="n">
        <f aca="false">H81/3600</f>
        <v>0.902525</v>
      </c>
      <c r="L81" s="92" t="n">
        <v>7967.9424</v>
      </c>
      <c r="M81" s="93" t="n">
        <v>39.4786</v>
      </c>
      <c r="N81" s="93" t="n">
        <v>43.2657</v>
      </c>
      <c r="O81" s="93" t="n">
        <v>44.202</v>
      </c>
      <c r="P81" s="93" t="n">
        <v>3321.34</v>
      </c>
      <c r="Q81" s="93" t="n">
        <v>42.47</v>
      </c>
      <c r="R81" s="75" t="n">
        <f aca="false">P81/3600</f>
        <v>0.922594444444445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820.2536</v>
      </c>
      <c r="E82" s="95" t="n">
        <v>36.5885</v>
      </c>
      <c r="F82" s="95" t="n">
        <v>41.8498</v>
      </c>
      <c r="G82" s="95" t="n">
        <v>42.6897</v>
      </c>
      <c r="H82" s="95" t="n">
        <v>3083.9</v>
      </c>
      <c r="I82" s="95" t="n">
        <v>39.93</v>
      </c>
      <c r="J82" s="81" t="n">
        <f aca="false">H82/3600</f>
        <v>0.856638888888889</v>
      </c>
      <c r="L82" s="94" t="n">
        <v>4815.9296</v>
      </c>
      <c r="M82" s="95" t="n">
        <v>36.5834</v>
      </c>
      <c r="N82" s="95" t="n">
        <v>41.8498</v>
      </c>
      <c r="O82" s="95" t="n">
        <v>42.7009</v>
      </c>
      <c r="P82" s="95" t="n">
        <v>3173.29</v>
      </c>
      <c r="Q82" s="95" t="n">
        <v>40.55</v>
      </c>
      <c r="R82" s="81" t="n">
        <f aca="false">P82/3600</f>
        <v>0.881469444444444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22777.4064</v>
      </c>
      <c r="E83" s="91" t="n">
        <v>41.9578</v>
      </c>
      <c r="F83" s="91" t="n">
        <v>43.5798</v>
      </c>
      <c r="G83" s="91" t="n">
        <v>44.0975</v>
      </c>
      <c r="H83" s="91" t="n">
        <v>1882.7</v>
      </c>
      <c r="I83" s="91" t="n">
        <v>27.18</v>
      </c>
      <c r="J83" s="70" t="n">
        <f aca="false">H83/3600</f>
        <v>0.522972222222222</v>
      </c>
      <c r="L83" s="90" t="n">
        <v>22755.6184</v>
      </c>
      <c r="M83" s="91" t="n">
        <v>41.9496</v>
      </c>
      <c r="N83" s="91" t="n">
        <v>43.5793</v>
      </c>
      <c r="O83" s="91" t="n">
        <v>44.0957</v>
      </c>
      <c r="P83" s="91" t="n">
        <v>2153.95</v>
      </c>
      <c r="Q83" s="91" t="n">
        <v>29.27</v>
      </c>
      <c r="R83" s="70" t="n">
        <f aca="false">P83/3600</f>
        <v>0.598319444444444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3079.1856</v>
      </c>
      <c r="E84" s="93" t="n">
        <v>38.4981</v>
      </c>
      <c r="F84" s="93" t="n">
        <v>40.3846</v>
      </c>
      <c r="G84" s="93" t="n">
        <v>40.5875</v>
      </c>
      <c r="H84" s="93" t="n">
        <v>1760.53</v>
      </c>
      <c r="I84" s="93" t="n">
        <v>23.38</v>
      </c>
      <c r="J84" s="75" t="n">
        <f aca="false">H84/3600</f>
        <v>0.489036111111111</v>
      </c>
      <c r="L84" s="92" t="n">
        <v>13087.256</v>
      </c>
      <c r="M84" s="93" t="n">
        <v>38.5003</v>
      </c>
      <c r="N84" s="93" t="n">
        <v>40.3832</v>
      </c>
      <c r="O84" s="93" t="n">
        <v>40.5817</v>
      </c>
      <c r="P84" s="93" t="n">
        <v>1635.83</v>
      </c>
      <c r="Q84" s="93" t="n">
        <v>24.87</v>
      </c>
      <c r="R84" s="75" t="n">
        <f aca="false">P84/3600</f>
        <v>0.454397222222222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475.764</v>
      </c>
      <c r="E85" s="93" t="n">
        <v>35.3953</v>
      </c>
      <c r="F85" s="93" t="n">
        <v>37.8923</v>
      </c>
      <c r="G85" s="93" t="n">
        <v>37.9324</v>
      </c>
      <c r="H85" s="93" t="n">
        <v>1361.89</v>
      </c>
      <c r="I85" s="93" t="n">
        <v>19.25</v>
      </c>
      <c r="J85" s="75" t="n">
        <f aca="false">H85/3600</f>
        <v>0.378302777777778</v>
      </c>
      <c r="L85" s="92" t="n">
        <v>7487.94</v>
      </c>
      <c r="M85" s="93" t="n">
        <v>35.3951</v>
      </c>
      <c r="N85" s="93" t="n">
        <v>37.8924</v>
      </c>
      <c r="O85" s="93" t="n">
        <v>37.9329</v>
      </c>
      <c r="P85" s="93" t="n">
        <v>1445.7</v>
      </c>
      <c r="Q85" s="93" t="n">
        <v>20.78</v>
      </c>
      <c r="R85" s="75" t="n">
        <f aca="false">P85/3600</f>
        <v>0.401583333333333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77.4928</v>
      </c>
      <c r="E86" s="95" t="n">
        <v>32.5187</v>
      </c>
      <c r="F86" s="95" t="n">
        <v>36.0834</v>
      </c>
      <c r="G86" s="95" t="n">
        <v>36.0377</v>
      </c>
      <c r="H86" s="95" t="n">
        <v>1269.75</v>
      </c>
      <c r="I86" s="95" t="n">
        <v>17.92</v>
      </c>
      <c r="J86" s="81" t="n">
        <f aca="false">H86/3600</f>
        <v>0.352708333333333</v>
      </c>
      <c r="L86" s="94" t="n">
        <v>4380.1064</v>
      </c>
      <c r="M86" s="95" t="n">
        <v>32.5164</v>
      </c>
      <c r="N86" s="95" t="n">
        <v>36.076</v>
      </c>
      <c r="O86" s="95" t="n">
        <v>36.0329</v>
      </c>
      <c r="P86" s="95" t="n">
        <v>1293.07</v>
      </c>
      <c r="Q86" s="95" t="n">
        <v>18.71</v>
      </c>
      <c r="R86" s="81" t="n">
        <f aca="false">P86/3600</f>
        <v>0.3591861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24529.4333</v>
      </c>
      <c r="E87" s="91" t="n">
        <v>44.8302</v>
      </c>
      <c r="F87" s="91" t="n">
        <v>46.336</v>
      </c>
      <c r="G87" s="91" t="n">
        <v>46.6282</v>
      </c>
      <c r="H87" s="91" t="n">
        <v>3397.06</v>
      </c>
      <c r="I87" s="91" t="n">
        <v>49.23</v>
      </c>
      <c r="J87" s="70" t="n">
        <f aca="false">H87/3600</f>
        <v>0.943627777777778</v>
      </c>
      <c r="L87" s="90" t="n">
        <v>24542.4106</v>
      </c>
      <c r="M87" s="91" t="n">
        <v>44.8293</v>
      </c>
      <c r="N87" s="91" t="n">
        <v>46.3229</v>
      </c>
      <c r="O87" s="91" t="n">
        <v>46.6097</v>
      </c>
      <c r="P87" s="91" t="n">
        <v>3389.15</v>
      </c>
      <c r="Q87" s="91" t="n">
        <v>52.63</v>
      </c>
      <c r="R87" s="70" t="n">
        <f aca="false">P87/3600</f>
        <v>0.941430555555556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436.5454</v>
      </c>
      <c r="E88" s="93" t="n">
        <v>40.8084</v>
      </c>
      <c r="F88" s="93" t="n">
        <v>42.929</v>
      </c>
      <c r="G88" s="93" t="n">
        <v>42.9808</v>
      </c>
      <c r="H88" s="93" t="n">
        <v>3041.92</v>
      </c>
      <c r="I88" s="93" t="n">
        <v>43.65</v>
      </c>
      <c r="J88" s="75" t="n">
        <f aca="false">H88/3600</f>
        <v>0.844977777777778</v>
      </c>
      <c r="L88" s="92" t="n">
        <v>16455.24</v>
      </c>
      <c r="M88" s="93" t="n">
        <v>40.8066</v>
      </c>
      <c r="N88" s="93" t="n">
        <v>42.9265</v>
      </c>
      <c r="O88" s="93" t="n">
        <v>42.9837</v>
      </c>
      <c r="P88" s="93" t="n">
        <v>3091.2</v>
      </c>
      <c r="Q88" s="93" t="n">
        <v>47.07</v>
      </c>
      <c r="R88" s="75" t="n">
        <f aca="false">P88/3600</f>
        <v>0.858666666666667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729.8936</v>
      </c>
      <c r="E89" s="93" t="n">
        <v>36.9414</v>
      </c>
      <c r="F89" s="93" t="n">
        <v>40.3829</v>
      </c>
      <c r="G89" s="93" t="n">
        <v>40.0407</v>
      </c>
      <c r="H89" s="93" t="n">
        <v>2762.17</v>
      </c>
      <c r="I89" s="93" t="n">
        <v>38.93</v>
      </c>
      <c r="J89" s="75" t="n">
        <f aca="false">H89/3600</f>
        <v>0.767269444444444</v>
      </c>
      <c r="L89" s="92" t="n">
        <v>10741.9982</v>
      </c>
      <c r="M89" s="93" t="n">
        <v>36.9356</v>
      </c>
      <c r="N89" s="93" t="n">
        <v>40.3843</v>
      </c>
      <c r="O89" s="93" t="n">
        <v>40.0466</v>
      </c>
      <c r="P89" s="93" t="n">
        <v>2838.97</v>
      </c>
      <c r="Q89" s="93" t="n">
        <v>39.98</v>
      </c>
      <c r="R89" s="75" t="n">
        <f aca="false">P89/3600</f>
        <v>0.788602777777778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03.6955</v>
      </c>
      <c r="E90" s="95" t="n">
        <v>33.2604</v>
      </c>
      <c r="F90" s="95" t="n">
        <v>38.6929</v>
      </c>
      <c r="G90" s="95" t="n">
        <v>37.9524</v>
      </c>
      <c r="H90" s="95" t="n">
        <v>2549.62</v>
      </c>
      <c r="I90" s="95" t="n">
        <v>37.49</v>
      </c>
      <c r="J90" s="81" t="n">
        <f aca="false">H90/3600</f>
        <v>0.708227777777778</v>
      </c>
      <c r="L90" s="94" t="n">
        <v>6903.0922</v>
      </c>
      <c r="M90" s="95" t="n">
        <v>33.2502</v>
      </c>
      <c r="N90" s="95" t="n">
        <v>38.696</v>
      </c>
      <c r="O90" s="95" t="n">
        <v>37.9527</v>
      </c>
      <c r="P90" s="95" t="n">
        <v>2576.65</v>
      </c>
      <c r="Q90" s="95" t="n">
        <v>40.08</v>
      </c>
      <c r="R90" s="81" t="n">
        <f aca="false">P90/3600</f>
        <v>0.715736111111111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7876.1496</v>
      </c>
      <c r="E91" s="91" t="n">
        <v>46.3702</v>
      </c>
      <c r="F91" s="91" t="n">
        <v>44.5801</v>
      </c>
      <c r="G91" s="91" t="n">
        <v>44.703</v>
      </c>
      <c r="H91" s="91" t="n">
        <v>2528.65</v>
      </c>
      <c r="I91" s="91" t="n">
        <v>33.62</v>
      </c>
      <c r="J91" s="70" t="n">
        <f aca="false">H91/3600</f>
        <v>0.702402777777778</v>
      </c>
      <c r="L91" s="90" t="n">
        <v>37888.4256</v>
      </c>
      <c r="M91" s="91" t="n">
        <v>46.3553</v>
      </c>
      <c r="N91" s="91" t="n">
        <v>44.5815</v>
      </c>
      <c r="O91" s="91" t="n">
        <v>44.6956</v>
      </c>
      <c r="P91" s="91" t="n">
        <v>2597.11</v>
      </c>
      <c r="Q91" s="91" t="n">
        <v>34.55</v>
      </c>
      <c r="R91" s="70" t="n">
        <f aca="false">P91/3600</f>
        <v>0.721419444444445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379.3032</v>
      </c>
      <c r="E92" s="93" t="n">
        <v>41.8323</v>
      </c>
      <c r="F92" s="93" t="n">
        <v>40.6766</v>
      </c>
      <c r="G92" s="93" t="n">
        <v>40.8405</v>
      </c>
      <c r="H92" s="93" t="n">
        <v>2374.21</v>
      </c>
      <c r="I92" s="93" t="n">
        <v>31.05</v>
      </c>
      <c r="J92" s="75" t="n">
        <f aca="false">H92/3600</f>
        <v>0.659502777777778</v>
      </c>
      <c r="L92" s="92" t="n">
        <v>28400.3848</v>
      </c>
      <c r="M92" s="93" t="n">
        <v>41.8247</v>
      </c>
      <c r="N92" s="93" t="n">
        <v>40.6841</v>
      </c>
      <c r="O92" s="93" t="n">
        <v>40.8498</v>
      </c>
      <c r="P92" s="93" t="n">
        <v>2411.4</v>
      </c>
      <c r="Q92" s="93" t="n">
        <v>32.9</v>
      </c>
      <c r="R92" s="75" t="n">
        <f aca="false">P92/3600</f>
        <v>0.669833333333333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184.6936</v>
      </c>
      <c r="E93" s="93" t="n">
        <v>37.0422</v>
      </c>
      <c r="F93" s="93" t="n">
        <v>38.5779</v>
      </c>
      <c r="G93" s="93" t="n">
        <v>38.6042</v>
      </c>
      <c r="H93" s="93" t="n">
        <v>2230.33</v>
      </c>
      <c r="I93" s="93" t="n">
        <v>30.59</v>
      </c>
      <c r="J93" s="75" t="n">
        <f aca="false">H93/3600</f>
        <v>0.619536111111111</v>
      </c>
      <c r="L93" s="92" t="n">
        <v>21196.8088</v>
      </c>
      <c r="M93" s="93" t="n">
        <v>37.0301</v>
      </c>
      <c r="N93" s="93" t="n">
        <v>38.5787</v>
      </c>
      <c r="O93" s="93" t="n">
        <v>38.6203</v>
      </c>
      <c r="P93" s="93" t="n">
        <v>2313.22</v>
      </c>
      <c r="Q93" s="93" t="n">
        <v>30.76</v>
      </c>
      <c r="R93" s="75" t="n">
        <f aca="false">P93/3600</f>
        <v>0.642561111111111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101.9928</v>
      </c>
      <c r="E94" s="95" t="n">
        <v>32.0745</v>
      </c>
      <c r="F94" s="95" t="n">
        <v>37.502</v>
      </c>
      <c r="G94" s="95" t="n">
        <v>37.0101</v>
      </c>
      <c r="H94" s="95" t="n">
        <v>2044.22</v>
      </c>
      <c r="I94" s="95" t="n">
        <v>28.19</v>
      </c>
      <c r="J94" s="81" t="n">
        <f aca="false">H94/3600</f>
        <v>0.567838888888889</v>
      </c>
      <c r="L94" s="94" t="n">
        <v>15108.564</v>
      </c>
      <c r="M94" s="95" t="n">
        <v>32.069</v>
      </c>
      <c r="N94" s="95" t="n">
        <v>37.4761</v>
      </c>
      <c r="O94" s="95" t="n">
        <v>37.0154</v>
      </c>
      <c r="P94" s="95" t="n">
        <v>2094.83</v>
      </c>
      <c r="Q94" s="95" t="n">
        <v>29</v>
      </c>
      <c r="R94" s="81" t="n">
        <f aca="false">P94/3600</f>
        <v>0.5818972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5345.6064</v>
      </c>
      <c r="E95" s="91" t="n">
        <v>50.6482</v>
      </c>
      <c r="F95" s="91" t="n">
        <v>52.8332</v>
      </c>
      <c r="G95" s="91" t="n">
        <v>53.7213</v>
      </c>
      <c r="H95" s="91" t="n">
        <v>2815.88</v>
      </c>
      <c r="I95" s="91" t="n">
        <v>37.99</v>
      </c>
      <c r="J95" s="70" t="n">
        <f aca="false">H95/3600</f>
        <v>0.782188888888889</v>
      </c>
      <c r="L95" s="90" t="n">
        <v>5348.3926</v>
      </c>
      <c r="M95" s="91" t="n">
        <v>50.6322</v>
      </c>
      <c r="N95" s="91" t="n">
        <v>52.7996</v>
      </c>
      <c r="O95" s="91" t="n">
        <v>53.7222</v>
      </c>
      <c r="P95" s="91" t="n">
        <v>2841.74</v>
      </c>
      <c r="Q95" s="91" t="n">
        <v>38.33</v>
      </c>
      <c r="R95" s="70" t="n">
        <f aca="false">P95/3600</f>
        <v>0.789372222222222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610.9126</v>
      </c>
      <c r="E96" s="93" t="n">
        <v>46.9599</v>
      </c>
      <c r="F96" s="93" t="n">
        <v>49.2875</v>
      </c>
      <c r="G96" s="93" t="n">
        <v>50.2433</v>
      </c>
      <c r="H96" s="93" t="n">
        <v>2656.5</v>
      </c>
      <c r="I96" s="93" t="n">
        <v>32.26</v>
      </c>
      <c r="J96" s="75" t="n">
        <f aca="false">H96/3600</f>
        <v>0.737916666666667</v>
      </c>
      <c r="L96" s="92" t="n">
        <v>3615.1779</v>
      </c>
      <c r="M96" s="93" t="n">
        <v>46.9531</v>
      </c>
      <c r="N96" s="93" t="n">
        <v>49.2667</v>
      </c>
      <c r="O96" s="93" t="n">
        <v>50.206</v>
      </c>
      <c r="P96" s="93" t="n">
        <v>2722.14</v>
      </c>
      <c r="Q96" s="93" t="n">
        <v>34.35</v>
      </c>
      <c r="R96" s="75" t="n">
        <f aca="false">P96/3600</f>
        <v>0.75615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38.6672</v>
      </c>
      <c r="E97" s="93" t="n">
        <v>43.2595</v>
      </c>
      <c r="F97" s="93" t="n">
        <v>46.4335</v>
      </c>
      <c r="G97" s="93" t="n">
        <v>47.7586</v>
      </c>
      <c r="H97" s="93" t="n">
        <v>2565.78</v>
      </c>
      <c r="I97" s="93" t="n">
        <v>32.66</v>
      </c>
      <c r="J97" s="75" t="n">
        <f aca="false">H97/3600</f>
        <v>0.712716666666667</v>
      </c>
      <c r="L97" s="92" t="n">
        <v>2439.7558</v>
      </c>
      <c r="M97" s="93" t="n">
        <v>43.248</v>
      </c>
      <c r="N97" s="93" t="n">
        <v>46.4143</v>
      </c>
      <c r="O97" s="93" t="n">
        <v>47.7613</v>
      </c>
      <c r="P97" s="93" t="n">
        <v>2609.18</v>
      </c>
      <c r="Q97" s="93" t="n">
        <v>35.27</v>
      </c>
      <c r="R97" s="75" t="n">
        <f aca="false">P97/3600</f>
        <v>0.724772222222222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16.5866</v>
      </c>
      <c r="E98" s="95" t="n">
        <v>39.3602</v>
      </c>
      <c r="F98" s="95" t="n">
        <v>44.4799</v>
      </c>
      <c r="G98" s="95" t="n">
        <v>45.5106</v>
      </c>
      <c r="H98" s="95" t="n">
        <v>2483.24</v>
      </c>
      <c r="I98" s="95" t="n">
        <v>29.79</v>
      </c>
      <c r="J98" s="81" t="n">
        <f aca="false">H98/3600</f>
        <v>0.689788888888889</v>
      </c>
      <c r="L98" s="94" t="n">
        <v>1616.304</v>
      </c>
      <c r="M98" s="95" t="n">
        <v>39.3456</v>
      </c>
      <c r="N98" s="95" t="n">
        <v>44.5359</v>
      </c>
      <c r="O98" s="95" t="n">
        <v>45.5383</v>
      </c>
      <c r="P98" s="95" t="n">
        <v>2542.96</v>
      </c>
      <c r="Q98" s="95" t="n">
        <v>31.4</v>
      </c>
      <c r="R98" s="81" t="n">
        <f aca="false">P98/3600</f>
        <v>0.7063777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32.0236105860982</v>
      </c>
      <c r="J106" s="99" t="n">
        <f aca="false">GEOMEAN(J3:J98)</f>
        <v>0.648982784804211</v>
      </c>
      <c r="Q106" s="99" t="n">
        <f aca="false">GEOMEAN(Q3:Q98)</f>
        <v>33.3997384565299</v>
      </c>
      <c r="R106" s="99" t="n">
        <f aca="false">GEOMEAN(R3:R98)</f>
        <v>0.674357331632372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4297228967146</v>
      </c>
      <c r="R107" s="100" t="n">
        <f aca="false">R106/J106</f>
        <v>1.03909895211753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1.23078888888889</v>
      </c>
      <c r="J108" s="99" t="n">
        <f aca="false">SUM(J3:J98)</f>
        <v>94.1746694444445</v>
      </c>
      <c r="Q108" s="99" t="n">
        <f aca="false">SUM(Q3:Q98)/3600</f>
        <v>1.28331944444444</v>
      </c>
      <c r="R108" s="99" t="n">
        <f aca="false">SUM(R3:R98)</f>
        <v>98.15854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82)</f>
        <v>28.3352758896237</v>
      </c>
      <c r="J113" s="99" t="n">
        <f aca="false">GEOMEAN(J3:J10,J19:J82)</f>
        <v>0.564221859410086</v>
      </c>
      <c r="Q113" s="99" t="n">
        <f aca="false">GEOMEAN(Q3:Q10,Q19:Q82)</f>
        <v>29.491318023685</v>
      </c>
      <c r="R113" s="99" t="n">
        <f aca="false">GEOMEAN(R3:R10,R19:R82)</f>
        <v>0.58699591896857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4079868989328</v>
      </c>
      <c r="R114" s="100" t="n">
        <f aca="false">R113/J113</f>
        <v>1.04036366046203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3012.3392</v>
      </c>
      <c r="E3" s="69" t="n">
        <v>41.6284</v>
      </c>
      <c r="F3" s="69" t="n">
        <v>41.4868</v>
      </c>
      <c r="G3" s="69" t="n">
        <v>44.1419</v>
      </c>
      <c r="H3" s="69" t="n">
        <v>15154.63</v>
      </c>
      <c r="I3" s="69" t="n">
        <v>35.23</v>
      </c>
      <c r="J3" s="70" t="n">
        <f aca="false">H3/3600</f>
        <v>4.20961944444444</v>
      </c>
      <c r="L3" s="68" t="n">
        <v>13008.7296</v>
      </c>
      <c r="M3" s="69" t="n">
        <v>41.6274</v>
      </c>
      <c r="N3" s="69" t="n">
        <v>41.4877</v>
      </c>
      <c r="O3" s="69" t="n">
        <v>44.1412</v>
      </c>
      <c r="P3" s="69" t="n">
        <v>16173.22</v>
      </c>
      <c r="Q3" s="69" t="n">
        <v>36.73</v>
      </c>
      <c r="R3" s="71" t="n">
        <f aca="false">P3/3600</f>
        <v>4.49256111111111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288.9136</v>
      </c>
      <c r="E4" s="74" t="n">
        <v>39.1385</v>
      </c>
      <c r="F4" s="74" t="n">
        <v>39.7809</v>
      </c>
      <c r="G4" s="74" t="n">
        <v>42.2649</v>
      </c>
      <c r="H4" s="74" t="n">
        <v>13238.19</v>
      </c>
      <c r="I4" s="74" t="n">
        <v>34.1</v>
      </c>
      <c r="J4" s="75" t="n">
        <f aca="false">H4/3600</f>
        <v>3.677275</v>
      </c>
      <c r="L4" s="73" t="n">
        <v>5291.656</v>
      </c>
      <c r="M4" s="74" t="n">
        <v>39.1347</v>
      </c>
      <c r="N4" s="74" t="n">
        <v>39.7806</v>
      </c>
      <c r="O4" s="74" t="n">
        <v>42.2562</v>
      </c>
      <c r="P4" s="74" t="n">
        <v>14101.95</v>
      </c>
      <c r="Q4" s="74" t="n">
        <v>35.76</v>
      </c>
      <c r="R4" s="76" t="n">
        <f aca="false">P4/3600</f>
        <v>3.91720833333333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8.6624</v>
      </c>
      <c r="E5" s="74" t="n">
        <v>36.5961</v>
      </c>
      <c r="F5" s="74" t="n">
        <v>38.4464</v>
      </c>
      <c r="G5" s="74" t="n">
        <v>40.784</v>
      </c>
      <c r="H5" s="74" t="n">
        <v>12545.92</v>
      </c>
      <c r="I5" s="74" t="n">
        <v>25.58</v>
      </c>
      <c r="J5" s="75" t="n">
        <f aca="false">H5/3600</f>
        <v>3.48497777777778</v>
      </c>
      <c r="L5" s="73" t="n">
        <v>2547.1856</v>
      </c>
      <c r="M5" s="74" t="n">
        <v>36.5883</v>
      </c>
      <c r="N5" s="74" t="n">
        <v>38.4439</v>
      </c>
      <c r="O5" s="74" t="n">
        <v>40.7863</v>
      </c>
      <c r="P5" s="74" t="n">
        <v>12816.42</v>
      </c>
      <c r="Q5" s="74" t="n">
        <v>25.84</v>
      </c>
      <c r="R5" s="76" t="n">
        <f aca="false">P5/3600</f>
        <v>3.56011666666667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1296</v>
      </c>
      <c r="E6" s="80" t="n">
        <v>33.9459</v>
      </c>
      <c r="F6" s="80" t="n">
        <v>37.4154</v>
      </c>
      <c r="G6" s="80" t="n">
        <v>39.736</v>
      </c>
      <c r="H6" s="80" t="n">
        <v>12193.3</v>
      </c>
      <c r="I6" s="80" t="n">
        <v>26.39</v>
      </c>
      <c r="J6" s="81" t="n">
        <f aca="false">H6/3600</f>
        <v>3.38702777777778</v>
      </c>
      <c r="L6" s="79" t="n">
        <v>1323.976</v>
      </c>
      <c r="M6" s="80" t="n">
        <v>33.9371</v>
      </c>
      <c r="N6" s="80" t="n">
        <v>37.418</v>
      </c>
      <c r="O6" s="80" t="n">
        <v>39.73</v>
      </c>
      <c r="P6" s="80" t="n">
        <v>12765.84</v>
      </c>
      <c r="Q6" s="80" t="n">
        <v>27.67</v>
      </c>
      <c r="R6" s="82" t="n">
        <f aca="false">P6/3600</f>
        <v>3.54606666666667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32720.1472</v>
      </c>
      <c r="E7" s="69" t="n">
        <v>40.139</v>
      </c>
      <c r="F7" s="69" t="n">
        <v>44.8448</v>
      </c>
      <c r="G7" s="69" t="n">
        <v>44.6451</v>
      </c>
      <c r="H7" s="69" t="n">
        <v>20698.09</v>
      </c>
      <c r="I7" s="69" t="n">
        <v>52.01</v>
      </c>
      <c r="J7" s="70" t="n">
        <f aca="false">H7/3600</f>
        <v>5.74946944444444</v>
      </c>
      <c r="L7" s="68" t="n">
        <v>32711.9952</v>
      </c>
      <c r="M7" s="69" t="n">
        <v>40.1375</v>
      </c>
      <c r="N7" s="69" t="n">
        <v>44.8438</v>
      </c>
      <c r="O7" s="69" t="n">
        <v>44.6443</v>
      </c>
      <c r="P7" s="69" t="n">
        <v>21059.75</v>
      </c>
      <c r="Q7" s="69" t="n">
        <v>53.24</v>
      </c>
      <c r="R7" s="71" t="n">
        <f aca="false">P7/3600</f>
        <v>5.84993055555556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43.0256</v>
      </c>
      <c r="E8" s="74" t="n">
        <v>37.1621</v>
      </c>
      <c r="F8" s="74" t="n">
        <v>42.9115</v>
      </c>
      <c r="G8" s="74" t="n">
        <v>43.2562</v>
      </c>
      <c r="H8" s="74" t="n">
        <v>18042.34</v>
      </c>
      <c r="I8" s="74" t="n">
        <v>43.77</v>
      </c>
      <c r="J8" s="75" t="n">
        <f aca="false">H8/3600</f>
        <v>5.01176111111111</v>
      </c>
      <c r="L8" s="73" t="n">
        <v>15744.9312</v>
      </c>
      <c r="M8" s="74" t="n">
        <v>37.162</v>
      </c>
      <c r="N8" s="74" t="n">
        <v>42.9046</v>
      </c>
      <c r="O8" s="74" t="n">
        <v>43.2551</v>
      </c>
      <c r="P8" s="74" t="n">
        <v>18214.86</v>
      </c>
      <c r="Q8" s="74" t="n">
        <v>46.5</v>
      </c>
      <c r="R8" s="76" t="n">
        <f aca="false">P8/3600</f>
        <v>5.05968333333333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88.5744</v>
      </c>
      <c r="E9" s="74" t="n">
        <v>34.2194</v>
      </c>
      <c r="F9" s="74" t="n">
        <v>41.3394</v>
      </c>
      <c r="G9" s="74" t="n">
        <v>41.9722</v>
      </c>
      <c r="H9" s="74" t="n">
        <v>17544.67</v>
      </c>
      <c r="I9" s="74" t="n">
        <v>35.49</v>
      </c>
      <c r="J9" s="75" t="n">
        <f aca="false">H9/3600</f>
        <v>4.87351944444444</v>
      </c>
      <c r="L9" s="73" t="n">
        <v>8288.6192</v>
      </c>
      <c r="M9" s="74" t="n">
        <v>34.2208</v>
      </c>
      <c r="N9" s="74" t="n">
        <v>41.3321</v>
      </c>
      <c r="O9" s="74" t="n">
        <v>41.9831</v>
      </c>
      <c r="P9" s="74" t="n">
        <v>17255.1</v>
      </c>
      <c r="Q9" s="74" t="n">
        <v>36.13</v>
      </c>
      <c r="R9" s="76" t="n">
        <f aca="false">P9/3600</f>
        <v>4.79308333333333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5.5088</v>
      </c>
      <c r="E10" s="80" t="n">
        <v>31.4797</v>
      </c>
      <c r="F10" s="80" t="n">
        <v>40.1456</v>
      </c>
      <c r="G10" s="80" t="n">
        <v>40.9781</v>
      </c>
      <c r="H10" s="80" t="n">
        <v>16514.31</v>
      </c>
      <c r="I10" s="80" t="n">
        <v>32.5</v>
      </c>
      <c r="J10" s="81" t="n">
        <f aca="false">H10/3600</f>
        <v>4.58730833333333</v>
      </c>
      <c r="L10" s="79" t="n">
        <v>4642.8304</v>
      </c>
      <c r="M10" s="80" t="n">
        <v>31.4726</v>
      </c>
      <c r="N10" s="80" t="n">
        <v>40.1385</v>
      </c>
      <c r="O10" s="80" t="n">
        <v>40.9785</v>
      </c>
      <c r="P10" s="80" t="n">
        <v>15254.46</v>
      </c>
      <c r="Q10" s="80" t="n">
        <v>32.62</v>
      </c>
      <c r="R10" s="82" t="n">
        <f aca="false">P10/3600</f>
        <v>4.23735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216367.8944</v>
      </c>
      <c r="E11" s="69" t="n">
        <v>39.1018</v>
      </c>
      <c r="F11" s="69" t="n">
        <v>39.1038</v>
      </c>
      <c r="G11" s="69" t="n">
        <v>37.6832</v>
      </c>
      <c r="H11" s="69" t="n">
        <v>57830.31</v>
      </c>
      <c r="I11" s="69" t="n">
        <v>127.52</v>
      </c>
      <c r="J11" s="70" t="n">
        <f aca="false">H11/3600</f>
        <v>16.063975</v>
      </c>
      <c r="L11" s="68" t="n">
        <v>216361.6784</v>
      </c>
      <c r="M11" s="69" t="n">
        <v>39.1015</v>
      </c>
      <c r="N11" s="69" t="n">
        <v>39.1039</v>
      </c>
      <c r="O11" s="69" t="n">
        <v>37.6823</v>
      </c>
      <c r="P11" s="69" t="n">
        <v>58325.06</v>
      </c>
      <c r="Q11" s="69" t="n">
        <v>136.83</v>
      </c>
      <c r="R11" s="71" t="n">
        <f aca="false">P11/3600</f>
        <v>16.2014055555556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2677.1328</v>
      </c>
      <c r="E12" s="74" t="n">
        <v>33.7943</v>
      </c>
      <c r="F12" s="74" t="n">
        <v>37.8209</v>
      </c>
      <c r="G12" s="74" t="n">
        <v>36.4075</v>
      </c>
      <c r="H12" s="74" t="n">
        <v>48173.93</v>
      </c>
      <c r="I12" s="74" t="n">
        <v>115</v>
      </c>
      <c r="J12" s="75" t="n">
        <f aca="false">H12/3600</f>
        <v>13.3816472222222</v>
      </c>
      <c r="L12" s="73" t="n">
        <v>102533.7376</v>
      </c>
      <c r="M12" s="74" t="n">
        <v>33.7855</v>
      </c>
      <c r="N12" s="74" t="n">
        <v>37.8207</v>
      </c>
      <c r="O12" s="74" t="n">
        <v>36.4082</v>
      </c>
      <c r="P12" s="74" t="n">
        <v>49131.99</v>
      </c>
      <c r="Q12" s="74" t="n">
        <v>122.25</v>
      </c>
      <c r="R12" s="76" t="n">
        <f aca="false">P12/3600</f>
        <v>13.647775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9077.4176</v>
      </c>
      <c r="E13" s="74" t="n">
        <v>29.5385</v>
      </c>
      <c r="F13" s="74" t="n">
        <v>36.6947</v>
      </c>
      <c r="G13" s="74" t="n">
        <v>35.3666</v>
      </c>
      <c r="H13" s="74" t="n">
        <v>35339.59</v>
      </c>
      <c r="I13" s="74" t="n">
        <v>80.47</v>
      </c>
      <c r="J13" s="75" t="n">
        <f aca="false">H13/3600</f>
        <v>9.81655277777778</v>
      </c>
      <c r="L13" s="73" t="n">
        <v>29093.8</v>
      </c>
      <c r="M13" s="74" t="n">
        <v>29.5387</v>
      </c>
      <c r="N13" s="74" t="n">
        <v>36.6902</v>
      </c>
      <c r="O13" s="74" t="n">
        <v>35.3653</v>
      </c>
      <c r="P13" s="74" t="n">
        <v>35615.41</v>
      </c>
      <c r="Q13" s="74" t="n">
        <v>81.18</v>
      </c>
      <c r="R13" s="76" t="n">
        <f aca="false">P13/3600</f>
        <v>9.89316944444445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064.4448</v>
      </c>
      <c r="E14" s="80" t="n">
        <v>27.9316</v>
      </c>
      <c r="F14" s="80" t="n">
        <v>35.7795</v>
      </c>
      <c r="G14" s="80" t="n">
        <v>34.522</v>
      </c>
      <c r="H14" s="80" t="n">
        <v>29638.03</v>
      </c>
      <c r="I14" s="80" t="n">
        <v>53.82</v>
      </c>
      <c r="J14" s="81" t="n">
        <f aca="false">H14/3600</f>
        <v>8.23278611111111</v>
      </c>
      <c r="L14" s="79" t="n">
        <v>7062.5728</v>
      </c>
      <c r="M14" s="80" t="n">
        <v>27.9317</v>
      </c>
      <c r="N14" s="80" t="n">
        <v>35.7803</v>
      </c>
      <c r="O14" s="80" t="n">
        <v>34.5163</v>
      </c>
      <c r="P14" s="80" t="n">
        <v>28909.59</v>
      </c>
      <c r="Q14" s="80" t="n">
        <v>55.93</v>
      </c>
      <c r="R14" s="82" t="n">
        <f aca="false">P14/3600</f>
        <v>8.03044166666667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23530.0544</v>
      </c>
      <c r="E15" s="69" t="n">
        <v>41.3617</v>
      </c>
      <c r="F15" s="69" t="n">
        <v>46.2066</v>
      </c>
      <c r="G15" s="69" t="n">
        <v>45.8867</v>
      </c>
      <c r="H15" s="69" t="n">
        <v>39388.98</v>
      </c>
      <c r="I15" s="69" t="n">
        <v>79.63</v>
      </c>
      <c r="J15" s="70" t="n">
        <f aca="false">H15/3600</f>
        <v>10.9413833333333</v>
      </c>
      <c r="L15" s="68" t="n">
        <v>23490.704</v>
      </c>
      <c r="M15" s="69" t="n">
        <v>41.3607</v>
      </c>
      <c r="N15" s="69" t="n">
        <v>46.2086</v>
      </c>
      <c r="O15" s="69" t="n">
        <v>45.8868</v>
      </c>
      <c r="P15" s="69" t="n">
        <v>38913.65</v>
      </c>
      <c r="Q15" s="69" t="n">
        <v>80.4</v>
      </c>
      <c r="R15" s="71" t="n">
        <f aca="false">P15/3600</f>
        <v>10.8093472222222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18.6816</v>
      </c>
      <c r="E16" s="74" t="n">
        <v>40.0043</v>
      </c>
      <c r="F16" s="74" t="n">
        <v>45.4874</v>
      </c>
      <c r="G16" s="74" t="n">
        <v>45.2899</v>
      </c>
      <c r="H16" s="74" t="n">
        <v>32384.28</v>
      </c>
      <c r="I16" s="74" t="n">
        <v>59.16</v>
      </c>
      <c r="J16" s="75" t="n">
        <f aca="false">H16/3600</f>
        <v>8.99563333333333</v>
      </c>
      <c r="L16" s="73" t="n">
        <v>5917.8288</v>
      </c>
      <c r="M16" s="74" t="n">
        <v>40.0036</v>
      </c>
      <c r="N16" s="74" t="n">
        <v>45.4901</v>
      </c>
      <c r="O16" s="74" t="n">
        <v>45.2901</v>
      </c>
      <c r="P16" s="74" t="n">
        <v>32527.01</v>
      </c>
      <c r="Q16" s="74" t="n">
        <v>61.93</v>
      </c>
      <c r="R16" s="76" t="n">
        <f aca="false">P16/3600</f>
        <v>9.03528055555556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37.3056</v>
      </c>
      <c r="E17" s="74" t="n">
        <v>38.7349</v>
      </c>
      <c r="F17" s="74" t="n">
        <v>44.9338</v>
      </c>
      <c r="G17" s="74" t="n">
        <v>44.9005</v>
      </c>
      <c r="H17" s="74" t="n">
        <v>29463.46</v>
      </c>
      <c r="I17" s="74" t="n">
        <v>54.4</v>
      </c>
      <c r="J17" s="75" t="n">
        <f aca="false">H17/3600</f>
        <v>8.18429444444444</v>
      </c>
      <c r="L17" s="73" t="n">
        <v>2434.7072</v>
      </c>
      <c r="M17" s="74" t="n">
        <v>38.7331</v>
      </c>
      <c r="N17" s="74" t="n">
        <v>44.935</v>
      </c>
      <c r="O17" s="74" t="n">
        <v>44.9052</v>
      </c>
      <c r="P17" s="74" t="n">
        <v>30077.63</v>
      </c>
      <c r="Q17" s="74" t="n">
        <v>54.9</v>
      </c>
      <c r="R17" s="76" t="n">
        <f aca="false">P17/3600</f>
        <v>8.35489722222222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184.4608</v>
      </c>
      <c r="E18" s="80" t="n">
        <v>37.0271</v>
      </c>
      <c r="F18" s="80" t="n">
        <v>44.5742</v>
      </c>
      <c r="G18" s="80" t="n">
        <v>44.6471</v>
      </c>
      <c r="H18" s="80" t="n">
        <v>27791.92</v>
      </c>
      <c r="I18" s="80" t="n">
        <v>50.47</v>
      </c>
      <c r="J18" s="81" t="n">
        <f aca="false">H18/3600</f>
        <v>7.71997777777778</v>
      </c>
      <c r="L18" s="79" t="n">
        <v>1188.2832</v>
      </c>
      <c r="M18" s="80" t="n">
        <v>37.0304</v>
      </c>
      <c r="N18" s="80" t="n">
        <v>44.5624</v>
      </c>
      <c r="O18" s="80" t="n">
        <v>44.6498</v>
      </c>
      <c r="P18" s="80" t="n">
        <v>28262.59</v>
      </c>
      <c r="Q18" s="80" t="n">
        <v>50.47</v>
      </c>
      <c r="R18" s="82" t="n">
        <f aca="false">P18/3600</f>
        <v>7.85071944444445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4778.356</v>
      </c>
      <c r="E19" s="91" t="n">
        <v>41.6</v>
      </c>
      <c r="F19" s="91" t="n">
        <v>43.4778</v>
      </c>
      <c r="G19" s="91" t="n">
        <v>45.2488</v>
      </c>
      <c r="H19" s="91" t="n">
        <v>14098.05</v>
      </c>
      <c r="I19" s="91" t="n">
        <v>33.57</v>
      </c>
      <c r="J19" s="70" t="n">
        <f aca="false">H19/3600</f>
        <v>3.916125</v>
      </c>
      <c r="L19" s="90" t="n">
        <v>4774.5176</v>
      </c>
      <c r="M19" s="91" t="n">
        <v>41.598</v>
      </c>
      <c r="N19" s="91" t="n">
        <v>43.4786</v>
      </c>
      <c r="O19" s="91" t="n">
        <v>45.2511</v>
      </c>
      <c r="P19" s="91" t="n">
        <v>14341.82</v>
      </c>
      <c r="Q19" s="91" t="n">
        <v>35.19</v>
      </c>
      <c r="R19" s="70" t="n">
        <f aca="false">P19/3600</f>
        <v>3.98383888888889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183.4208</v>
      </c>
      <c r="E20" s="93" t="n">
        <v>39.7552</v>
      </c>
      <c r="F20" s="93" t="n">
        <v>42.114</v>
      </c>
      <c r="G20" s="93" t="n">
        <v>43.4079</v>
      </c>
      <c r="H20" s="93" t="n">
        <v>12547.98</v>
      </c>
      <c r="I20" s="93" t="n">
        <v>24.97</v>
      </c>
      <c r="J20" s="75" t="n">
        <f aca="false">H20/3600</f>
        <v>3.48555</v>
      </c>
      <c r="L20" s="92" t="n">
        <v>2183.224</v>
      </c>
      <c r="M20" s="93" t="n">
        <v>39.7539</v>
      </c>
      <c r="N20" s="93" t="n">
        <v>42.1168</v>
      </c>
      <c r="O20" s="93" t="n">
        <v>43.4078</v>
      </c>
      <c r="P20" s="93" t="n">
        <v>12540.26</v>
      </c>
      <c r="Q20" s="93" t="n">
        <v>25.05</v>
      </c>
      <c r="R20" s="75" t="n">
        <f aca="false">P20/3600</f>
        <v>3.48340555555556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8.364</v>
      </c>
      <c r="E21" s="93" t="n">
        <v>37.4539</v>
      </c>
      <c r="F21" s="93" t="n">
        <v>40.9383</v>
      </c>
      <c r="G21" s="93" t="n">
        <v>42.0933</v>
      </c>
      <c r="H21" s="93" t="n">
        <v>11399.49</v>
      </c>
      <c r="I21" s="93" t="n">
        <v>23.2</v>
      </c>
      <c r="J21" s="75" t="n">
        <f aca="false">H21/3600</f>
        <v>3.166525</v>
      </c>
      <c r="L21" s="92" t="n">
        <v>1069.612</v>
      </c>
      <c r="M21" s="93" t="n">
        <v>37.4522</v>
      </c>
      <c r="N21" s="93" t="n">
        <v>40.9455</v>
      </c>
      <c r="O21" s="93" t="n">
        <v>42.0865</v>
      </c>
      <c r="P21" s="93" t="n">
        <v>11365.91</v>
      </c>
      <c r="Q21" s="93" t="n">
        <v>24.7</v>
      </c>
      <c r="R21" s="75" t="n">
        <f aca="false">P21/3600</f>
        <v>3.15719722222222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1.8512</v>
      </c>
      <c r="E22" s="95" t="n">
        <v>35.0793</v>
      </c>
      <c r="F22" s="95" t="n">
        <v>40.0728</v>
      </c>
      <c r="G22" s="95" t="n">
        <v>41.2731</v>
      </c>
      <c r="H22" s="95" t="n">
        <v>10824.82</v>
      </c>
      <c r="I22" s="95" t="n">
        <v>20.84</v>
      </c>
      <c r="J22" s="81" t="n">
        <f aca="false">H22/3600</f>
        <v>3.00689444444444</v>
      </c>
      <c r="L22" s="94" t="n">
        <v>542.0704</v>
      </c>
      <c r="M22" s="95" t="n">
        <v>35.0715</v>
      </c>
      <c r="N22" s="95" t="n">
        <v>40.09</v>
      </c>
      <c r="O22" s="95" t="n">
        <v>41.2775</v>
      </c>
      <c r="P22" s="95" t="n">
        <v>12239.94</v>
      </c>
      <c r="Q22" s="95" t="n">
        <v>21.07</v>
      </c>
      <c r="R22" s="81" t="n">
        <f aca="false">P22/3600</f>
        <v>3.3999833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626.116</v>
      </c>
      <c r="E23" s="91" t="n">
        <v>40.0507</v>
      </c>
      <c r="F23" s="91" t="n">
        <v>42.3614</v>
      </c>
      <c r="G23" s="91" t="n">
        <v>43.7519</v>
      </c>
      <c r="H23" s="91" t="n">
        <v>12778.69</v>
      </c>
      <c r="I23" s="91" t="n">
        <v>31.48</v>
      </c>
      <c r="J23" s="70" t="n">
        <f aca="false">H23/3600</f>
        <v>3.54963611111111</v>
      </c>
      <c r="L23" s="90" t="n">
        <v>7626.6712</v>
      </c>
      <c r="M23" s="91" t="n">
        <v>40.0478</v>
      </c>
      <c r="N23" s="91" t="n">
        <v>42.3614</v>
      </c>
      <c r="O23" s="91" t="n">
        <v>43.7523</v>
      </c>
      <c r="P23" s="91" t="n">
        <v>13001.16</v>
      </c>
      <c r="Q23" s="91" t="n">
        <v>32.89</v>
      </c>
      <c r="R23" s="70" t="n">
        <f aca="false">P23/3600</f>
        <v>3.61143333333333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31.024</v>
      </c>
      <c r="E24" s="93" t="n">
        <v>37.5452</v>
      </c>
      <c r="F24" s="93" t="n">
        <v>40.4797</v>
      </c>
      <c r="G24" s="93" t="n">
        <v>41.5084</v>
      </c>
      <c r="H24" s="93" t="n">
        <v>12187.55</v>
      </c>
      <c r="I24" s="93" t="n">
        <v>26.52</v>
      </c>
      <c r="J24" s="75" t="n">
        <f aca="false">H24/3600</f>
        <v>3.38543055555556</v>
      </c>
      <c r="L24" s="92" t="n">
        <v>3329.9656</v>
      </c>
      <c r="M24" s="93" t="n">
        <v>37.5425</v>
      </c>
      <c r="N24" s="93" t="n">
        <v>40.4824</v>
      </c>
      <c r="O24" s="93" t="n">
        <v>41.5027</v>
      </c>
      <c r="P24" s="93" t="n">
        <v>11643.66</v>
      </c>
      <c r="Q24" s="93" t="n">
        <v>26.54</v>
      </c>
      <c r="R24" s="75" t="n">
        <f aca="false">P24/3600</f>
        <v>3.23435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41.712</v>
      </c>
      <c r="E25" s="93" t="n">
        <v>34.9537</v>
      </c>
      <c r="F25" s="93" t="n">
        <v>38.8808</v>
      </c>
      <c r="G25" s="93" t="n">
        <v>39.9704</v>
      </c>
      <c r="H25" s="93" t="n">
        <v>10715.67</v>
      </c>
      <c r="I25" s="93" t="n">
        <v>23.58</v>
      </c>
      <c r="J25" s="75" t="n">
        <f aca="false">H25/3600</f>
        <v>2.976575</v>
      </c>
      <c r="L25" s="92" t="n">
        <v>1540.0264</v>
      </c>
      <c r="M25" s="93" t="n">
        <v>34.9488</v>
      </c>
      <c r="N25" s="93" t="n">
        <v>38.8794</v>
      </c>
      <c r="O25" s="93" t="n">
        <v>39.9717</v>
      </c>
      <c r="P25" s="93" t="n">
        <v>10741.27</v>
      </c>
      <c r="Q25" s="93" t="n">
        <v>25.21</v>
      </c>
      <c r="R25" s="75" t="n">
        <f aca="false">P25/3600</f>
        <v>2.9836861111111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9.1352</v>
      </c>
      <c r="E26" s="95" t="n">
        <v>32.4472</v>
      </c>
      <c r="F26" s="95" t="n">
        <v>37.6984</v>
      </c>
      <c r="G26" s="95" t="n">
        <v>39.0835</v>
      </c>
      <c r="H26" s="95" t="n">
        <v>10254.92</v>
      </c>
      <c r="I26" s="95" t="n">
        <v>25.07</v>
      </c>
      <c r="J26" s="81" t="n">
        <f aca="false">H26/3600</f>
        <v>2.84858888888889</v>
      </c>
      <c r="L26" s="94" t="n">
        <v>719.0496</v>
      </c>
      <c r="M26" s="95" t="n">
        <v>32.4448</v>
      </c>
      <c r="N26" s="95" t="n">
        <v>37.6972</v>
      </c>
      <c r="O26" s="95" t="n">
        <v>39.0986</v>
      </c>
      <c r="P26" s="95" t="n">
        <v>9997.46</v>
      </c>
      <c r="Q26" s="95" t="n">
        <v>25.44</v>
      </c>
      <c r="R26" s="81" t="n">
        <f aca="false">P26/3600</f>
        <v>2.7770722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8078.7688</v>
      </c>
      <c r="E27" s="91" t="n">
        <v>38.4581</v>
      </c>
      <c r="F27" s="91" t="n">
        <v>40.075</v>
      </c>
      <c r="G27" s="91" t="n">
        <v>43.553</v>
      </c>
      <c r="H27" s="91" t="n">
        <v>32248.87</v>
      </c>
      <c r="I27" s="91" t="n">
        <v>62.51</v>
      </c>
      <c r="J27" s="70" t="n">
        <f aca="false">H27/3600</f>
        <v>8.95801944444444</v>
      </c>
      <c r="L27" s="90" t="n">
        <v>18031.4288</v>
      </c>
      <c r="M27" s="91" t="n">
        <v>38.4551</v>
      </c>
      <c r="N27" s="91" t="n">
        <v>40.0758</v>
      </c>
      <c r="O27" s="91" t="n">
        <v>43.5523</v>
      </c>
      <c r="P27" s="91" t="n">
        <v>30445.22</v>
      </c>
      <c r="Q27" s="91" t="n">
        <v>65.06</v>
      </c>
      <c r="R27" s="70" t="n">
        <f aca="false">P27/3600</f>
        <v>8.45700555555556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30.5128</v>
      </c>
      <c r="E28" s="93" t="n">
        <v>36.8508</v>
      </c>
      <c r="F28" s="93" t="n">
        <v>39.0809</v>
      </c>
      <c r="G28" s="93" t="n">
        <v>41.8581</v>
      </c>
      <c r="H28" s="93" t="n">
        <v>24913.99</v>
      </c>
      <c r="I28" s="93" t="n">
        <v>45.62</v>
      </c>
      <c r="J28" s="75" t="n">
        <f aca="false">H28/3600</f>
        <v>6.92055277777778</v>
      </c>
      <c r="L28" s="92" t="n">
        <v>5726.8024</v>
      </c>
      <c r="M28" s="93" t="n">
        <v>36.8499</v>
      </c>
      <c r="N28" s="93" t="n">
        <v>39.0788</v>
      </c>
      <c r="O28" s="93" t="n">
        <v>41.8572</v>
      </c>
      <c r="P28" s="93" t="n">
        <v>25218.64</v>
      </c>
      <c r="Q28" s="93" t="n">
        <v>48.72</v>
      </c>
      <c r="R28" s="75" t="n">
        <f aca="false">P28/3600</f>
        <v>7.00517777777778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85.7208</v>
      </c>
      <c r="E29" s="93" t="n">
        <v>34.9531</v>
      </c>
      <c r="F29" s="93" t="n">
        <v>38.2535</v>
      </c>
      <c r="G29" s="93" t="n">
        <v>40.3558</v>
      </c>
      <c r="H29" s="93" t="n">
        <v>22743.31</v>
      </c>
      <c r="I29" s="93" t="n">
        <v>40.63</v>
      </c>
      <c r="J29" s="75" t="n">
        <f aca="false">H29/3600</f>
        <v>6.31758611111111</v>
      </c>
      <c r="L29" s="92" t="n">
        <v>2684.3032</v>
      </c>
      <c r="M29" s="93" t="n">
        <v>34.9502</v>
      </c>
      <c r="N29" s="93" t="n">
        <v>38.2566</v>
      </c>
      <c r="O29" s="93" t="n">
        <v>40.3567</v>
      </c>
      <c r="P29" s="93" t="n">
        <v>23170.83</v>
      </c>
      <c r="Q29" s="93" t="n">
        <v>41.74</v>
      </c>
      <c r="R29" s="75" t="n">
        <f aca="false">P29/3600</f>
        <v>6.43634166666667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77.172</v>
      </c>
      <c r="E30" s="95" t="n">
        <v>32.7857</v>
      </c>
      <c r="F30" s="95" t="n">
        <v>37.5684</v>
      </c>
      <c r="G30" s="95" t="n">
        <v>39.222</v>
      </c>
      <c r="H30" s="95" t="n">
        <v>22148.22</v>
      </c>
      <c r="I30" s="95" t="n">
        <v>38.58</v>
      </c>
      <c r="J30" s="81" t="n">
        <f aca="false">H30/3600</f>
        <v>6.15228333333333</v>
      </c>
      <c r="L30" s="94" t="n">
        <v>1375.9896</v>
      </c>
      <c r="M30" s="95" t="n">
        <v>32.7806</v>
      </c>
      <c r="N30" s="95" t="n">
        <v>37.563</v>
      </c>
      <c r="O30" s="95" t="n">
        <v>39.2088</v>
      </c>
      <c r="P30" s="95" t="n">
        <v>22711.07</v>
      </c>
      <c r="Q30" s="95" t="n">
        <v>41.2</v>
      </c>
      <c r="R30" s="81" t="n">
        <f aca="false">P30/3600</f>
        <v>6.3086305555555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7296.5112</v>
      </c>
      <c r="E31" s="91" t="n">
        <v>39.1455</v>
      </c>
      <c r="F31" s="91" t="n">
        <v>43.7548</v>
      </c>
      <c r="G31" s="91" t="n">
        <v>44.9632</v>
      </c>
      <c r="H31" s="91" t="n">
        <v>35030.02</v>
      </c>
      <c r="I31" s="91" t="n">
        <v>69.28</v>
      </c>
      <c r="J31" s="70" t="n">
        <f aca="false">H31/3600</f>
        <v>9.73056111111111</v>
      </c>
      <c r="L31" s="90" t="n">
        <v>17238.988</v>
      </c>
      <c r="M31" s="91" t="n">
        <v>39.1421</v>
      </c>
      <c r="N31" s="91" t="n">
        <v>43.7535</v>
      </c>
      <c r="O31" s="91" t="n">
        <v>44.9645</v>
      </c>
      <c r="P31" s="91" t="n">
        <v>34227.07</v>
      </c>
      <c r="Q31" s="91" t="n">
        <v>74.69</v>
      </c>
      <c r="R31" s="70" t="n">
        <f aca="false">P31/3600</f>
        <v>9.5075194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25.6464</v>
      </c>
      <c r="E32" s="93" t="n">
        <v>37.4777</v>
      </c>
      <c r="F32" s="93" t="n">
        <v>42.4907</v>
      </c>
      <c r="G32" s="93" t="n">
        <v>43.0018</v>
      </c>
      <c r="H32" s="93" t="n">
        <v>29509.49</v>
      </c>
      <c r="I32" s="93" t="n">
        <v>55.47</v>
      </c>
      <c r="J32" s="75" t="n">
        <f aca="false">H32/3600</f>
        <v>8.19708055555556</v>
      </c>
      <c r="L32" s="92" t="n">
        <v>6026.1992</v>
      </c>
      <c r="M32" s="93" t="n">
        <v>37.4764</v>
      </c>
      <c r="N32" s="93" t="n">
        <v>42.4866</v>
      </c>
      <c r="O32" s="93" t="n">
        <v>43.0008</v>
      </c>
      <c r="P32" s="93" t="n">
        <v>29262.12</v>
      </c>
      <c r="Q32" s="93" t="n">
        <v>57.04</v>
      </c>
      <c r="R32" s="75" t="n">
        <f aca="false">P32/3600</f>
        <v>8.12836666666667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25.26</v>
      </c>
      <c r="E33" s="93" t="n">
        <v>35.6308</v>
      </c>
      <c r="F33" s="93" t="n">
        <v>41.2785</v>
      </c>
      <c r="G33" s="93" t="n">
        <v>41.2345</v>
      </c>
      <c r="H33" s="93" t="n">
        <v>26677.52</v>
      </c>
      <c r="I33" s="93" t="n">
        <v>49.59</v>
      </c>
      <c r="J33" s="75" t="n">
        <f aca="false">H33/3600</f>
        <v>7.41042222222222</v>
      </c>
      <c r="L33" s="92" t="n">
        <v>2825.192</v>
      </c>
      <c r="M33" s="93" t="n">
        <v>35.6284</v>
      </c>
      <c r="N33" s="93" t="n">
        <v>41.282</v>
      </c>
      <c r="O33" s="93" t="n">
        <v>41.2306</v>
      </c>
      <c r="P33" s="93" t="n">
        <v>26740.24</v>
      </c>
      <c r="Q33" s="93" t="n">
        <v>52.79</v>
      </c>
      <c r="R33" s="75" t="n">
        <f aca="false">P33/3600</f>
        <v>7.42784444444445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81.3864</v>
      </c>
      <c r="E34" s="95" t="n">
        <v>33.6487</v>
      </c>
      <c r="F34" s="95" t="n">
        <v>40.3348</v>
      </c>
      <c r="G34" s="95" t="n">
        <v>39.9628</v>
      </c>
      <c r="H34" s="95" t="n">
        <v>25096.3</v>
      </c>
      <c r="I34" s="95" t="n">
        <v>51.48</v>
      </c>
      <c r="J34" s="81" t="n">
        <f aca="false">H34/3600</f>
        <v>6.97119444444444</v>
      </c>
      <c r="L34" s="94" t="n">
        <v>1479.5352</v>
      </c>
      <c r="M34" s="95" t="n">
        <v>33.6428</v>
      </c>
      <c r="N34" s="95" t="n">
        <v>40.3381</v>
      </c>
      <c r="O34" s="95" t="n">
        <v>39.9518</v>
      </c>
      <c r="P34" s="95" t="n">
        <v>28139.1</v>
      </c>
      <c r="Q34" s="95" t="n">
        <v>51.59</v>
      </c>
      <c r="R34" s="81" t="n">
        <f aca="false">P34/3600</f>
        <v>7.81641666666667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39195.4784</v>
      </c>
      <c r="E35" s="91" t="n">
        <v>37.3934</v>
      </c>
      <c r="F35" s="91" t="n">
        <v>42.087</v>
      </c>
      <c r="G35" s="91" t="n">
        <v>44.2615</v>
      </c>
      <c r="H35" s="91" t="n">
        <v>39158.51</v>
      </c>
      <c r="I35" s="91" t="n">
        <v>110.4</v>
      </c>
      <c r="J35" s="70" t="n">
        <f aca="false">H35/3600</f>
        <v>10.8773638888889</v>
      </c>
      <c r="L35" s="90" t="n">
        <v>39144.8992</v>
      </c>
      <c r="M35" s="91" t="n">
        <v>37.3871</v>
      </c>
      <c r="N35" s="91" t="n">
        <v>42.0849</v>
      </c>
      <c r="O35" s="91" t="n">
        <v>44.2585</v>
      </c>
      <c r="P35" s="91" t="n">
        <v>42420.47</v>
      </c>
      <c r="Q35" s="91" t="n">
        <v>112.86</v>
      </c>
      <c r="R35" s="70" t="n">
        <f aca="false">P35/3600</f>
        <v>11.7834638888889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233.6256</v>
      </c>
      <c r="E36" s="93" t="n">
        <v>35.286</v>
      </c>
      <c r="F36" s="93" t="n">
        <v>40.792</v>
      </c>
      <c r="G36" s="93" t="n">
        <v>43.1157</v>
      </c>
      <c r="H36" s="93" t="n">
        <v>29207.57</v>
      </c>
      <c r="I36" s="93" t="n">
        <v>65.15</v>
      </c>
      <c r="J36" s="75" t="n">
        <f aca="false">H36/3600</f>
        <v>8.11321388888889</v>
      </c>
      <c r="L36" s="92" t="n">
        <v>7209.7904</v>
      </c>
      <c r="M36" s="93" t="n">
        <v>35.2849</v>
      </c>
      <c r="N36" s="93" t="n">
        <v>40.7959</v>
      </c>
      <c r="O36" s="93" t="n">
        <v>43.112</v>
      </c>
      <c r="P36" s="93" t="n">
        <v>31926.26</v>
      </c>
      <c r="Q36" s="93" t="n">
        <v>68.84</v>
      </c>
      <c r="R36" s="75" t="n">
        <f aca="false">P36/3600</f>
        <v>8.86840555555556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54.9048</v>
      </c>
      <c r="E37" s="93" t="n">
        <v>33.8567</v>
      </c>
      <c r="F37" s="93" t="n">
        <v>39.6067</v>
      </c>
      <c r="G37" s="93" t="n">
        <v>42.1038</v>
      </c>
      <c r="H37" s="93" t="n">
        <v>26704.2</v>
      </c>
      <c r="I37" s="93" t="n">
        <v>52.35</v>
      </c>
      <c r="J37" s="75" t="n">
        <f aca="false">H37/3600</f>
        <v>7.41783333333333</v>
      </c>
      <c r="L37" s="92" t="n">
        <v>2254.5512</v>
      </c>
      <c r="M37" s="93" t="n">
        <v>33.8548</v>
      </c>
      <c r="N37" s="93" t="n">
        <v>39.5944</v>
      </c>
      <c r="O37" s="93" t="n">
        <v>42.1005</v>
      </c>
      <c r="P37" s="93" t="n">
        <v>27283.96</v>
      </c>
      <c r="Q37" s="93" t="n">
        <v>56.3</v>
      </c>
      <c r="R37" s="75" t="n">
        <f aca="false">P37/3600</f>
        <v>7.57887777777778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6.2</v>
      </c>
      <c r="E38" s="95" t="n">
        <v>32.0126</v>
      </c>
      <c r="F38" s="95" t="n">
        <v>38.7208</v>
      </c>
      <c r="G38" s="95" t="n">
        <v>41.3422</v>
      </c>
      <c r="H38" s="95" t="n">
        <v>25683.75</v>
      </c>
      <c r="I38" s="95" t="n">
        <v>49.86</v>
      </c>
      <c r="J38" s="81" t="n">
        <f aca="false">H38/3600</f>
        <v>7.134375</v>
      </c>
      <c r="L38" s="94" t="n">
        <v>975.9344</v>
      </c>
      <c r="M38" s="95" t="n">
        <v>32.0084</v>
      </c>
      <c r="N38" s="95" t="n">
        <v>38.7259</v>
      </c>
      <c r="O38" s="95" t="n">
        <v>41.336</v>
      </c>
      <c r="P38" s="95" t="n">
        <v>28097.25</v>
      </c>
      <c r="Q38" s="95" t="n">
        <v>51.28</v>
      </c>
      <c r="R38" s="81" t="n">
        <f aca="false">P38/3600</f>
        <v>7.8047916666666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447.8488</v>
      </c>
      <c r="E39" s="91" t="n">
        <v>40.4144</v>
      </c>
      <c r="F39" s="91" t="n">
        <v>42.999</v>
      </c>
      <c r="G39" s="91" t="n">
        <v>43.5617</v>
      </c>
      <c r="H39" s="91" t="n">
        <v>6124.02</v>
      </c>
      <c r="I39" s="91" t="n">
        <v>13.03</v>
      </c>
      <c r="J39" s="70" t="n">
        <f aca="false">H39/3600</f>
        <v>1.70111666666667</v>
      </c>
      <c r="L39" s="90" t="n">
        <v>3443.9328</v>
      </c>
      <c r="M39" s="91" t="n">
        <v>40.4066</v>
      </c>
      <c r="N39" s="91" t="n">
        <v>42.9979</v>
      </c>
      <c r="O39" s="91" t="n">
        <v>43.561</v>
      </c>
      <c r="P39" s="91" t="n">
        <v>6178.94</v>
      </c>
      <c r="Q39" s="91" t="n">
        <v>13.94</v>
      </c>
      <c r="R39" s="70" t="n">
        <f aca="false">P39/3600</f>
        <v>1.71637222222222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666.0784</v>
      </c>
      <c r="E40" s="93" t="n">
        <v>37.319</v>
      </c>
      <c r="F40" s="93" t="n">
        <v>40.6565</v>
      </c>
      <c r="G40" s="93" t="n">
        <v>40.8517</v>
      </c>
      <c r="H40" s="93" t="n">
        <v>5814.86</v>
      </c>
      <c r="I40" s="93" t="n">
        <v>11.3</v>
      </c>
      <c r="J40" s="75" t="n">
        <f aca="false">H40/3600</f>
        <v>1.61523888888889</v>
      </c>
      <c r="L40" s="92" t="n">
        <v>1664.3912</v>
      </c>
      <c r="M40" s="93" t="n">
        <v>37.3139</v>
      </c>
      <c r="N40" s="93" t="n">
        <v>40.66</v>
      </c>
      <c r="O40" s="93" t="n">
        <v>40.868</v>
      </c>
      <c r="P40" s="93" t="n">
        <v>5471.29</v>
      </c>
      <c r="Q40" s="93" t="n">
        <v>11.77</v>
      </c>
      <c r="R40" s="75" t="n">
        <f aca="false">P40/3600</f>
        <v>1.519802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2.1568</v>
      </c>
      <c r="E41" s="93" t="n">
        <v>34.4099</v>
      </c>
      <c r="F41" s="93" t="n">
        <v>38.657</v>
      </c>
      <c r="G41" s="93" t="n">
        <v>38.6227</v>
      </c>
      <c r="H41" s="93" t="n">
        <v>5248.56</v>
      </c>
      <c r="I41" s="93" t="n">
        <v>9.86</v>
      </c>
      <c r="J41" s="75" t="n">
        <f aca="false">H41/3600</f>
        <v>1.45793333333333</v>
      </c>
      <c r="L41" s="92" t="n">
        <v>821.5648</v>
      </c>
      <c r="M41" s="93" t="n">
        <v>34.4065</v>
      </c>
      <c r="N41" s="93" t="n">
        <v>38.6425</v>
      </c>
      <c r="O41" s="93" t="n">
        <v>38.6507</v>
      </c>
      <c r="P41" s="93" t="n">
        <v>5067.85</v>
      </c>
      <c r="Q41" s="93" t="n">
        <v>10.55</v>
      </c>
      <c r="R41" s="75" t="n">
        <f aca="false">P41/3600</f>
        <v>1.407736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6.616</v>
      </c>
      <c r="E42" s="95" t="n">
        <v>31.9208</v>
      </c>
      <c r="F42" s="95" t="n">
        <v>37.1605</v>
      </c>
      <c r="G42" s="95" t="n">
        <v>36.9978</v>
      </c>
      <c r="H42" s="95" t="n">
        <v>4536.31</v>
      </c>
      <c r="I42" s="95" t="n">
        <v>9.01</v>
      </c>
      <c r="J42" s="81" t="n">
        <f aca="false">H42/3600</f>
        <v>1.26008611111111</v>
      </c>
      <c r="L42" s="94" t="n">
        <v>435.7376</v>
      </c>
      <c r="M42" s="95" t="n">
        <v>31.9212</v>
      </c>
      <c r="N42" s="95" t="n">
        <v>37.1576</v>
      </c>
      <c r="O42" s="95" t="n">
        <v>36.9963</v>
      </c>
      <c r="P42" s="95" t="n">
        <v>4688.91</v>
      </c>
      <c r="Q42" s="95" t="n">
        <v>9.35</v>
      </c>
      <c r="R42" s="81" t="n">
        <f aca="false">P42/3600</f>
        <v>1.302475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3635.1056</v>
      </c>
      <c r="E43" s="91" t="n">
        <v>40.1778</v>
      </c>
      <c r="F43" s="91" t="n">
        <v>43.4889</v>
      </c>
      <c r="G43" s="91" t="n">
        <v>44.9852</v>
      </c>
      <c r="H43" s="91" t="n">
        <v>6701.61</v>
      </c>
      <c r="I43" s="91" t="n">
        <v>15.49</v>
      </c>
      <c r="J43" s="70" t="n">
        <f aca="false">H43/3600</f>
        <v>1.86155833333333</v>
      </c>
      <c r="L43" s="90" t="n">
        <v>3636.4568</v>
      </c>
      <c r="M43" s="91" t="n">
        <v>40.1776</v>
      </c>
      <c r="N43" s="91" t="n">
        <v>43.4892</v>
      </c>
      <c r="O43" s="91" t="n">
        <v>44.9795</v>
      </c>
      <c r="P43" s="91" t="n">
        <v>6951.53</v>
      </c>
      <c r="Q43" s="91" t="n">
        <v>16.38</v>
      </c>
      <c r="R43" s="70" t="n">
        <f aca="false">P43/3600</f>
        <v>1.930980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9.2192</v>
      </c>
      <c r="E44" s="93" t="n">
        <v>37.6594</v>
      </c>
      <c r="F44" s="93" t="n">
        <v>41.5641</v>
      </c>
      <c r="G44" s="93" t="n">
        <v>42.7064</v>
      </c>
      <c r="H44" s="93" t="n">
        <v>6011.34</v>
      </c>
      <c r="I44" s="93" t="n">
        <v>13.36</v>
      </c>
      <c r="J44" s="75" t="n">
        <f aca="false">H44/3600</f>
        <v>1.66981666666667</v>
      </c>
      <c r="L44" s="92" t="n">
        <v>1708.2432</v>
      </c>
      <c r="M44" s="93" t="n">
        <v>37.6547</v>
      </c>
      <c r="N44" s="93" t="n">
        <v>41.5646</v>
      </c>
      <c r="O44" s="93" t="n">
        <v>42.7045</v>
      </c>
      <c r="P44" s="93" t="n">
        <v>6557.53</v>
      </c>
      <c r="Q44" s="93" t="n">
        <v>14.2</v>
      </c>
      <c r="R44" s="75" t="n">
        <f aca="false">P44/3600</f>
        <v>1.82153611111111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0.4592</v>
      </c>
      <c r="E45" s="93" t="n">
        <v>34.9111</v>
      </c>
      <c r="F45" s="93" t="n">
        <v>39.9044</v>
      </c>
      <c r="G45" s="93" t="n">
        <v>40.8338</v>
      </c>
      <c r="H45" s="93" t="n">
        <v>5649.3</v>
      </c>
      <c r="I45" s="93" t="n">
        <v>11.03</v>
      </c>
      <c r="J45" s="75" t="n">
        <f aca="false">H45/3600</f>
        <v>1.56925</v>
      </c>
      <c r="L45" s="92" t="n">
        <v>859.9264</v>
      </c>
      <c r="M45" s="93" t="n">
        <v>34.9098</v>
      </c>
      <c r="N45" s="93" t="n">
        <v>39.9006</v>
      </c>
      <c r="O45" s="93" t="n">
        <v>40.8459</v>
      </c>
      <c r="P45" s="93" t="n">
        <v>5580.39</v>
      </c>
      <c r="Q45" s="93" t="n">
        <v>11.58</v>
      </c>
      <c r="R45" s="75" t="n">
        <f aca="false">P45/3600</f>
        <v>1.550108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5.0528</v>
      </c>
      <c r="E46" s="95" t="n">
        <v>32.1729</v>
      </c>
      <c r="F46" s="95" t="n">
        <v>38.63</v>
      </c>
      <c r="G46" s="95" t="n">
        <v>39.5251</v>
      </c>
      <c r="H46" s="95" t="n">
        <v>5325.58</v>
      </c>
      <c r="I46" s="95" t="n">
        <v>9.58</v>
      </c>
      <c r="J46" s="81" t="n">
        <f aca="false">H46/3600</f>
        <v>1.47932777777778</v>
      </c>
      <c r="L46" s="94" t="n">
        <v>454.5704</v>
      </c>
      <c r="M46" s="95" t="n">
        <v>32.1688</v>
      </c>
      <c r="N46" s="95" t="n">
        <v>38.6382</v>
      </c>
      <c r="O46" s="95" t="n">
        <v>39.4736</v>
      </c>
      <c r="P46" s="95" t="n">
        <v>5662.95</v>
      </c>
      <c r="Q46" s="95" t="n">
        <v>9.96</v>
      </c>
      <c r="R46" s="81" t="n">
        <f aca="false">P46/3600</f>
        <v>1.57304166666667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6754.0456</v>
      </c>
      <c r="E47" s="91" t="n">
        <v>38.2211</v>
      </c>
      <c r="F47" s="91" t="n">
        <v>41.2852</v>
      </c>
      <c r="G47" s="91" t="n">
        <v>42.32</v>
      </c>
      <c r="H47" s="91" t="n">
        <v>6505.33</v>
      </c>
      <c r="I47" s="91" t="n">
        <v>16.05</v>
      </c>
      <c r="J47" s="70" t="n">
        <f aca="false">H47/3600</f>
        <v>1.80703611111111</v>
      </c>
      <c r="L47" s="90" t="n">
        <v>6751.2232</v>
      </c>
      <c r="M47" s="91" t="n">
        <v>38.2195</v>
      </c>
      <c r="N47" s="91" t="n">
        <v>41.2867</v>
      </c>
      <c r="O47" s="91" t="n">
        <v>42.3292</v>
      </c>
      <c r="P47" s="91" t="n">
        <v>6583.62</v>
      </c>
      <c r="Q47" s="91" t="n">
        <v>16.63</v>
      </c>
      <c r="R47" s="70" t="n">
        <f aca="false">P47/3600</f>
        <v>1.828783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090.5392</v>
      </c>
      <c r="E48" s="93" t="n">
        <v>34.6931</v>
      </c>
      <c r="F48" s="93" t="n">
        <v>38.7926</v>
      </c>
      <c r="G48" s="93" t="n">
        <v>39.7032</v>
      </c>
      <c r="H48" s="93" t="n">
        <v>5564.86</v>
      </c>
      <c r="I48" s="93" t="n">
        <v>11.74</v>
      </c>
      <c r="J48" s="75" t="n">
        <f aca="false">H48/3600</f>
        <v>1.54579444444444</v>
      </c>
      <c r="L48" s="92" t="n">
        <v>3088.4128</v>
      </c>
      <c r="M48" s="93" t="n">
        <v>34.6923</v>
      </c>
      <c r="N48" s="93" t="n">
        <v>38.7988</v>
      </c>
      <c r="O48" s="93" t="n">
        <v>39.7107</v>
      </c>
      <c r="P48" s="93" t="n">
        <v>5551.56</v>
      </c>
      <c r="Q48" s="93" t="n">
        <v>11.92</v>
      </c>
      <c r="R48" s="75" t="n">
        <f aca="false">P48/3600</f>
        <v>1.5421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58.9968</v>
      </c>
      <c r="E49" s="93" t="n">
        <v>31.5376</v>
      </c>
      <c r="F49" s="93" t="n">
        <v>36.9913</v>
      </c>
      <c r="G49" s="93" t="n">
        <v>37.7893</v>
      </c>
      <c r="H49" s="93" t="n">
        <v>4887.41</v>
      </c>
      <c r="I49" s="93" t="n">
        <v>10.9</v>
      </c>
      <c r="J49" s="75" t="n">
        <f aca="false">H49/3600</f>
        <v>1.35761388888889</v>
      </c>
      <c r="L49" s="92" t="n">
        <v>1458.432</v>
      </c>
      <c r="M49" s="93" t="n">
        <v>31.5339</v>
      </c>
      <c r="N49" s="93" t="n">
        <v>36.9875</v>
      </c>
      <c r="O49" s="93" t="n">
        <v>37.7752</v>
      </c>
      <c r="P49" s="93" t="n">
        <v>4836.14</v>
      </c>
      <c r="Q49" s="93" t="n">
        <v>11.46</v>
      </c>
      <c r="R49" s="75" t="n">
        <f aca="false">P49/3600</f>
        <v>1.34337222222222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87.8632</v>
      </c>
      <c r="E50" s="95" t="n">
        <v>28.6076</v>
      </c>
      <c r="F50" s="95" t="n">
        <v>35.7115</v>
      </c>
      <c r="G50" s="95" t="n">
        <v>36.4223</v>
      </c>
      <c r="H50" s="95" t="n">
        <v>4447.59</v>
      </c>
      <c r="I50" s="95" t="n">
        <v>9.5</v>
      </c>
      <c r="J50" s="81" t="n">
        <f aca="false">H50/3600</f>
        <v>1.23544166666667</v>
      </c>
      <c r="L50" s="94" t="n">
        <v>689.2448</v>
      </c>
      <c r="M50" s="95" t="n">
        <v>28.6149</v>
      </c>
      <c r="N50" s="95" t="n">
        <v>35.7056</v>
      </c>
      <c r="O50" s="95" t="n">
        <v>36.4188</v>
      </c>
      <c r="P50" s="95" t="n">
        <v>4771.17</v>
      </c>
      <c r="Q50" s="95" t="n">
        <v>10.2</v>
      </c>
      <c r="R50" s="81" t="n">
        <f aca="false">P50/3600</f>
        <v>1.325325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4780.8136</v>
      </c>
      <c r="E51" s="91" t="n">
        <v>39.0107</v>
      </c>
      <c r="F51" s="91" t="n">
        <v>41.3433</v>
      </c>
      <c r="G51" s="91" t="n">
        <v>42.8057</v>
      </c>
      <c r="H51" s="91" t="n">
        <v>4639.71</v>
      </c>
      <c r="I51" s="91" t="n">
        <v>10.95</v>
      </c>
      <c r="J51" s="70" t="n">
        <f aca="false">H51/3600</f>
        <v>1.28880833333333</v>
      </c>
      <c r="L51" s="90" t="n">
        <v>4774.208</v>
      </c>
      <c r="M51" s="91" t="n">
        <v>39.0102</v>
      </c>
      <c r="N51" s="91" t="n">
        <v>41.3404</v>
      </c>
      <c r="O51" s="91" t="n">
        <v>42.8024</v>
      </c>
      <c r="P51" s="91" t="n">
        <v>5077.61</v>
      </c>
      <c r="Q51" s="91" t="n">
        <v>11.23</v>
      </c>
      <c r="R51" s="70" t="n">
        <f aca="false">P51/3600</f>
        <v>1.41044722222222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25.96</v>
      </c>
      <c r="E52" s="93" t="n">
        <v>35.8179</v>
      </c>
      <c r="F52" s="93" t="n">
        <v>39.0382</v>
      </c>
      <c r="G52" s="93" t="n">
        <v>40.6458</v>
      </c>
      <c r="H52" s="93" t="n">
        <v>3933.04</v>
      </c>
      <c r="I52" s="93" t="n">
        <v>7.93</v>
      </c>
      <c r="J52" s="75" t="n">
        <f aca="false">H52/3600</f>
        <v>1.09251111111111</v>
      </c>
      <c r="L52" s="92" t="n">
        <v>2028.1624</v>
      </c>
      <c r="M52" s="93" t="n">
        <v>35.818</v>
      </c>
      <c r="N52" s="93" t="n">
        <v>39.0366</v>
      </c>
      <c r="O52" s="93" t="n">
        <v>40.6543</v>
      </c>
      <c r="P52" s="93" t="n">
        <v>3954.35</v>
      </c>
      <c r="Q52" s="93" t="n">
        <v>8.1</v>
      </c>
      <c r="R52" s="75" t="n">
        <f aca="false">P52/3600</f>
        <v>1.09843055555556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51.1888</v>
      </c>
      <c r="E53" s="93" t="n">
        <v>32.9595</v>
      </c>
      <c r="F53" s="93" t="n">
        <v>37.199</v>
      </c>
      <c r="G53" s="93" t="n">
        <v>38.9763</v>
      </c>
      <c r="H53" s="93" t="n">
        <v>3704.66</v>
      </c>
      <c r="I53" s="93" t="n">
        <v>6.89</v>
      </c>
      <c r="J53" s="75" t="n">
        <f aca="false">H53/3600</f>
        <v>1.02907222222222</v>
      </c>
      <c r="L53" s="92" t="n">
        <v>950.8248</v>
      </c>
      <c r="M53" s="93" t="n">
        <v>32.9594</v>
      </c>
      <c r="N53" s="93" t="n">
        <v>37.2017</v>
      </c>
      <c r="O53" s="93" t="n">
        <v>38.97</v>
      </c>
      <c r="P53" s="93" t="n">
        <v>3747.45</v>
      </c>
      <c r="Q53" s="93" t="n">
        <v>7.03</v>
      </c>
      <c r="R53" s="75" t="n">
        <f aca="false">P53/3600</f>
        <v>1.04095833333333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4.5904</v>
      </c>
      <c r="E54" s="95" t="n">
        <v>30.323</v>
      </c>
      <c r="F54" s="95" t="n">
        <v>35.918</v>
      </c>
      <c r="G54" s="95" t="n">
        <v>37.6756</v>
      </c>
      <c r="H54" s="95" t="n">
        <v>3216.92</v>
      </c>
      <c r="I54" s="95" t="n">
        <v>5.92</v>
      </c>
      <c r="J54" s="81" t="n">
        <f aca="false">H54/3600</f>
        <v>0.893588888888889</v>
      </c>
      <c r="L54" s="94" t="n">
        <v>465.7784</v>
      </c>
      <c r="M54" s="95" t="n">
        <v>30.3252</v>
      </c>
      <c r="N54" s="95" t="n">
        <v>35.9349</v>
      </c>
      <c r="O54" s="95" t="n">
        <v>37.6869</v>
      </c>
      <c r="P54" s="95" t="n">
        <v>3387.56</v>
      </c>
      <c r="Q54" s="95" t="n">
        <v>6.14</v>
      </c>
      <c r="R54" s="81" t="n">
        <f aca="false">P54/3600</f>
        <v>0.94098888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502.2064</v>
      </c>
      <c r="E55" s="91" t="n">
        <v>40.636</v>
      </c>
      <c r="F55" s="91" t="n">
        <v>43.8473</v>
      </c>
      <c r="G55" s="91" t="n">
        <v>43.0035</v>
      </c>
      <c r="H55" s="91" t="n">
        <v>1607.72</v>
      </c>
      <c r="I55" s="91" t="n">
        <v>3.76</v>
      </c>
      <c r="J55" s="70" t="n">
        <f aca="false">H55/3600</f>
        <v>0.446588888888889</v>
      </c>
      <c r="L55" s="90" t="n">
        <v>1501.816</v>
      </c>
      <c r="M55" s="91" t="n">
        <v>40.6375</v>
      </c>
      <c r="N55" s="91" t="n">
        <v>43.852</v>
      </c>
      <c r="O55" s="91" t="n">
        <v>43.0069</v>
      </c>
      <c r="P55" s="91" t="n">
        <v>1648.93</v>
      </c>
      <c r="Q55" s="91" t="n">
        <v>4.01</v>
      </c>
      <c r="R55" s="70" t="n">
        <f aca="false">P55/3600</f>
        <v>0.458036111111111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754.8048</v>
      </c>
      <c r="E56" s="93" t="n">
        <v>36.8976</v>
      </c>
      <c r="F56" s="93" t="n">
        <v>41.2526</v>
      </c>
      <c r="G56" s="93" t="n">
        <v>40.04</v>
      </c>
      <c r="H56" s="93" t="n">
        <v>1457.49</v>
      </c>
      <c r="I56" s="93" t="n">
        <v>3.92</v>
      </c>
      <c r="J56" s="75" t="n">
        <f aca="false">H56/3600</f>
        <v>0.404858333333333</v>
      </c>
      <c r="L56" s="92" t="n">
        <v>753.7576</v>
      </c>
      <c r="M56" s="93" t="n">
        <v>36.8941</v>
      </c>
      <c r="N56" s="93" t="n">
        <v>41.2415</v>
      </c>
      <c r="O56" s="93" t="n">
        <v>40.0316</v>
      </c>
      <c r="P56" s="93" t="n">
        <v>1549.41</v>
      </c>
      <c r="Q56" s="93" t="n">
        <v>4.11</v>
      </c>
      <c r="R56" s="75" t="n">
        <f aca="false">P56/3600</f>
        <v>0.430391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4.5024</v>
      </c>
      <c r="E57" s="93" t="n">
        <v>33.5506</v>
      </c>
      <c r="F57" s="93" t="n">
        <v>39.2099</v>
      </c>
      <c r="G57" s="93" t="n">
        <v>37.7314</v>
      </c>
      <c r="H57" s="93" t="n">
        <v>1274.65</v>
      </c>
      <c r="I57" s="93" t="n">
        <v>3.05</v>
      </c>
      <c r="J57" s="75" t="n">
        <f aca="false">H57/3600</f>
        <v>0.354069444444445</v>
      </c>
      <c r="L57" s="92" t="n">
        <v>374.852</v>
      </c>
      <c r="M57" s="93" t="n">
        <v>33.5503</v>
      </c>
      <c r="N57" s="93" t="n">
        <v>39.2221</v>
      </c>
      <c r="O57" s="93" t="n">
        <v>37.751</v>
      </c>
      <c r="P57" s="93" t="n">
        <v>1450.39</v>
      </c>
      <c r="Q57" s="93" t="n">
        <v>3.23</v>
      </c>
      <c r="R57" s="75" t="n">
        <f aca="false">P57/3600</f>
        <v>0.402886111111111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2992</v>
      </c>
      <c r="E58" s="95" t="n">
        <v>30.7663</v>
      </c>
      <c r="F58" s="95" t="n">
        <v>37.7666</v>
      </c>
      <c r="G58" s="95" t="n">
        <v>36.1514</v>
      </c>
      <c r="H58" s="95" t="n">
        <v>1150.75</v>
      </c>
      <c r="I58" s="95" t="n">
        <v>2.77</v>
      </c>
      <c r="J58" s="81" t="n">
        <f aca="false">H58/3600</f>
        <v>0.319652777777778</v>
      </c>
      <c r="L58" s="94" t="n">
        <v>195.3544</v>
      </c>
      <c r="M58" s="95" t="n">
        <v>30.7689</v>
      </c>
      <c r="N58" s="95" t="n">
        <v>37.8028</v>
      </c>
      <c r="O58" s="95" t="n">
        <v>36.1507</v>
      </c>
      <c r="P58" s="95" t="n">
        <v>1170.54</v>
      </c>
      <c r="Q58" s="95" t="n">
        <v>2.78</v>
      </c>
      <c r="R58" s="81" t="n">
        <f aca="false">P58/3600</f>
        <v>0.32515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597.7144</v>
      </c>
      <c r="E59" s="91" t="n">
        <v>37.9778</v>
      </c>
      <c r="F59" s="91" t="n">
        <v>43.0444</v>
      </c>
      <c r="G59" s="91" t="n">
        <v>44.0624</v>
      </c>
      <c r="H59" s="91" t="n">
        <v>1765.18</v>
      </c>
      <c r="I59" s="91" t="n">
        <v>4.48</v>
      </c>
      <c r="J59" s="70" t="n">
        <f aca="false">H59/3600</f>
        <v>0.490327777777778</v>
      </c>
      <c r="L59" s="90" t="n">
        <v>1597.5424</v>
      </c>
      <c r="M59" s="91" t="n">
        <v>37.9805</v>
      </c>
      <c r="N59" s="91" t="n">
        <v>43.0641</v>
      </c>
      <c r="O59" s="91" t="n">
        <v>44.0657</v>
      </c>
      <c r="P59" s="91" t="n">
        <v>1884.65</v>
      </c>
      <c r="Q59" s="91" t="n">
        <v>4.65</v>
      </c>
      <c r="R59" s="70" t="n">
        <f aca="false">P59/3600</f>
        <v>0.523513888888889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6.0296</v>
      </c>
      <c r="E60" s="93" t="n">
        <v>34.6521</v>
      </c>
      <c r="F60" s="93" t="n">
        <v>41.0051</v>
      </c>
      <c r="G60" s="93" t="n">
        <v>41.9811</v>
      </c>
      <c r="H60" s="93" t="n">
        <v>1416.37</v>
      </c>
      <c r="I60" s="93" t="n">
        <v>3.61</v>
      </c>
      <c r="J60" s="75" t="n">
        <f aca="false">H60/3600</f>
        <v>0.393436111111111</v>
      </c>
      <c r="L60" s="92" t="n">
        <v>627.1344</v>
      </c>
      <c r="M60" s="93" t="n">
        <v>34.6597</v>
      </c>
      <c r="N60" s="93" t="n">
        <v>41.0014</v>
      </c>
      <c r="O60" s="93" t="n">
        <v>41.9927</v>
      </c>
      <c r="P60" s="93" t="n">
        <v>1552.14</v>
      </c>
      <c r="Q60" s="93" t="n">
        <v>3.86</v>
      </c>
      <c r="R60" s="75" t="n">
        <f aca="false">P60/3600</f>
        <v>0.43115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1.9872</v>
      </c>
      <c r="E61" s="93" t="n">
        <v>31.8383</v>
      </c>
      <c r="F61" s="93" t="n">
        <v>39.5344</v>
      </c>
      <c r="G61" s="93" t="n">
        <v>40.4775</v>
      </c>
      <c r="H61" s="93" t="n">
        <v>1298.34</v>
      </c>
      <c r="I61" s="93" t="n">
        <v>3.18</v>
      </c>
      <c r="J61" s="75" t="n">
        <f aca="false">H61/3600</f>
        <v>0.36065</v>
      </c>
      <c r="L61" s="92" t="n">
        <v>282.1664</v>
      </c>
      <c r="M61" s="93" t="n">
        <v>31.8448</v>
      </c>
      <c r="N61" s="93" t="n">
        <v>39.5214</v>
      </c>
      <c r="O61" s="93" t="n">
        <v>40.4753</v>
      </c>
      <c r="P61" s="93" t="n">
        <v>1340.37</v>
      </c>
      <c r="Q61" s="93" t="n">
        <v>3.19</v>
      </c>
      <c r="R61" s="75" t="n">
        <f aca="false">P61/3600</f>
        <v>0.372325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39.7384</v>
      </c>
      <c r="E62" s="95" t="n">
        <v>29.1161</v>
      </c>
      <c r="F62" s="95" t="n">
        <v>38.4552</v>
      </c>
      <c r="G62" s="95" t="n">
        <v>39.3778</v>
      </c>
      <c r="H62" s="95" t="n">
        <v>1214.49</v>
      </c>
      <c r="I62" s="95" t="n">
        <v>3.01</v>
      </c>
      <c r="J62" s="81" t="n">
        <f aca="false">H62/3600</f>
        <v>0.337358333333333</v>
      </c>
      <c r="L62" s="94" t="n">
        <v>140.2672</v>
      </c>
      <c r="M62" s="95" t="n">
        <v>29.1278</v>
      </c>
      <c r="N62" s="95" t="n">
        <v>38.4987</v>
      </c>
      <c r="O62" s="95" t="n">
        <v>39.3396</v>
      </c>
      <c r="P62" s="95" t="n">
        <v>1319.59</v>
      </c>
      <c r="Q62" s="95" t="n">
        <v>3.2</v>
      </c>
      <c r="R62" s="81" t="n">
        <f aca="false">P62/3600</f>
        <v>0.366552777777778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625.6264</v>
      </c>
      <c r="E63" s="91" t="n">
        <v>38.1911</v>
      </c>
      <c r="F63" s="91" t="n">
        <v>41.1834</v>
      </c>
      <c r="G63" s="91" t="n">
        <v>42.108</v>
      </c>
      <c r="H63" s="91" t="n">
        <v>1437.69</v>
      </c>
      <c r="I63" s="91" t="n">
        <v>3.7</v>
      </c>
      <c r="J63" s="70" t="n">
        <f aca="false">H63/3600</f>
        <v>0.399358333333333</v>
      </c>
      <c r="L63" s="90" t="n">
        <v>1625.5168</v>
      </c>
      <c r="M63" s="91" t="n">
        <v>38.1947</v>
      </c>
      <c r="N63" s="91" t="n">
        <v>41.1889</v>
      </c>
      <c r="O63" s="91" t="n">
        <v>42.107</v>
      </c>
      <c r="P63" s="91" t="n">
        <v>1482.11</v>
      </c>
      <c r="Q63" s="91" t="n">
        <v>3.99</v>
      </c>
      <c r="R63" s="70" t="n">
        <f aca="false">P63/3600</f>
        <v>0.411697222222222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47.6736</v>
      </c>
      <c r="E64" s="93" t="n">
        <v>34.7915</v>
      </c>
      <c r="F64" s="93" t="n">
        <v>38.6529</v>
      </c>
      <c r="G64" s="93" t="n">
        <v>39.4033</v>
      </c>
      <c r="H64" s="93" t="n">
        <v>1224.95</v>
      </c>
      <c r="I64" s="93" t="n">
        <v>3.09</v>
      </c>
      <c r="J64" s="75" t="n">
        <f aca="false">H64/3600</f>
        <v>0.340263888888889</v>
      </c>
      <c r="L64" s="92" t="n">
        <v>746.8136</v>
      </c>
      <c r="M64" s="93" t="n">
        <v>34.7904</v>
      </c>
      <c r="N64" s="93" t="n">
        <v>38.6562</v>
      </c>
      <c r="O64" s="93" t="n">
        <v>39.4008</v>
      </c>
      <c r="P64" s="93" t="n">
        <v>1252.55</v>
      </c>
      <c r="Q64" s="93" t="n">
        <v>3.23</v>
      </c>
      <c r="R64" s="75" t="n">
        <f aca="false">P64/3600</f>
        <v>0.347930555555556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16</v>
      </c>
      <c r="E65" s="93" t="n">
        <v>31.6053</v>
      </c>
      <c r="F65" s="93" t="n">
        <v>36.7163</v>
      </c>
      <c r="G65" s="93" t="n">
        <v>37.359</v>
      </c>
      <c r="H65" s="93" t="n">
        <v>1087.09</v>
      </c>
      <c r="I65" s="93" t="n">
        <v>2.65</v>
      </c>
      <c r="J65" s="75" t="n">
        <f aca="false">H65/3600</f>
        <v>0.301969444444444</v>
      </c>
      <c r="L65" s="92" t="n">
        <v>350.6936</v>
      </c>
      <c r="M65" s="93" t="n">
        <v>31.6018</v>
      </c>
      <c r="N65" s="93" t="n">
        <v>36.7183</v>
      </c>
      <c r="O65" s="93" t="n">
        <v>37.3509</v>
      </c>
      <c r="P65" s="93" t="n">
        <v>1112.89</v>
      </c>
      <c r="Q65" s="93" t="n">
        <v>2.78</v>
      </c>
      <c r="R65" s="75" t="n">
        <f aca="false">P65/3600</f>
        <v>0.309136111111111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3.6936</v>
      </c>
      <c r="E66" s="95" t="n">
        <v>28.7021</v>
      </c>
      <c r="F66" s="95" t="n">
        <v>35.3171</v>
      </c>
      <c r="G66" s="95" t="n">
        <v>35.8801</v>
      </c>
      <c r="H66" s="95" t="n">
        <v>1062.54</v>
      </c>
      <c r="I66" s="95" t="n">
        <v>2.28</v>
      </c>
      <c r="J66" s="81" t="n">
        <f aca="false">H66/3600</f>
        <v>0.29515</v>
      </c>
      <c r="L66" s="94" t="n">
        <v>163.9312</v>
      </c>
      <c r="M66" s="95" t="n">
        <v>28.6957</v>
      </c>
      <c r="N66" s="95" t="n">
        <v>35.3258</v>
      </c>
      <c r="O66" s="95" t="n">
        <v>35.88</v>
      </c>
      <c r="P66" s="95" t="n">
        <v>1019.93</v>
      </c>
      <c r="Q66" s="95" t="n">
        <v>2.33</v>
      </c>
      <c r="R66" s="81" t="n">
        <f aca="false">P66/3600</f>
        <v>0.283313888888889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194.76</v>
      </c>
      <c r="E67" s="91" t="n">
        <v>39.4353</v>
      </c>
      <c r="F67" s="91" t="n">
        <v>41.464</v>
      </c>
      <c r="G67" s="91" t="n">
        <v>42.5408</v>
      </c>
      <c r="H67" s="91" t="n">
        <v>1152.69</v>
      </c>
      <c r="I67" s="91" t="n">
        <v>2.78</v>
      </c>
      <c r="J67" s="70" t="n">
        <f aca="false">H67/3600</f>
        <v>0.320191666666667</v>
      </c>
      <c r="L67" s="90" t="n">
        <v>1195.0048</v>
      </c>
      <c r="M67" s="91" t="n">
        <v>39.4362</v>
      </c>
      <c r="N67" s="91" t="n">
        <v>41.455</v>
      </c>
      <c r="O67" s="91" t="n">
        <v>42.5505</v>
      </c>
      <c r="P67" s="91" t="n">
        <v>1231.29</v>
      </c>
      <c r="Q67" s="91" t="n">
        <v>2.83</v>
      </c>
      <c r="R67" s="70" t="n">
        <f aca="false">P67/3600</f>
        <v>0.342025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89.5528</v>
      </c>
      <c r="E68" s="93" t="n">
        <v>35.7155</v>
      </c>
      <c r="F68" s="93" t="n">
        <v>38.7583</v>
      </c>
      <c r="G68" s="93" t="n">
        <v>40.0052</v>
      </c>
      <c r="H68" s="93" t="n">
        <v>991.93</v>
      </c>
      <c r="I68" s="93" t="n">
        <v>2.28</v>
      </c>
      <c r="J68" s="75" t="n">
        <f aca="false">H68/3600</f>
        <v>0.275536111111111</v>
      </c>
      <c r="L68" s="92" t="n">
        <v>589.8192</v>
      </c>
      <c r="M68" s="93" t="n">
        <v>35.7203</v>
      </c>
      <c r="N68" s="93" t="n">
        <v>38.7513</v>
      </c>
      <c r="O68" s="93" t="n">
        <v>40.0012</v>
      </c>
      <c r="P68" s="93" t="n">
        <v>931.15</v>
      </c>
      <c r="Q68" s="93" t="n">
        <v>2.34</v>
      </c>
      <c r="R68" s="75" t="n">
        <f aca="false">P68/3600</f>
        <v>0.258652777777778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8.4464</v>
      </c>
      <c r="E69" s="93" t="n">
        <v>32.3237</v>
      </c>
      <c r="F69" s="93" t="n">
        <v>36.8142</v>
      </c>
      <c r="G69" s="93" t="n">
        <v>38.0508</v>
      </c>
      <c r="H69" s="93" t="n">
        <v>796.99</v>
      </c>
      <c r="I69" s="93" t="n">
        <v>2.25</v>
      </c>
      <c r="J69" s="75" t="n">
        <f aca="false">H69/3600</f>
        <v>0.221386111111111</v>
      </c>
      <c r="L69" s="92" t="n">
        <v>287.9416</v>
      </c>
      <c r="M69" s="93" t="n">
        <v>32.3174</v>
      </c>
      <c r="N69" s="93" t="n">
        <v>36.7952</v>
      </c>
      <c r="O69" s="93" t="n">
        <v>38.04</v>
      </c>
      <c r="P69" s="93" t="n">
        <v>914.3</v>
      </c>
      <c r="Q69" s="93" t="n">
        <v>2.32</v>
      </c>
      <c r="R69" s="75" t="n">
        <f aca="false">P69/3600</f>
        <v>0.253972222222222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4192</v>
      </c>
      <c r="E70" s="95" t="n">
        <v>29.5334</v>
      </c>
      <c r="F70" s="95" t="n">
        <v>35.4134</v>
      </c>
      <c r="G70" s="95" t="n">
        <v>36.5655</v>
      </c>
      <c r="H70" s="95" t="n">
        <v>745.24</v>
      </c>
      <c r="I70" s="95" t="n">
        <v>1.87</v>
      </c>
      <c r="J70" s="81" t="n">
        <f aca="false">H70/3600</f>
        <v>0.207011111111111</v>
      </c>
      <c r="L70" s="94" t="n">
        <v>142.1568</v>
      </c>
      <c r="M70" s="95" t="n">
        <v>29.5333</v>
      </c>
      <c r="N70" s="95" t="n">
        <v>35.3988</v>
      </c>
      <c r="O70" s="95" t="n">
        <v>36.5303</v>
      </c>
      <c r="P70" s="95" t="n">
        <v>723.84</v>
      </c>
      <c r="Q70" s="95" t="n">
        <v>1.93</v>
      </c>
      <c r="R70" s="81" t="n">
        <f aca="false">P70/3600</f>
        <v>0.201066666666667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588.4128</v>
      </c>
      <c r="E83" s="91" t="n">
        <v>40.547</v>
      </c>
      <c r="F83" s="91" t="n">
        <v>42.9261</v>
      </c>
      <c r="G83" s="91" t="n">
        <v>43.4497</v>
      </c>
      <c r="H83" s="91" t="n">
        <v>6065.5</v>
      </c>
      <c r="I83" s="91" t="n">
        <v>12.92</v>
      </c>
      <c r="J83" s="70" t="n">
        <f aca="false">H83/3600</f>
        <v>1.68486111111111</v>
      </c>
      <c r="L83" s="90" t="n">
        <v>3586.144</v>
      </c>
      <c r="M83" s="91" t="n">
        <v>40.5425</v>
      </c>
      <c r="N83" s="91" t="n">
        <v>42.9215</v>
      </c>
      <c r="O83" s="91" t="n">
        <v>43.4516</v>
      </c>
      <c r="P83" s="91" t="n">
        <v>6121.6</v>
      </c>
      <c r="Q83" s="91" t="n">
        <v>13.23</v>
      </c>
      <c r="R83" s="70" t="n">
        <f aca="false">P83/3600</f>
        <v>1.70044444444444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776.8616</v>
      </c>
      <c r="E84" s="93" t="n">
        <v>37.3621</v>
      </c>
      <c r="F84" s="93" t="n">
        <v>40.3478</v>
      </c>
      <c r="G84" s="93" t="n">
        <v>40.5341</v>
      </c>
      <c r="H84" s="93" t="n">
        <v>5429.2</v>
      </c>
      <c r="I84" s="93" t="n">
        <v>11.47</v>
      </c>
      <c r="J84" s="75" t="n">
        <f aca="false">H84/3600</f>
        <v>1.50811111111111</v>
      </c>
      <c r="L84" s="92" t="n">
        <v>1775.8784</v>
      </c>
      <c r="M84" s="93" t="n">
        <v>37.3603</v>
      </c>
      <c r="N84" s="93" t="n">
        <v>40.3359</v>
      </c>
      <c r="O84" s="93" t="n">
        <v>40.5304</v>
      </c>
      <c r="P84" s="93" t="n">
        <v>5510.49</v>
      </c>
      <c r="Q84" s="93" t="n">
        <v>11.58</v>
      </c>
      <c r="R84" s="75" t="n">
        <f aca="false">P84/3600</f>
        <v>1.53069166666667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98.9704</v>
      </c>
      <c r="E85" s="93" t="n">
        <v>34.3415</v>
      </c>
      <c r="F85" s="93" t="n">
        <v>38.1099</v>
      </c>
      <c r="G85" s="93" t="n">
        <v>38.1046</v>
      </c>
      <c r="H85" s="93" t="n">
        <v>5170.85</v>
      </c>
      <c r="I85" s="93" t="n">
        <v>9.6</v>
      </c>
      <c r="J85" s="75" t="n">
        <f aca="false">H85/3600</f>
        <v>1.43634722222222</v>
      </c>
      <c r="L85" s="92" t="n">
        <v>899.0088</v>
      </c>
      <c r="M85" s="93" t="n">
        <v>34.3417</v>
      </c>
      <c r="N85" s="93" t="n">
        <v>38.0954</v>
      </c>
      <c r="O85" s="93" t="n">
        <v>38.1211</v>
      </c>
      <c r="P85" s="93" t="n">
        <v>4876.25</v>
      </c>
      <c r="Q85" s="93" t="n">
        <v>9.94</v>
      </c>
      <c r="R85" s="75" t="n">
        <f aca="false">P85/3600</f>
        <v>1.35451388888889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4.7976</v>
      </c>
      <c r="E86" s="95" t="n">
        <v>31.6845</v>
      </c>
      <c r="F86" s="95" t="n">
        <v>36.402</v>
      </c>
      <c r="G86" s="95" t="n">
        <v>36.314</v>
      </c>
      <c r="H86" s="95" t="n">
        <v>4585.69</v>
      </c>
      <c r="I86" s="95" t="n">
        <v>8.73</v>
      </c>
      <c r="J86" s="81" t="n">
        <f aca="false">H86/3600</f>
        <v>1.27380277777778</v>
      </c>
      <c r="L86" s="94" t="n">
        <v>484.8296</v>
      </c>
      <c r="M86" s="95" t="n">
        <v>31.6883</v>
      </c>
      <c r="N86" s="95" t="n">
        <v>36.4182</v>
      </c>
      <c r="O86" s="95" t="n">
        <v>36.3193</v>
      </c>
      <c r="P86" s="95" t="n">
        <v>4845.45</v>
      </c>
      <c r="Q86" s="95" t="n">
        <v>9.02</v>
      </c>
      <c r="R86" s="81" t="n">
        <f aca="false">P86/3600</f>
        <v>1.34595833333333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455.4942</v>
      </c>
      <c r="E87" s="91" t="n">
        <v>42.3385</v>
      </c>
      <c r="F87" s="91" t="n">
        <v>45.6347</v>
      </c>
      <c r="G87" s="91" t="n">
        <v>45.6913</v>
      </c>
      <c r="H87" s="91" t="n">
        <v>13183.02</v>
      </c>
      <c r="I87" s="91" t="n">
        <v>29.13</v>
      </c>
      <c r="J87" s="70" t="n">
        <f aca="false">H87/3600</f>
        <v>3.66195</v>
      </c>
      <c r="L87" s="90" t="n">
        <v>5458.513</v>
      </c>
      <c r="M87" s="91" t="n">
        <v>42.3358</v>
      </c>
      <c r="N87" s="91" t="n">
        <v>45.6377</v>
      </c>
      <c r="O87" s="91" t="n">
        <v>45.691</v>
      </c>
      <c r="P87" s="91" t="n">
        <v>13191.49</v>
      </c>
      <c r="Q87" s="91" t="n">
        <v>31.44</v>
      </c>
      <c r="R87" s="70" t="n">
        <f aca="false">P87/3600</f>
        <v>3.66430277777778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797.2202</v>
      </c>
      <c r="E88" s="93" t="n">
        <v>38.3721</v>
      </c>
      <c r="F88" s="93" t="n">
        <v>42.8038</v>
      </c>
      <c r="G88" s="93" t="n">
        <v>42.8467</v>
      </c>
      <c r="H88" s="93" t="n">
        <v>11431.05</v>
      </c>
      <c r="I88" s="93" t="n">
        <v>22.09</v>
      </c>
      <c r="J88" s="75" t="n">
        <f aca="false">H88/3600</f>
        <v>3.17529166666667</v>
      </c>
      <c r="L88" s="92" t="n">
        <v>2797.0166</v>
      </c>
      <c r="M88" s="93" t="n">
        <v>38.3655</v>
      </c>
      <c r="N88" s="93" t="n">
        <v>42.8082</v>
      </c>
      <c r="O88" s="93" t="n">
        <v>42.8422</v>
      </c>
      <c r="P88" s="93" t="n">
        <v>11485.71</v>
      </c>
      <c r="Q88" s="93" t="n">
        <v>23.8</v>
      </c>
      <c r="R88" s="75" t="n">
        <f aca="false">P88/3600</f>
        <v>3.190475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76.1542</v>
      </c>
      <c r="E89" s="93" t="n">
        <v>34.6758</v>
      </c>
      <c r="F89" s="93" t="n">
        <v>40.6883</v>
      </c>
      <c r="G89" s="93" t="n">
        <v>40.4823</v>
      </c>
      <c r="H89" s="93" t="n">
        <v>9787.83</v>
      </c>
      <c r="I89" s="93" t="n">
        <v>18.85</v>
      </c>
      <c r="J89" s="75" t="n">
        <f aca="false">H89/3600</f>
        <v>2.71884166666667</v>
      </c>
      <c r="L89" s="92" t="n">
        <v>1378.4021</v>
      </c>
      <c r="M89" s="93" t="n">
        <v>34.6774</v>
      </c>
      <c r="N89" s="93" t="n">
        <v>40.6822</v>
      </c>
      <c r="O89" s="93" t="n">
        <v>40.4911</v>
      </c>
      <c r="P89" s="93" t="n">
        <v>10219.22</v>
      </c>
      <c r="Q89" s="93" t="n">
        <v>19.76</v>
      </c>
      <c r="R89" s="75" t="n">
        <f aca="false">P89/3600</f>
        <v>2.838672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.6027</v>
      </c>
      <c r="E90" s="95" t="n">
        <v>31.6432</v>
      </c>
      <c r="F90" s="95" t="n">
        <v>39.2187</v>
      </c>
      <c r="G90" s="95" t="n">
        <v>38.6152</v>
      </c>
      <c r="H90" s="95" t="n">
        <v>8885.72</v>
      </c>
      <c r="I90" s="95" t="n">
        <v>16.38</v>
      </c>
      <c r="J90" s="81" t="n">
        <f aca="false">H90/3600</f>
        <v>2.46825555555556</v>
      </c>
      <c r="L90" s="94" t="n">
        <v>694.225</v>
      </c>
      <c r="M90" s="95" t="n">
        <v>31.6362</v>
      </c>
      <c r="N90" s="95" t="n">
        <v>39.2247</v>
      </c>
      <c r="O90" s="95" t="n">
        <v>38.6262</v>
      </c>
      <c r="P90" s="95" t="n">
        <v>10058.99</v>
      </c>
      <c r="Q90" s="95" t="n">
        <v>16.61</v>
      </c>
      <c r="R90" s="81" t="n">
        <f aca="false">P90/3600</f>
        <v>2.79416388888889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1499.2592</v>
      </c>
      <c r="E91" s="91" t="n">
        <v>47.4742</v>
      </c>
      <c r="F91" s="91" t="n">
        <v>45.4127</v>
      </c>
      <c r="G91" s="91" t="n">
        <v>45.4919</v>
      </c>
      <c r="H91" s="91" t="n">
        <v>5077.47</v>
      </c>
      <c r="I91" s="91" t="n">
        <v>7.56</v>
      </c>
      <c r="J91" s="70" t="n">
        <f aca="false">H91/3600</f>
        <v>1.41040833333333</v>
      </c>
      <c r="L91" s="90" t="n">
        <v>1500.0304</v>
      </c>
      <c r="M91" s="91" t="n">
        <v>47.4663</v>
      </c>
      <c r="N91" s="91" t="n">
        <v>45.399</v>
      </c>
      <c r="O91" s="91" t="n">
        <v>45.4886</v>
      </c>
      <c r="P91" s="91" t="n">
        <v>5087.75</v>
      </c>
      <c r="Q91" s="91" t="n">
        <v>7.87</v>
      </c>
      <c r="R91" s="70" t="n">
        <f aca="false">P91/3600</f>
        <v>1.41326388888889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125.3064</v>
      </c>
      <c r="E92" s="93" t="n">
        <v>43.276</v>
      </c>
      <c r="F92" s="93" t="n">
        <v>41.5121</v>
      </c>
      <c r="G92" s="93" t="n">
        <v>41.6282</v>
      </c>
      <c r="H92" s="93" t="n">
        <v>4886.29</v>
      </c>
      <c r="I92" s="93" t="n">
        <v>7.73</v>
      </c>
      <c r="J92" s="75" t="n">
        <f aca="false">H92/3600</f>
        <v>1.35730277777778</v>
      </c>
      <c r="L92" s="92" t="n">
        <v>1123.712</v>
      </c>
      <c r="M92" s="93" t="n">
        <v>43.2748</v>
      </c>
      <c r="N92" s="93" t="n">
        <v>41.5164</v>
      </c>
      <c r="O92" s="93" t="n">
        <v>41.6304</v>
      </c>
      <c r="P92" s="93" t="n">
        <v>5520.67</v>
      </c>
      <c r="Q92" s="93" t="n">
        <v>8.34</v>
      </c>
      <c r="R92" s="75" t="n">
        <f aca="false">P92/3600</f>
        <v>1.53351944444444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839.9816</v>
      </c>
      <c r="E93" s="93" t="n">
        <v>38.5286</v>
      </c>
      <c r="F93" s="93" t="n">
        <v>39.3521</v>
      </c>
      <c r="G93" s="93" t="n">
        <v>39.498</v>
      </c>
      <c r="H93" s="93" t="n">
        <v>4854.8</v>
      </c>
      <c r="I93" s="93" t="n">
        <v>8.04</v>
      </c>
      <c r="J93" s="75" t="n">
        <f aca="false">H93/3600</f>
        <v>1.34855555555556</v>
      </c>
      <c r="L93" s="92" t="n">
        <v>838.816</v>
      </c>
      <c r="M93" s="93" t="n">
        <v>38.5326</v>
      </c>
      <c r="N93" s="93" t="n">
        <v>39.3586</v>
      </c>
      <c r="O93" s="93" t="n">
        <v>39.4901</v>
      </c>
      <c r="P93" s="93" t="n">
        <v>4905.91</v>
      </c>
      <c r="Q93" s="93" t="n">
        <v>8.13</v>
      </c>
      <c r="R93" s="75" t="n">
        <f aca="false">P93/3600</f>
        <v>1.36275277777778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608.4208</v>
      </c>
      <c r="E94" s="95" t="n">
        <v>33.6774</v>
      </c>
      <c r="F94" s="95" t="n">
        <v>38.2511</v>
      </c>
      <c r="G94" s="95" t="n">
        <v>38.0089</v>
      </c>
      <c r="H94" s="95" t="n">
        <v>4889.77</v>
      </c>
      <c r="I94" s="95" t="n">
        <v>7.8</v>
      </c>
      <c r="J94" s="81" t="n">
        <f aca="false">H94/3600</f>
        <v>1.35826944444444</v>
      </c>
      <c r="L94" s="94" t="n">
        <v>606.7672</v>
      </c>
      <c r="M94" s="95" t="n">
        <v>33.6692</v>
      </c>
      <c r="N94" s="95" t="n">
        <v>38.2434</v>
      </c>
      <c r="O94" s="95" t="n">
        <v>37.9998</v>
      </c>
      <c r="P94" s="95" t="n">
        <v>4981.04</v>
      </c>
      <c r="Q94" s="95" t="n">
        <v>7.94</v>
      </c>
      <c r="R94" s="81" t="n">
        <f aca="false">P94/3600</f>
        <v>1.383622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843.3357</v>
      </c>
      <c r="E95" s="91" t="n">
        <v>50.2097</v>
      </c>
      <c r="F95" s="91" t="n">
        <v>53.1744</v>
      </c>
      <c r="G95" s="91" t="n">
        <v>54.205</v>
      </c>
      <c r="H95" s="91" t="n">
        <v>8810.09</v>
      </c>
      <c r="I95" s="91" t="n">
        <v>15.36</v>
      </c>
      <c r="J95" s="70" t="n">
        <f aca="false">H95/3600</f>
        <v>2.44724722222222</v>
      </c>
      <c r="L95" s="90" t="n">
        <v>842.1027</v>
      </c>
      <c r="M95" s="91" t="n">
        <v>50.2066</v>
      </c>
      <c r="N95" s="91" t="n">
        <v>53.1341</v>
      </c>
      <c r="O95" s="91" t="n">
        <v>54.1646</v>
      </c>
      <c r="P95" s="91" t="n">
        <v>8787.52</v>
      </c>
      <c r="Q95" s="91" t="n">
        <v>16.35</v>
      </c>
      <c r="R95" s="70" t="n">
        <f aca="false">P95/3600</f>
        <v>2.44097777777778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523.0326</v>
      </c>
      <c r="E96" s="93" t="n">
        <v>46.4349</v>
      </c>
      <c r="F96" s="93" t="n">
        <v>49.9125</v>
      </c>
      <c r="G96" s="93" t="n">
        <v>51.092</v>
      </c>
      <c r="H96" s="93" t="n">
        <v>8518.86</v>
      </c>
      <c r="I96" s="93" t="n">
        <v>15.59</v>
      </c>
      <c r="J96" s="75" t="n">
        <f aca="false">H96/3600</f>
        <v>2.36635</v>
      </c>
      <c r="L96" s="92" t="n">
        <v>524.9485</v>
      </c>
      <c r="M96" s="93" t="n">
        <v>46.4271</v>
      </c>
      <c r="N96" s="93" t="n">
        <v>49.8904</v>
      </c>
      <c r="O96" s="93" t="n">
        <v>51.0671</v>
      </c>
      <c r="P96" s="93" t="n">
        <v>8950.17</v>
      </c>
      <c r="Q96" s="93" t="n">
        <v>16.73</v>
      </c>
      <c r="R96" s="75" t="n">
        <f aca="false">P96/3600</f>
        <v>2.486158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333.4819</v>
      </c>
      <c r="E97" s="93" t="n">
        <v>42.8114</v>
      </c>
      <c r="F97" s="93" t="n">
        <v>47.4003</v>
      </c>
      <c r="G97" s="93" t="n">
        <v>48.7319</v>
      </c>
      <c r="H97" s="93" t="n">
        <v>9293.41</v>
      </c>
      <c r="I97" s="93" t="n">
        <v>15.38</v>
      </c>
      <c r="J97" s="75" t="n">
        <f aca="false">H97/3600</f>
        <v>2.58150277777778</v>
      </c>
      <c r="L97" s="92" t="n">
        <v>334.0189</v>
      </c>
      <c r="M97" s="93" t="n">
        <v>42.8011</v>
      </c>
      <c r="N97" s="93" t="n">
        <v>47.4574</v>
      </c>
      <c r="O97" s="93" t="n">
        <v>48.7443</v>
      </c>
      <c r="P97" s="93" t="n">
        <v>8945.66</v>
      </c>
      <c r="Q97" s="93" t="n">
        <v>16.13</v>
      </c>
      <c r="R97" s="75" t="n">
        <f aca="false">P97/3600</f>
        <v>2.48490555555556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218.2877</v>
      </c>
      <c r="E98" s="95" t="n">
        <v>39.1961</v>
      </c>
      <c r="F98" s="95" t="n">
        <v>45.5306</v>
      </c>
      <c r="G98" s="95" t="n">
        <v>46.9897</v>
      </c>
      <c r="H98" s="95" t="n">
        <v>8205.04</v>
      </c>
      <c r="I98" s="95" t="n">
        <v>14.64</v>
      </c>
      <c r="J98" s="81" t="n">
        <f aca="false">H98/3600</f>
        <v>2.27917777777778</v>
      </c>
      <c r="L98" s="94" t="n">
        <v>218.775</v>
      </c>
      <c r="M98" s="95" t="n">
        <v>39.188</v>
      </c>
      <c r="N98" s="95" t="n">
        <v>45.509</v>
      </c>
      <c r="O98" s="95" t="n">
        <v>46.9784</v>
      </c>
      <c r="P98" s="95" t="n">
        <v>8718.64</v>
      </c>
      <c r="Q98" s="95" t="n">
        <v>14.92</v>
      </c>
      <c r="R98" s="81" t="n">
        <f aca="false">P98/3600</f>
        <v>2.42184444444444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5.9333775220714</v>
      </c>
      <c r="J106" s="99" t="n">
        <f aca="false">GEOMEAN(J3:J98)</f>
        <v>2.110319998108</v>
      </c>
      <c r="Q106" s="99" t="n">
        <f aca="false">GEOMEAN(Q3:Q98)</f>
        <v>16.5670339635111</v>
      </c>
      <c r="R106" s="99" t="n">
        <f aca="false">GEOMEAN(R3:R98)</f>
        <v>2.16191423087727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3976912243257</v>
      </c>
      <c r="R107" s="100" t="n">
        <f aca="false">R106/J106</f>
        <v>1.02444853520581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624494444444444</v>
      </c>
      <c r="J108" s="99" t="n">
        <f aca="false">SUM(J3:J98)</f>
        <v>300.261297222222</v>
      </c>
      <c r="Q108" s="99" t="n">
        <f aca="false">SUM(Q3:Q98)/3600</f>
        <v>0.649886111111111</v>
      </c>
      <c r="R108" s="99" t="n">
        <f aca="false">SUM(R3:R98)</f>
        <v>306.04936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70)</f>
        <v>13.7991862697985</v>
      </c>
      <c r="J113" s="99" t="n">
        <f aca="false">GEOMEAN(J3:J10,J19:J70)</f>
        <v>1.74949588757987</v>
      </c>
      <c r="Q113" s="99" t="n">
        <f aca="false">GEOMEAN(Q3:Q10,Q19:Q70)</f>
        <v>14.3563967457116</v>
      </c>
      <c r="R113" s="99" t="n">
        <f aca="false">GEOMEAN(R3:R10,R19:R70)</f>
        <v>1.79595827791373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4037995176083</v>
      </c>
      <c r="R114" s="100" t="n">
        <f aca="false">R113/J113</f>
        <v>1.026557587624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5183.9152</v>
      </c>
      <c r="E19" s="91" t="n">
        <v>41.6782</v>
      </c>
      <c r="F19" s="91" t="n">
        <v>43.178</v>
      </c>
      <c r="G19" s="91" t="n">
        <v>44.6572</v>
      </c>
      <c r="H19" s="91" t="n">
        <v>23583.53</v>
      </c>
      <c r="I19" s="91" t="n">
        <v>30.29</v>
      </c>
      <c r="J19" s="70" t="n">
        <f aca="false">H19/3600</f>
        <v>6.55098055555556</v>
      </c>
      <c r="L19" s="90" t="n">
        <v>5182.0112</v>
      </c>
      <c r="M19" s="91" t="n">
        <v>41.6752</v>
      </c>
      <c r="N19" s="91" t="n">
        <v>43.1812</v>
      </c>
      <c r="O19" s="91" t="n">
        <v>44.6496</v>
      </c>
      <c r="P19" s="91" t="n">
        <v>22220.7</v>
      </c>
      <c r="Q19" s="91" t="n">
        <v>32.47</v>
      </c>
      <c r="R19" s="70" t="n">
        <f aca="false">P19/3600</f>
        <v>6.17241666666667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405.1128</v>
      </c>
      <c r="E20" s="93" t="n">
        <v>39.6607</v>
      </c>
      <c r="F20" s="93" t="n">
        <v>41.5234</v>
      </c>
      <c r="G20" s="93" t="n">
        <v>42.7073</v>
      </c>
      <c r="H20" s="93" t="n">
        <v>21420.65</v>
      </c>
      <c r="I20" s="93" t="n">
        <v>25.33</v>
      </c>
      <c r="J20" s="75" t="n">
        <f aca="false">H20/3600</f>
        <v>5.95018055555556</v>
      </c>
      <c r="L20" s="92" t="n">
        <v>2406.1816</v>
      </c>
      <c r="M20" s="93" t="n">
        <v>39.6586</v>
      </c>
      <c r="N20" s="93" t="n">
        <v>41.5424</v>
      </c>
      <c r="O20" s="93" t="n">
        <v>42.7113</v>
      </c>
      <c r="P20" s="93" t="n">
        <v>20026.07</v>
      </c>
      <c r="Q20" s="93" t="n">
        <v>25.44</v>
      </c>
      <c r="R20" s="75" t="n">
        <f aca="false">P20/3600</f>
        <v>5.56279722222222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55.1624</v>
      </c>
      <c r="E21" s="93" t="n">
        <v>37.1288</v>
      </c>
      <c r="F21" s="93" t="n">
        <v>40.2555</v>
      </c>
      <c r="G21" s="93" t="n">
        <v>41.4417</v>
      </c>
      <c r="H21" s="93" t="n">
        <v>19880.15</v>
      </c>
      <c r="I21" s="93" t="n">
        <v>22.34</v>
      </c>
      <c r="J21" s="75" t="n">
        <f aca="false">H21/3600</f>
        <v>5.52226388888889</v>
      </c>
      <c r="L21" s="92" t="n">
        <v>1154.9944</v>
      </c>
      <c r="M21" s="93" t="n">
        <v>37.1272</v>
      </c>
      <c r="N21" s="93" t="n">
        <v>40.258</v>
      </c>
      <c r="O21" s="93" t="n">
        <v>41.4423</v>
      </c>
      <c r="P21" s="93" t="n">
        <v>18603.54</v>
      </c>
      <c r="Q21" s="93" t="n">
        <v>22.43</v>
      </c>
      <c r="R21" s="75" t="n">
        <f aca="false">P21/3600</f>
        <v>5.16765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4.4768</v>
      </c>
      <c r="E22" s="95" t="n">
        <v>34.539</v>
      </c>
      <c r="F22" s="95" t="n">
        <v>39.4315</v>
      </c>
      <c r="G22" s="95" t="n">
        <v>40.7313</v>
      </c>
      <c r="H22" s="95" t="n">
        <v>18420.11</v>
      </c>
      <c r="I22" s="95" t="n">
        <v>19.02</v>
      </c>
      <c r="J22" s="81" t="n">
        <f aca="false">H22/3600</f>
        <v>5.11669722222222</v>
      </c>
      <c r="L22" s="94" t="n">
        <v>564.9208</v>
      </c>
      <c r="M22" s="95" t="n">
        <v>34.5345</v>
      </c>
      <c r="N22" s="95" t="n">
        <v>39.4382</v>
      </c>
      <c r="O22" s="95" t="n">
        <v>40.7261</v>
      </c>
      <c r="P22" s="95" t="n">
        <v>17889.05</v>
      </c>
      <c r="Q22" s="95" t="n">
        <v>20.23</v>
      </c>
      <c r="R22" s="81" t="n">
        <f aca="false">P22/3600</f>
        <v>4.96918055555556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858.5968</v>
      </c>
      <c r="E23" s="91" t="n">
        <v>39.874</v>
      </c>
      <c r="F23" s="91" t="n">
        <v>41.8633</v>
      </c>
      <c r="G23" s="91" t="n">
        <v>42.9668</v>
      </c>
      <c r="H23" s="91" t="n">
        <v>21537.93</v>
      </c>
      <c r="I23" s="91" t="n">
        <v>32.93</v>
      </c>
      <c r="J23" s="70" t="n">
        <f aca="false">H23/3600</f>
        <v>5.98275833333333</v>
      </c>
      <c r="L23" s="90" t="n">
        <v>7854.564</v>
      </c>
      <c r="M23" s="91" t="n">
        <v>39.8691</v>
      </c>
      <c r="N23" s="91" t="n">
        <v>41.8593</v>
      </c>
      <c r="O23" s="91" t="n">
        <v>42.969</v>
      </c>
      <c r="P23" s="91" t="n">
        <v>20986.84</v>
      </c>
      <c r="Q23" s="91" t="n">
        <v>34.69</v>
      </c>
      <c r="R23" s="70" t="n">
        <f aca="false">P23/3600</f>
        <v>5.82967777777778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52.7904</v>
      </c>
      <c r="E24" s="93" t="n">
        <v>36.9729</v>
      </c>
      <c r="F24" s="93" t="n">
        <v>39.7105</v>
      </c>
      <c r="G24" s="93" t="n">
        <v>40.7042</v>
      </c>
      <c r="H24" s="93" t="n">
        <v>17583.78</v>
      </c>
      <c r="I24" s="93" t="n">
        <v>26.32</v>
      </c>
      <c r="J24" s="75" t="n">
        <f aca="false">H24/3600</f>
        <v>4.88438333333333</v>
      </c>
      <c r="L24" s="92" t="n">
        <v>3152.1448</v>
      </c>
      <c r="M24" s="93" t="n">
        <v>36.9694</v>
      </c>
      <c r="N24" s="93" t="n">
        <v>39.709</v>
      </c>
      <c r="O24" s="93" t="n">
        <v>40.7059</v>
      </c>
      <c r="P24" s="93" t="n">
        <v>18271.87</v>
      </c>
      <c r="Q24" s="93" t="n">
        <v>28.35</v>
      </c>
      <c r="R24" s="75" t="n">
        <f aca="false">P24/3600</f>
        <v>5.07551944444444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5.8016</v>
      </c>
      <c r="E25" s="93" t="n">
        <v>34.1784</v>
      </c>
      <c r="F25" s="93" t="n">
        <v>38.0831</v>
      </c>
      <c r="G25" s="93" t="n">
        <v>39.3245</v>
      </c>
      <c r="H25" s="93" t="n">
        <v>15644.38</v>
      </c>
      <c r="I25" s="93" t="n">
        <v>22.38</v>
      </c>
      <c r="J25" s="75" t="n">
        <f aca="false">H25/3600</f>
        <v>4.34566111111111</v>
      </c>
      <c r="L25" s="92" t="n">
        <v>1335.4624</v>
      </c>
      <c r="M25" s="93" t="n">
        <v>34.1796</v>
      </c>
      <c r="N25" s="93" t="n">
        <v>38.0799</v>
      </c>
      <c r="O25" s="93" t="n">
        <v>39.3401</v>
      </c>
      <c r="P25" s="93" t="n">
        <v>16529.97</v>
      </c>
      <c r="Q25" s="93" t="n">
        <v>23.99</v>
      </c>
      <c r="R25" s="75" t="n">
        <f aca="false">P25/3600</f>
        <v>4.591658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8.7824</v>
      </c>
      <c r="E26" s="95" t="n">
        <v>31.5932</v>
      </c>
      <c r="F26" s="95" t="n">
        <v>36.9738</v>
      </c>
      <c r="G26" s="95" t="n">
        <v>38.5951</v>
      </c>
      <c r="H26" s="95" t="n">
        <v>14625.59</v>
      </c>
      <c r="I26" s="95" t="n">
        <v>19.42</v>
      </c>
      <c r="J26" s="81" t="n">
        <f aca="false">H26/3600</f>
        <v>4.06266388888889</v>
      </c>
      <c r="L26" s="94" t="n">
        <v>579.004</v>
      </c>
      <c r="M26" s="95" t="n">
        <v>31.5913</v>
      </c>
      <c r="N26" s="95" t="n">
        <v>36.9685</v>
      </c>
      <c r="O26" s="95" t="n">
        <v>38.5828</v>
      </c>
      <c r="P26" s="95" t="n">
        <v>15514.53</v>
      </c>
      <c r="Q26" s="95" t="n">
        <v>20.57</v>
      </c>
      <c r="R26" s="81" t="n">
        <f aca="false">P26/3600</f>
        <v>4.30959166666667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9628.5096</v>
      </c>
      <c r="E27" s="91" t="n">
        <v>38.6637</v>
      </c>
      <c r="F27" s="91" t="n">
        <v>39.9821</v>
      </c>
      <c r="G27" s="91" t="n">
        <v>43.125</v>
      </c>
      <c r="H27" s="91" t="n">
        <v>43420.66</v>
      </c>
      <c r="I27" s="91" t="n">
        <v>63.92</v>
      </c>
      <c r="J27" s="70" t="n">
        <f aca="false">H27/3600</f>
        <v>12.0612944444444</v>
      </c>
      <c r="L27" s="90" t="n">
        <v>19593.6304</v>
      </c>
      <c r="M27" s="91" t="n">
        <v>38.6604</v>
      </c>
      <c r="N27" s="91" t="n">
        <v>39.973</v>
      </c>
      <c r="O27" s="91" t="n">
        <v>43.1192</v>
      </c>
      <c r="P27" s="91" t="n">
        <v>45994.75</v>
      </c>
      <c r="Q27" s="91" t="n">
        <v>66.38</v>
      </c>
      <c r="R27" s="70" t="n">
        <f aca="false">P27/3600</f>
        <v>12.7763194444444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04.6864</v>
      </c>
      <c r="E28" s="93" t="n">
        <v>36.6947</v>
      </c>
      <c r="F28" s="93" t="n">
        <v>38.7644</v>
      </c>
      <c r="G28" s="93" t="n">
        <v>41.1385</v>
      </c>
      <c r="H28" s="93" t="n">
        <v>39345.44</v>
      </c>
      <c r="I28" s="93" t="n">
        <v>44.68</v>
      </c>
      <c r="J28" s="75" t="n">
        <f aca="false">H28/3600</f>
        <v>10.9292888888889</v>
      </c>
      <c r="L28" s="92" t="n">
        <v>5699.0232</v>
      </c>
      <c r="M28" s="93" t="n">
        <v>36.6939</v>
      </c>
      <c r="N28" s="93" t="n">
        <v>38.766</v>
      </c>
      <c r="O28" s="93" t="n">
        <v>41.1428</v>
      </c>
      <c r="P28" s="93" t="n">
        <v>36177.68</v>
      </c>
      <c r="Q28" s="93" t="n">
        <v>45.4</v>
      </c>
      <c r="R28" s="75" t="n">
        <f aca="false">P28/3600</f>
        <v>10.0493555555556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79.3608</v>
      </c>
      <c r="E29" s="93" t="n">
        <v>34.5661</v>
      </c>
      <c r="F29" s="93" t="n">
        <v>37.8192</v>
      </c>
      <c r="G29" s="93" t="n">
        <v>39.5837</v>
      </c>
      <c r="H29" s="93" t="n">
        <v>33249.92</v>
      </c>
      <c r="I29" s="93" t="n">
        <v>35.71</v>
      </c>
      <c r="J29" s="75" t="n">
        <f aca="false">H29/3600</f>
        <v>9.23608888888889</v>
      </c>
      <c r="L29" s="92" t="n">
        <v>2578.9904</v>
      </c>
      <c r="M29" s="93" t="n">
        <v>34.5627</v>
      </c>
      <c r="N29" s="93" t="n">
        <v>37.824</v>
      </c>
      <c r="O29" s="93" t="n">
        <v>39.5731</v>
      </c>
      <c r="P29" s="93" t="n">
        <v>33342.08</v>
      </c>
      <c r="Q29" s="93" t="n">
        <v>36.25</v>
      </c>
      <c r="R29" s="75" t="n">
        <f aca="false">P29/3600</f>
        <v>9.26168888888889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77.6792</v>
      </c>
      <c r="E30" s="95" t="n">
        <v>32.2714</v>
      </c>
      <c r="F30" s="95" t="n">
        <v>37.1246</v>
      </c>
      <c r="G30" s="95" t="n">
        <v>38.4661</v>
      </c>
      <c r="H30" s="95" t="n">
        <v>34260.02</v>
      </c>
      <c r="I30" s="95" t="n">
        <v>31.54</v>
      </c>
      <c r="J30" s="81" t="n">
        <f aca="false">H30/3600</f>
        <v>9.51667222222222</v>
      </c>
      <c r="L30" s="94" t="n">
        <v>1275.8064</v>
      </c>
      <c r="M30" s="95" t="n">
        <v>32.2696</v>
      </c>
      <c r="N30" s="95" t="n">
        <v>37.1192</v>
      </c>
      <c r="O30" s="95" t="n">
        <v>38.4492</v>
      </c>
      <c r="P30" s="95" t="n">
        <v>31456.16</v>
      </c>
      <c r="Q30" s="95" t="n">
        <v>32.36</v>
      </c>
      <c r="R30" s="81" t="n">
        <f aca="false">P30/3600</f>
        <v>8.737822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9696.0256</v>
      </c>
      <c r="E31" s="91" t="n">
        <v>39.4022</v>
      </c>
      <c r="F31" s="91" t="n">
        <v>43.5085</v>
      </c>
      <c r="G31" s="91" t="n">
        <v>44.6459</v>
      </c>
      <c r="H31" s="91" t="n">
        <v>50266.59</v>
      </c>
      <c r="I31" s="91" t="n">
        <v>76.25</v>
      </c>
      <c r="J31" s="70" t="n">
        <f aca="false">H31/3600</f>
        <v>13.9629416666667</v>
      </c>
      <c r="L31" s="90" t="n">
        <v>19634.3736</v>
      </c>
      <c r="M31" s="91" t="n">
        <v>39.3977</v>
      </c>
      <c r="N31" s="91" t="n">
        <v>43.5042</v>
      </c>
      <c r="O31" s="91" t="n">
        <v>44.6493</v>
      </c>
      <c r="P31" s="91" t="n">
        <v>51483.54</v>
      </c>
      <c r="Q31" s="91" t="n">
        <v>77.65</v>
      </c>
      <c r="R31" s="70" t="n">
        <f aca="false">P31/3600</f>
        <v>14.3009833333333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29.6136</v>
      </c>
      <c r="E32" s="93" t="n">
        <v>37.4858</v>
      </c>
      <c r="F32" s="93" t="n">
        <v>42.0383</v>
      </c>
      <c r="G32" s="93" t="n">
        <v>42.4608</v>
      </c>
      <c r="H32" s="93" t="n">
        <v>43593.83</v>
      </c>
      <c r="I32" s="93" t="n">
        <v>57.46</v>
      </c>
      <c r="J32" s="75" t="n">
        <f aca="false">H32/3600</f>
        <v>12.1093972222222</v>
      </c>
      <c r="L32" s="92" t="n">
        <v>6723.3744</v>
      </c>
      <c r="M32" s="93" t="n">
        <v>37.4833</v>
      </c>
      <c r="N32" s="93" t="n">
        <v>42.0427</v>
      </c>
      <c r="O32" s="93" t="n">
        <v>42.4567</v>
      </c>
      <c r="P32" s="93" t="n">
        <v>43201.15</v>
      </c>
      <c r="Q32" s="93" t="n">
        <v>59.01</v>
      </c>
      <c r="R32" s="75" t="n">
        <f aca="false">P32/3600</f>
        <v>12.0003194444444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12.4272</v>
      </c>
      <c r="E33" s="93" t="n">
        <v>35.5023</v>
      </c>
      <c r="F33" s="93" t="n">
        <v>40.6967</v>
      </c>
      <c r="G33" s="93" t="n">
        <v>40.5674</v>
      </c>
      <c r="H33" s="93" t="n">
        <v>42869.02</v>
      </c>
      <c r="I33" s="93" t="n">
        <v>51.07</v>
      </c>
      <c r="J33" s="75" t="n">
        <f aca="false">H33/3600</f>
        <v>11.9080611111111</v>
      </c>
      <c r="L33" s="92" t="n">
        <v>3113.3328</v>
      </c>
      <c r="M33" s="93" t="n">
        <v>35.501</v>
      </c>
      <c r="N33" s="93" t="n">
        <v>40.7073</v>
      </c>
      <c r="O33" s="93" t="n">
        <v>40.588</v>
      </c>
      <c r="P33" s="93" t="n">
        <v>40199.04</v>
      </c>
      <c r="Q33" s="93" t="n">
        <v>53.23</v>
      </c>
      <c r="R33" s="75" t="n">
        <f aca="false">P33/3600</f>
        <v>11.1664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590.0184</v>
      </c>
      <c r="E34" s="95" t="n">
        <v>33.3776</v>
      </c>
      <c r="F34" s="95" t="n">
        <v>39.7555</v>
      </c>
      <c r="G34" s="95" t="n">
        <v>39.2524</v>
      </c>
      <c r="H34" s="95" t="n">
        <v>39537.88</v>
      </c>
      <c r="I34" s="95" t="n">
        <v>44.56</v>
      </c>
      <c r="J34" s="81" t="n">
        <f aca="false">H34/3600</f>
        <v>10.9827444444444</v>
      </c>
      <c r="L34" s="94" t="n">
        <v>1588.4096</v>
      </c>
      <c r="M34" s="95" t="n">
        <v>33.3777</v>
      </c>
      <c r="N34" s="95" t="n">
        <v>39.7488</v>
      </c>
      <c r="O34" s="95" t="n">
        <v>39.2453</v>
      </c>
      <c r="P34" s="95" t="n">
        <v>36449.38</v>
      </c>
      <c r="Q34" s="95" t="n">
        <v>46.42</v>
      </c>
      <c r="R34" s="81" t="n">
        <f aca="false">P34/3600</f>
        <v>10.1248277777778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51959.5952</v>
      </c>
      <c r="E35" s="91" t="n">
        <v>38.1923</v>
      </c>
      <c r="F35" s="91" t="n">
        <v>41.8691</v>
      </c>
      <c r="G35" s="91" t="n">
        <v>44.0077</v>
      </c>
      <c r="H35" s="91" t="n">
        <v>56791.68</v>
      </c>
      <c r="I35" s="91" t="n">
        <v>113.01</v>
      </c>
      <c r="J35" s="70" t="n">
        <f aca="false">H35/3600</f>
        <v>15.7754666666667</v>
      </c>
      <c r="L35" s="90" t="n">
        <v>51850.7144</v>
      </c>
      <c r="M35" s="91" t="n">
        <v>38.1821</v>
      </c>
      <c r="N35" s="91" t="n">
        <v>41.8671</v>
      </c>
      <c r="O35" s="91" t="n">
        <v>44.0045</v>
      </c>
      <c r="P35" s="91" t="n">
        <v>57259.89</v>
      </c>
      <c r="Q35" s="91" t="n">
        <v>114.65</v>
      </c>
      <c r="R35" s="70" t="n">
        <f aca="false">P35/3600</f>
        <v>15.905525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400.8632</v>
      </c>
      <c r="E36" s="93" t="n">
        <v>35.3816</v>
      </c>
      <c r="F36" s="93" t="n">
        <v>40.334</v>
      </c>
      <c r="G36" s="93" t="n">
        <v>42.6941</v>
      </c>
      <c r="H36" s="93" t="n">
        <v>41232.71</v>
      </c>
      <c r="I36" s="93" t="n">
        <v>65.3</v>
      </c>
      <c r="J36" s="75" t="n">
        <f aca="false">H36/3600</f>
        <v>11.4535305555556</v>
      </c>
      <c r="L36" s="92" t="n">
        <v>7361.068</v>
      </c>
      <c r="M36" s="93" t="n">
        <v>35.3782</v>
      </c>
      <c r="N36" s="93" t="n">
        <v>40.3317</v>
      </c>
      <c r="O36" s="93" t="n">
        <v>42.6977</v>
      </c>
      <c r="P36" s="93" t="n">
        <v>42531.57</v>
      </c>
      <c r="Q36" s="93" t="n">
        <v>67.95</v>
      </c>
      <c r="R36" s="75" t="n">
        <f aca="false">P36/3600</f>
        <v>11.81432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91.4296</v>
      </c>
      <c r="E37" s="93" t="n">
        <v>33.5763</v>
      </c>
      <c r="F37" s="93" t="n">
        <v>39.0549</v>
      </c>
      <c r="G37" s="93" t="n">
        <v>41.6276</v>
      </c>
      <c r="H37" s="93" t="n">
        <v>37960.68</v>
      </c>
      <c r="I37" s="93" t="n">
        <v>56.18</v>
      </c>
      <c r="J37" s="75" t="n">
        <f aca="false">H37/3600</f>
        <v>10.5446333333333</v>
      </c>
      <c r="L37" s="92" t="n">
        <v>1988.6416</v>
      </c>
      <c r="M37" s="93" t="n">
        <v>33.5727</v>
      </c>
      <c r="N37" s="93" t="n">
        <v>39.0559</v>
      </c>
      <c r="O37" s="93" t="n">
        <v>41.6177</v>
      </c>
      <c r="P37" s="93" t="n">
        <v>37798.16</v>
      </c>
      <c r="Q37" s="93" t="n">
        <v>58.89</v>
      </c>
      <c r="R37" s="75" t="n">
        <f aca="false">P37/3600</f>
        <v>10.4994888888889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74.0032</v>
      </c>
      <c r="E38" s="95" t="n">
        <v>31.3948</v>
      </c>
      <c r="F38" s="95" t="n">
        <v>38.1996</v>
      </c>
      <c r="G38" s="95" t="n">
        <v>40.8857</v>
      </c>
      <c r="H38" s="95" t="n">
        <v>35974.31</v>
      </c>
      <c r="I38" s="95" t="n">
        <v>45.95</v>
      </c>
      <c r="J38" s="81" t="n">
        <f aca="false">H38/3600</f>
        <v>9.99286388888889</v>
      </c>
      <c r="L38" s="94" t="n">
        <v>773.1928</v>
      </c>
      <c r="M38" s="95" t="n">
        <v>31.3978</v>
      </c>
      <c r="N38" s="95" t="n">
        <v>38.1945</v>
      </c>
      <c r="O38" s="95" t="n">
        <v>40.8642</v>
      </c>
      <c r="P38" s="95" t="n">
        <v>35985.58</v>
      </c>
      <c r="Q38" s="95" t="n">
        <v>49.42</v>
      </c>
      <c r="R38" s="81" t="n">
        <f aca="false">P38/3600</f>
        <v>9.9959944444444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635.74</v>
      </c>
      <c r="E39" s="91" t="n">
        <v>40.2106</v>
      </c>
      <c r="F39" s="91" t="n">
        <v>42.3039</v>
      </c>
      <c r="G39" s="91" t="n">
        <v>42.6839</v>
      </c>
      <c r="H39" s="91" t="n">
        <v>8684.12</v>
      </c>
      <c r="I39" s="91" t="n">
        <v>14.32</v>
      </c>
      <c r="J39" s="70" t="n">
        <f aca="false">H39/3600</f>
        <v>2.41225555555556</v>
      </c>
      <c r="L39" s="90" t="n">
        <v>3633.7056</v>
      </c>
      <c r="M39" s="91" t="n">
        <v>40.2073</v>
      </c>
      <c r="N39" s="91" t="n">
        <v>42.2922</v>
      </c>
      <c r="O39" s="91" t="n">
        <v>42.6747</v>
      </c>
      <c r="P39" s="91" t="n">
        <v>9307.25</v>
      </c>
      <c r="Q39" s="91" t="n">
        <v>14.54</v>
      </c>
      <c r="R39" s="70" t="n">
        <f aca="false">P39/3600</f>
        <v>2.58534722222222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710.5048</v>
      </c>
      <c r="E40" s="93" t="n">
        <v>36.9891</v>
      </c>
      <c r="F40" s="93" t="n">
        <v>39.6047</v>
      </c>
      <c r="G40" s="93" t="n">
        <v>39.7337</v>
      </c>
      <c r="H40" s="93" t="n">
        <v>7748.8</v>
      </c>
      <c r="I40" s="93" t="n">
        <v>12.41</v>
      </c>
      <c r="J40" s="75" t="n">
        <f aca="false">H40/3600</f>
        <v>2.15244444444444</v>
      </c>
      <c r="L40" s="92" t="n">
        <v>1708.3224</v>
      </c>
      <c r="M40" s="93" t="n">
        <v>36.9826</v>
      </c>
      <c r="N40" s="93" t="n">
        <v>39.6063</v>
      </c>
      <c r="O40" s="93" t="n">
        <v>39.7387</v>
      </c>
      <c r="P40" s="93" t="n">
        <v>7808.34</v>
      </c>
      <c r="Q40" s="93" t="n">
        <v>12.76</v>
      </c>
      <c r="R40" s="75" t="n">
        <f aca="false">P40/3600</f>
        <v>2.16898333333333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18.9296</v>
      </c>
      <c r="E41" s="93" t="n">
        <v>34.0818</v>
      </c>
      <c r="F41" s="93" t="n">
        <v>37.7391</v>
      </c>
      <c r="G41" s="93" t="n">
        <v>37.6527</v>
      </c>
      <c r="H41" s="93" t="n">
        <v>6808.36</v>
      </c>
      <c r="I41" s="93" t="n">
        <v>8.63</v>
      </c>
      <c r="J41" s="75" t="n">
        <f aca="false">H41/3600</f>
        <v>1.89121111111111</v>
      </c>
      <c r="L41" s="92" t="n">
        <v>818.588</v>
      </c>
      <c r="M41" s="93" t="n">
        <v>34.0719</v>
      </c>
      <c r="N41" s="93" t="n">
        <v>37.726</v>
      </c>
      <c r="O41" s="93" t="n">
        <v>37.6161</v>
      </c>
      <c r="P41" s="93" t="n">
        <v>7258.36</v>
      </c>
      <c r="Q41" s="93" t="n">
        <v>8.92</v>
      </c>
      <c r="R41" s="75" t="n">
        <f aca="false">P41/3600</f>
        <v>2.016211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2.1424</v>
      </c>
      <c r="E42" s="95" t="n">
        <v>31.6412</v>
      </c>
      <c r="F42" s="95" t="n">
        <v>36.4115</v>
      </c>
      <c r="G42" s="95" t="n">
        <v>36.1171</v>
      </c>
      <c r="H42" s="95" t="n">
        <v>6446.51</v>
      </c>
      <c r="I42" s="95" t="n">
        <v>7.05</v>
      </c>
      <c r="J42" s="81" t="n">
        <f aca="false">H42/3600</f>
        <v>1.79069722222222</v>
      </c>
      <c r="L42" s="94" t="n">
        <v>422.1136</v>
      </c>
      <c r="M42" s="95" t="n">
        <v>31.6308</v>
      </c>
      <c r="N42" s="95" t="n">
        <v>36.4247</v>
      </c>
      <c r="O42" s="95" t="n">
        <v>36.1705</v>
      </c>
      <c r="P42" s="95" t="n">
        <v>6503.37</v>
      </c>
      <c r="Q42" s="95" t="n">
        <v>7.43</v>
      </c>
      <c r="R42" s="81" t="n">
        <f aca="false">P42/3600</f>
        <v>1.80649166666667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4141.9216</v>
      </c>
      <c r="E43" s="91" t="n">
        <v>40.0823</v>
      </c>
      <c r="F43" s="91" t="n">
        <v>42.8733</v>
      </c>
      <c r="G43" s="91" t="n">
        <v>44.1468</v>
      </c>
      <c r="H43" s="91" t="n">
        <v>9631.78</v>
      </c>
      <c r="I43" s="91" t="n">
        <v>16.22</v>
      </c>
      <c r="J43" s="70" t="n">
        <f aca="false">H43/3600</f>
        <v>2.67549444444445</v>
      </c>
      <c r="L43" s="90" t="n">
        <v>4138.7424</v>
      </c>
      <c r="M43" s="91" t="n">
        <v>40.0806</v>
      </c>
      <c r="N43" s="91" t="n">
        <v>42.8706</v>
      </c>
      <c r="O43" s="91" t="n">
        <v>44.1502</v>
      </c>
      <c r="P43" s="91" t="n">
        <v>10543.33</v>
      </c>
      <c r="Q43" s="91" t="n">
        <v>16.33</v>
      </c>
      <c r="R43" s="70" t="n">
        <f aca="false">P43/3600</f>
        <v>2.92870277777778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61.2712</v>
      </c>
      <c r="E44" s="93" t="n">
        <v>37.2216</v>
      </c>
      <c r="F44" s="93" t="n">
        <v>40.7379</v>
      </c>
      <c r="G44" s="93" t="n">
        <v>41.7309</v>
      </c>
      <c r="H44" s="93" t="n">
        <v>8690.15</v>
      </c>
      <c r="I44" s="93" t="n">
        <v>13.3</v>
      </c>
      <c r="J44" s="75" t="n">
        <f aca="false">H44/3600</f>
        <v>2.41393055555556</v>
      </c>
      <c r="L44" s="92" t="n">
        <v>1862.7952</v>
      </c>
      <c r="M44" s="93" t="n">
        <v>37.218</v>
      </c>
      <c r="N44" s="93" t="n">
        <v>40.7161</v>
      </c>
      <c r="O44" s="93" t="n">
        <v>41.7159</v>
      </c>
      <c r="P44" s="93" t="n">
        <v>9459.73</v>
      </c>
      <c r="Q44" s="93" t="n">
        <v>14.08</v>
      </c>
      <c r="R44" s="75" t="n">
        <f aca="false">P44/3600</f>
        <v>2.62770277777778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6.716</v>
      </c>
      <c r="E45" s="93" t="n">
        <v>34.2686</v>
      </c>
      <c r="F45" s="93" t="n">
        <v>39.003</v>
      </c>
      <c r="G45" s="93" t="n">
        <v>39.8313</v>
      </c>
      <c r="H45" s="93" t="n">
        <v>7698.45</v>
      </c>
      <c r="I45" s="93" t="n">
        <v>11.76</v>
      </c>
      <c r="J45" s="75" t="n">
        <f aca="false">H45/3600</f>
        <v>2.13845833333333</v>
      </c>
      <c r="L45" s="92" t="n">
        <v>906.0456</v>
      </c>
      <c r="M45" s="93" t="n">
        <v>34.2654</v>
      </c>
      <c r="N45" s="93" t="n">
        <v>38.9947</v>
      </c>
      <c r="O45" s="93" t="n">
        <v>39.8753</v>
      </c>
      <c r="P45" s="93" t="n">
        <v>8133.73</v>
      </c>
      <c r="Q45" s="93" t="n">
        <v>12.66</v>
      </c>
      <c r="R45" s="75" t="n">
        <f aca="false">P45/3600</f>
        <v>2.25936944444444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.1264</v>
      </c>
      <c r="E46" s="95" t="n">
        <v>31.3902</v>
      </c>
      <c r="F46" s="95" t="n">
        <v>37.7947</v>
      </c>
      <c r="G46" s="95" t="n">
        <v>38.5153</v>
      </c>
      <c r="H46" s="95" t="n">
        <v>7371.6</v>
      </c>
      <c r="I46" s="95" t="n">
        <v>9.61</v>
      </c>
      <c r="J46" s="81" t="n">
        <f aca="false">H46/3600</f>
        <v>2.04766666666667</v>
      </c>
      <c r="L46" s="94" t="n">
        <v>464.972</v>
      </c>
      <c r="M46" s="95" t="n">
        <v>31.3847</v>
      </c>
      <c r="N46" s="95" t="n">
        <v>37.7915</v>
      </c>
      <c r="O46" s="95" t="n">
        <v>38.5446</v>
      </c>
      <c r="P46" s="95" t="n">
        <v>7694.17</v>
      </c>
      <c r="Q46" s="95" t="n">
        <v>9.94</v>
      </c>
      <c r="R46" s="81" t="n">
        <f aca="false">P46/3600</f>
        <v>2.13726944444444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7914.4776</v>
      </c>
      <c r="E47" s="91" t="n">
        <v>38.3101</v>
      </c>
      <c r="F47" s="91" t="n">
        <v>40.8156</v>
      </c>
      <c r="G47" s="91" t="n">
        <v>41.7153</v>
      </c>
      <c r="H47" s="91" t="n">
        <v>8935.39</v>
      </c>
      <c r="I47" s="91" t="n">
        <v>16.83</v>
      </c>
      <c r="J47" s="70" t="n">
        <f aca="false">H47/3600</f>
        <v>2.48205277777778</v>
      </c>
      <c r="L47" s="90" t="n">
        <v>7913.244</v>
      </c>
      <c r="M47" s="91" t="n">
        <v>38.3097</v>
      </c>
      <c r="N47" s="91" t="n">
        <v>40.8196</v>
      </c>
      <c r="O47" s="91" t="n">
        <v>41.7164</v>
      </c>
      <c r="P47" s="91" t="n">
        <v>9291.87</v>
      </c>
      <c r="Q47" s="91" t="n">
        <v>18.17</v>
      </c>
      <c r="R47" s="70" t="n">
        <f aca="false">P47/3600</f>
        <v>2.581075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04.808</v>
      </c>
      <c r="E48" s="93" t="n">
        <v>34.4592</v>
      </c>
      <c r="F48" s="93" t="n">
        <v>38.0984</v>
      </c>
      <c r="G48" s="93" t="n">
        <v>38.8978</v>
      </c>
      <c r="H48" s="93" t="n">
        <v>7570.04</v>
      </c>
      <c r="I48" s="93" t="n">
        <v>13.53</v>
      </c>
      <c r="J48" s="75" t="n">
        <f aca="false">H48/3600</f>
        <v>2.10278888888889</v>
      </c>
      <c r="L48" s="92" t="n">
        <v>3403.7024</v>
      </c>
      <c r="M48" s="93" t="n">
        <v>34.4583</v>
      </c>
      <c r="N48" s="93" t="n">
        <v>38.1051</v>
      </c>
      <c r="O48" s="93" t="n">
        <v>38.9026</v>
      </c>
      <c r="P48" s="93" t="n">
        <v>7908.5</v>
      </c>
      <c r="Q48" s="93" t="n">
        <v>13.78</v>
      </c>
      <c r="R48" s="75" t="n">
        <f aca="false">P48/3600</f>
        <v>2.19680555555556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90.8504</v>
      </c>
      <c r="E49" s="93" t="n">
        <v>30.98</v>
      </c>
      <c r="F49" s="93" t="n">
        <v>36.1696</v>
      </c>
      <c r="G49" s="93" t="n">
        <v>36.9287</v>
      </c>
      <c r="H49" s="93" t="n">
        <v>6827.03</v>
      </c>
      <c r="I49" s="93" t="n">
        <v>10.36</v>
      </c>
      <c r="J49" s="75" t="n">
        <f aca="false">H49/3600</f>
        <v>1.89639722222222</v>
      </c>
      <c r="L49" s="92" t="n">
        <v>1492.492</v>
      </c>
      <c r="M49" s="93" t="n">
        <v>30.9881</v>
      </c>
      <c r="N49" s="93" t="n">
        <v>36.1794</v>
      </c>
      <c r="O49" s="93" t="n">
        <v>36.9394</v>
      </c>
      <c r="P49" s="93" t="n">
        <v>6998.58</v>
      </c>
      <c r="Q49" s="93" t="n">
        <v>11.03</v>
      </c>
      <c r="R49" s="75" t="n">
        <f aca="false">P49/3600</f>
        <v>1.94405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3.4768</v>
      </c>
      <c r="E50" s="95" t="n">
        <v>27.7715</v>
      </c>
      <c r="F50" s="95" t="n">
        <v>34.8352</v>
      </c>
      <c r="G50" s="95" t="n">
        <v>35.5711</v>
      </c>
      <c r="H50" s="95" t="n">
        <v>6164.74</v>
      </c>
      <c r="I50" s="95" t="n">
        <v>8.17</v>
      </c>
      <c r="J50" s="81" t="n">
        <f aca="false">H50/3600</f>
        <v>1.71242777777778</v>
      </c>
      <c r="L50" s="94" t="n">
        <v>643.6272</v>
      </c>
      <c r="M50" s="95" t="n">
        <v>27.7801</v>
      </c>
      <c r="N50" s="95" t="n">
        <v>34.8265</v>
      </c>
      <c r="O50" s="95" t="n">
        <v>35.5718</v>
      </c>
      <c r="P50" s="95" t="n">
        <v>6343.11</v>
      </c>
      <c r="Q50" s="95" t="n">
        <v>8.54</v>
      </c>
      <c r="R50" s="81" t="n">
        <f aca="false">P50/3600</f>
        <v>1.761975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5646.8328</v>
      </c>
      <c r="E51" s="91" t="n">
        <v>39.8475</v>
      </c>
      <c r="F51" s="91" t="n">
        <v>41.2917</v>
      </c>
      <c r="G51" s="91" t="n">
        <v>42.6351</v>
      </c>
      <c r="H51" s="91" t="n">
        <v>6715.38</v>
      </c>
      <c r="I51" s="91" t="n">
        <v>11.5</v>
      </c>
      <c r="J51" s="70" t="n">
        <f aca="false">H51/3600</f>
        <v>1.86538333333333</v>
      </c>
      <c r="L51" s="90" t="n">
        <v>5645.6128</v>
      </c>
      <c r="M51" s="91" t="n">
        <v>39.8486</v>
      </c>
      <c r="N51" s="91" t="n">
        <v>41.29</v>
      </c>
      <c r="O51" s="91" t="n">
        <v>42.6359</v>
      </c>
      <c r="P51" s="91" t="n">
        <v>7076.48</v>
      </c>
      <c r="Q51" s="91" t="n">
        <v>12.3</v>
      </c>
      <c r="R51" s="70" t="n">
        <f aca="false">P51/3600</f>
        <v>1.96568888888889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52.3096</v>
      </c>
      <c r="E52" s="93" t="n">
        <v>36.1748</v>
      </c>
      <c r="F52" s="93" t="n">
        <v>38.6571</v>
      </c>
      <c r="G52" s="93" t="n">
        <v>40.2454</v>
      </c>
      <c r="H52" s="93" t="n">
        <v>5773.14</v>
      </c>
      <c r="I52" s="93" t="n">
        <v>8.5</v>
      </c>
      <c r="J52" s="75" t="n">
        <f aca="false">H52/3600</f>
        <v>1.60365</v>
      </c>
      <c r="L52" s="92" t="n">
        <v>2250.5816</v>
      </c>
      <c r="M52" s="93" t="n">
        <v>36.1762</v>
      </c>
      <c r="N52" s="93" t="n">
        <v>38.6581</v>
      </c>
      <c r="O52" s="93" t="n">
        <v>40.2437</v>
      </c>
      <c r="P52" s="93" t="n">
        <v>6181.62</v>
      </c>
      <c r="Q52" s="93" t="n">
        <v>9.14</v>
      </c>
      <c r="R52" s="75" t="n">
        <f aca="false">P52/3600</f>
        <v>1.717116666666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96.8584</v>
      </c>
      <c r="E53" s="93" t="n">
        <v>33.0001</v>
      </c>
      <c r="F53" s="93" t="n">
        <v>36.7487</v>
      </c>
      <c r="G53" s="93" t="n">
        <v>38.4417</v>
      </c>
      <c r="H53" s="93" t="n">
        <v>5126.91</v>
      </c>
      <c r="I53" s="93" t="n">
        <v>6.57</v>
      </c>
      <c r="J53" s="75" t="n">
        <f aca="false">H53/3600</f>
        <v>1.42414166666667</v>
      </c>
      <c r="L53" s="92" t="n">
        <v>996.3312</v>
      </c>
      <c r="M53" s="93" t="n">
        <v>33.0005</v>
      </c>
      <c r="N53" s="93" t="n">
        <v>36.754</v>
      </c>
      <c r="O53" s="93" t="n">
        <v>38.432</v>
      </c>
      <c r="P53" s="93" t="n">
        <v>5230.84</v>
      </c>
      <c r="Q53" s="93" t="n">
        <v>6.75</v>
      </c>
      <c r="R53" s="75" t="n">
        <f aca="false">P53/3600</f>
        <v>1.453011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59.8856</v>
      </c>
      <c r="E54" s="95" t="n">
        <v>30.1372</v>
      </c>
      <c r="F54" s="95" t="n">
        <v>35.4807</v>
      </c>
      <c r="G54" s="95" t="n">
        <v>37.1762</v>
      </c>
      <c r="H54" s="95" t="n">
        <v>4463.34</v>
      </c>
      <c r="I54" s="95" t="n">
        <v>5.62</v>
      </c>
      <c r="J54" s="81" t="n">
        <f aca="false">H54/3600</f>
        <v>1.23981666666667</v>
      </c>
      <c r="L54" s="94" t="n">
        <v>460.0088</v>
      </c>
      <c r="M54" s="95" t="n">
        <v>30.1396</v>
      </c>
      <c r="N54" s="95" t="n">
        <v>35.4905</v>
      </c>
      <c r="O54" s="95" t="n">
        <v>37.1279</v>
      </c>
      <c r="P54" s="95" t="n">
        <v>4997.57</v>
      </c>
      <c r="Q54" s="95" t="n">
        <v>5.71</v>
      </c>
      <c r="R54" s="81" t="n">
        <f aca="false">P54/3600</f>
        <v>1.3882138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705.1928</v>
      </c>
      <c r="E55" s="91" t="n">
        <v>40.8488</v>
      </c>
      <c r="F55" s="91" t="n">
        <v>43.2919</v>
      </c>
      <c r="G55" s="91" t="n">
        <v>42.7003</v>
      </c>
      <c r="H55" s="91" t="n">
        <v>2223.66</v>
      </c>
      <c r="I55" s="91" t="n">
        <v>4.24</v>
      </c>
      <c r="J55" s="70" t="n">
        <f aca="false">H55/3600</f>
        <v>0.617683333333333</v>
      </c>
      <c r="L55" s="90" t="n">
        <v>1705.5616</v>
      </c>
      <c r="M55" s="91" t="n">
        <v>40.8476</v>
      </c>
      <c r="N55" s="91" t="n">
        <v>43.2957</v>
      </c>
      <c r="O55" s="91" t="n">
        <v>42.6899</v>
      </c>
      <c r="P55" s="91" t="n">
        <v>2315.85</v>
      </c>
      <c r="Q55" s="91" t="n">
        <v>4.35</v>
      </c>
      <c r="R55" s="70" t="n">
        <f aca="false">P55/3600</f>
        <v>0.643291666666667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849.692</v>
      </c>
      <c r="E56" s="93" t="n">
        <v>36.9653</v>
      </c>
      <c r="F56" s="93" t="n">
        <v>40.4934</v>
      </c>
      <c r="G56" s="93" t="n">
        <v>39.4913</v>
      </c>
      <c r="H56" s="93" t="n">
        <v>1948.83</v>
      </c>
      <c r="I56" s="93" t="n">
        <v>3.7</v>
      </c>
      <c r="J56" s="75" t="n">
        <f aca="false">H56/3600</f>
        <v>0.541341666666667</v>
      </c>
      <c r="L56" s="92" t="n">
        <v>850.364</v>
      </c>
      <c r="M56" s="93" t="n">
        <v>36.9643</v>
      </c>
      <c r="N56" s="93" t="n">
        <v>40.5018</v>
      </c>
      <c r="O56" s="93" t="n">
        <v>39.4863</v>
      </c>
      <c r="P56" s="93" t="n">
        <v>2110.9</v>
      </c>
      <c r="Q56" s="93" t="n">
        <v>3.91</v>
      </c>
      <c r="R56" s="75" t="n">
        <f aca="false">P56/3600</f>
        <v>0.586361111111111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17.1184</v>
      </c>
      <c r="E57" s="93" t="n">
        <v>33.4754</v>
      </c>
      <c r="F57" s="93" t="n">
        <v>38.4872</v>
      </c>
      <c r="G57" s="93" t="n">
        <v>37.1952</v>
      </c>
      <c r="H57" s="93" t="n">
        <v>1803.21</v>
      </c>
      <c r="I57" s="93" t="n">
        <v>3.28</v>
      </c>
      <c r="J57" s="75" t="n">
        <f aca="false">H57/3600</f>
        <v>0.500891666666667</v>
      </c>
      <c r="L57" s="92" t="n">
        <v>417.472</v>
      </c>
      <c r="M57" s="93" t="n">
        <v>33.4747</v>
      </c>
      <c r="N57" s="93" t="n">
        <v>38.4848</v>
      </c>
      <c r="O57" s="93" t="n">
        <v>37.1634</v>
      </c>
      <c r="P57" s="93" t="n">
        <v>1886.3</v>
      </c>
      <c r="Q57" s="93" t="n">
        <v>3.29</v>
      </c>
      <c r="R57" s="75" t="n">
        <f aca="false">P57/3600</f>
        <v>0.523972222222222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2.2824</v>
      </c>
      <c r="E58" s="95" t="n">
        <v>30.5419</v>
      </c>
      <c r="F58" s="95" t="n">
        <v>37.1188</v>
      </c>
      <c r="G58" s="95" t="n">
        <v>35.5909</v>
      </c>
      <c r="H58" s="95" t="n">
        <v>1647.44</v>
      </c>
      <c r="I58" s="95" t="n">
        <v>2.68</v>
      </c>
      <c r="J58" s="81" t="n">
        <f aca="false">H58/3600</f>
        <v>0.457622222222222</v>
      </c>
      <c r="L58" s="94" t="n">
        <v>212.6152</v>
      </c>
      <c r="M58" s="95" t="n">
        <v>30.5391</v>
      </c>
      <c r="N58" s="95" t="n">
        <v>37.1104</v>
      </c>
      <c r="O58" s="95" t="n">
        <v>35.5598</v>
      </c>
      <c r="P58" s="95" t="n">
        <v>1780.58</v>
      </c>
      <c r="Q58" s="95" t="n">
        <v>2.74</v>
      </c>
      <c r="R58" s="81" t="n">
        <f aca="false">P58/3600</f>
        <v>0.494605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2160.7992</v>
      </c>
      <c r="E59" s="91" t="n">
        <v>38.2795</v>
      </c>
      <c r="F59" s="91" t="n">
        <v>42.4466</v>
      </c>
      <c r="G59" s="91" t="n">
        <v>43.4077</v>
      </c>
      <c r="H59" s="91" t="n">
        <v>2443.56</v>
      </c>
      <c r="I59" s="91" t="n">
        <v>5.4</v>
      </c>
      <c r="J59" s="70" t="n">
        <f aca="false">H59/3600</f>
        <v>0.678766666666667</v>
      </c>
      <c r="L59" s="90" t="n">
        <v>2157.8728</v>
      </c>
      <c r="M59" s="91" t="n">
        <v>38.2761</v>
      </c>
      <c r="N59" s="91" t="n">
        <v>42.4577</v>
      </c>
      <c r="O59" s="91" t="n">
        <v>43.4235</v>
      </c>
      <c r="P59" s="91" t="n">
        <v>2535.83</v>
      </c>
      <c r="Q59" s="91" t="n">
        <v>5.76</v>
      </c>
      <c r="R59" s="70" t="n">
        <f aca="false">P59/3600</f>
        <v>0.704397222222222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62.46</v>
      </c>
      <c r="E60" s="93" t="n">
        <v>34.4264</v>
      </c>
      <c r="F60" s="93" t="n">
        <v>40.5255</v>
      </c>
      <c r="G60" s="93" t="n">
        <v>41.3557</v>
      </c>
      <c r="H60" s="93" t="n">
        <v>1976.39</v>
      </c>
      <c r="I60" s="93" t="n">
        <v>4.28</v>
      </c>
      <c r="J60" s="75" t="n">
        <f aca="false">H60/3600</f>
        <v>0.548997222222222</v>
      </c>
      <c r="L60" s="92" t="n">
        <v>763.54</v>
      </c>
      <c r="M60" s="93" t="n">
        <v>34.4293</v>
      </c>
      <c r="N60" s="93" t="n">
        <v>40.514</v>
      </c>
      <c r="O60" s="93" t="n">
        <v>41.3252</v>
      </c>
      <c r="P60" s="93" t="n">
        <v>2075.19</v>
      </c>
      <c r="Q60" s="93" t="n">
        <v>4.61</v>
      </c>
      <c r="R60" s="75" t="n">
        <f aca="false">P60/3600</f>
        <v>0.576441666666667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05.3384</v>
      </c>
      <c r="E61" s="93" t="n">
        <v>31.2542</v>
      </c>
      <c r="F61" s="93" t="n">
        <v>39.1933</v>
      </c>
      <c r="G61" s="93" t="n">
        <v>39.9906</v>
      </c>
      <c r="H61" s="93" t="n">
        <v>1800.61</v>
      </c>
      <c r="I61" s="93" t="n">
        <v>3.06</v>
      </c>
      <c r="J61" s="75" t="n">
        <f aca="false">H61/3600</f>
        <v>0.500169444444444</v>
      </c>
      <c r="L61" s="92" t="n">
        <v>305.6936</v>
      </c>
      <c r="M61" s="93" t="n">
        <v>31.2607</v>
      </c>
      <c r="N61" s="93" t="n">
        <v>39.1689</v>
      </c>
      <c r="O61" s="93" t="n">
        <v>40.0053</v>
      </c>
      <c r="P61" s="93" t="n">
        <v>1962.44</v>
      </c>
      <c r="Q61" s="93" t="n">
        <v>3.26</v>
      </c>
      <c r="R61" s="75" t="n">
        <f aca="false">P61/3600</f>
        <v>0.545122222222222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8.884</v>
      </c>
      <c r="E62" s="95" t="n">
        <v>28.2181</v>
      </c>
      <c r="F62" s="95" t="n">
        <v>38.2356</v>
      </c>
      <c r="G62" s="95" t="n">
        <v>38.9055</v>
      </c>
      <c r="H62" s="95" t="n">
        <v>1684.5</v>
      </c>
      <c r="I62" s="95" t="n">
        <v>2.84</v>
      </c>
      <c r="J62" s="81" t="n">
        <f aca="false">H62/3600</f>
        <v>0.467916666666667</v>
      </c>
      <c r="L62" s="94" t="n">
        <v>129.048</v>
      </c>
      <c r="M62" s="95" t="n">
        <v>28.2211</v>
      </c>
      <c r="N62" s="95" t="n">
        <v>38.2057</v>
      </c>
      <c r="O62" s="95" t="n">
        <v>38.9064</v>
      </c>
      <c r="P62" s="95" t="n">
        <v>1754.92</v>
      </c>
      <c r="Q62" s="95" t="n">
        <v>3.03</v>
      </c>
      <c r="R62" s="81" t="n">
        <f aca="false">P62/3600</f>
        <v>0.487477777777778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907.5736</v>
      </c>
      <c r="E63" s="91" t="n">
        <v>38.0195</v>
      </c>
      <c r="F63" s="91" t="n">
        <v>40.5189</v>
      </c>
      <c r="G63" s="91" t="n">
        <v>41.2161</v>
      </c>
      <c r="H63" s="91" t="n">
        <v>2021.47</v>
      </c>
      <c r="I63" s="91" t="n">
        <v>4.22</v>
      </c>
      <c r="J63" s="70" t="n">
        <f aca="false">H63/3600</f>
        <v>0.561519444444445</v>
      </c>
      <c r="L63" s="90" t="n">
        <v>1906.896</v>
      </c>
      <c r="M63" s="91" t="n">
        <v>38.0201</v>
      </c>
      <c r="N63" s="91" t="n">
        <v>40.5324</v>
      </c>
      <c r="O63" s="91" t="n">
        <v>41.2053</v>
      </c>
      <c r="P63" s="91" t="n">
        <v>2105.01</v>
      </c>
      <c r="Q63" s="91" t="n">
        <v>4.4</v>
      </c>
      <c r="R63" s="70" t="n">
        <f aca="false">P63/3600</f>
        <v>0.584725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6.4824</v>
      </c>
      <c r="E64" s="93" t="n">
        <v>34.2525</v>
      </c>
      <c r="F64" s="93" t="n">
        <v>37.8224</v>
      </c>
      <c r="G64" s="93" t="n">
        <v>38.3795</v>
      </c>
      <c r="H64" s="93" t="n">
        <v>1685.73</v>
      </c>
      <c r="I64" s="93" t="n">
        <v>3.3</v>
      </c>
      <c r="J64" s="75" t="n">
        <f aca="false">H64/3600</f>
        <v>0.468258333333333</v>
      </c>
      <c r="L64" s="92" t="n">
        <v>815.9592</v>
      </c>
      <c r="M64" s="93" t="n">
        <v>34.2523</v>
      </c>
      <c r="N64" s="93" t="n">
        <v>37.7959</v>
      </c>
      <c r="O64" s="93" t="n">
        <v>38.3736</v>
      </c>
      <c r="P64" s="93" t="n">
        <v>1774.74</v>
      </c>
      <c r="Q64" s="93" t="n">
        <v>3.47</v>
      </c>
      <c r="R64" s="75" t="n">
        <f aca="false">P64/3600</f>
        <v>0.492983333333333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2.7384</v>
      </c>
      <c r="E65" s="93" t="n">
        <v>30.8056</v>
      </c>
      <c r="F65" s="93" t="n">
        <v>35.7849</v>
      </c>
      <c r="G65" s="93" t="n">
        <v>36.3611</v>
      </c>
      <c r="H65" s="93" t="n">
        <v>1541.52</v>
      </c>
      <c r="I65" s="93" t="n">
        <v>2.52</v>
      </c>
      <c r="J65" s="75" t="n">
        <f aca="false">H65/3600</f>
        <v>0.4282</v>
      </c>
      <c r="L65" s="92" t="n">
        <v>353.1328</v>
      </c>
      <c r="M65" s="93" t="n">
        <v>30.8065</v>
      </c>
      <c r="N65" s="93" t="n">
        <v>35.7757</v>
      </c>
      <c r="O65" s="93" t="n">
        <v>36.3685</v>
      </c>
      <c r="P65" s="93" t="n">
        <v>1582.31</v>
      </c>
      <c r="Q65" s="93" t="n">
        <v>2.55</v>
      </c>
      <c r="R65" s="75" t="n">
        <f aca="false">P65/3600</f>
        <v>0.439530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1824</v>
      </c>
      <c r="E66" s="95" t="n">
        <v>27.735</v>
      </c>
      <c r="F66" s="95" t="n">
        <v>34.3722</v>
      </c>
      <c r="G66" s="95" t="n">
        <v>34.9627</v>
      </c>
      <c r="H66" s="95" t="n">
        <v>1423.2</v>
      </c>
      <c r="I66" s="95" t="n">
        <v>2.35</v>
      </c>
      <c r="J66" s="81" t="n">
        <f aca="false">H66/3600</f>
        <v>0.395333333333333</v>
      </c>
      <c r="L66" s="94" t="n">
        <v>151.536</v>
      </c>
      <c r="M66" s="95" t="n">
        <v>27.7449</v>
      </c>
      <c r="N66" s="95" t="n">
        <v>34.3764</v>
      </c>
      <c r="O66" s="95" t="n">
        <v>34.9523</v>
      </c>
      <c r="P66" s="95" t="n">
        <v>1453.04</v>
      </c>
      <c r="Q66" s="95" t="n">
        <v>2.39</v>
      </c>
      <c r="R66" s="81" t="n">
        <f aca="false">P66/3600</f>
        <v>0.403622222222222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324.9848</v>
      </c>
      <c r="E67" s="91" t="n">
        <v>39.8373</v>
      </c>
      <c r="F67" s="91" t="n">
        <v>41.0948</v>
      </c>
      <c r="G67" s="91" t="n">
        <v>42.124</v>
      </c>
      <c r="H67" s="91" t="n">
        <v>1557.96</v>
      </c>
      <c r="I67" s="91" t="n">
        <v>2.98</v>
      </c>
      <c r="J67" s="70" t="n">
        <f aca="false">H67/3600</f>
        <v>0.432766666666667</v>
      </c>
      <c r="L67" s="90" t="n">
        <v>1324.6424</v>
      </c>
      <c r="M67" s="91" t="n">
        <v>39.8303</v>
      </c>
      <c r="N67" s="91" t="n">
        <v>41.0797</v>
      </c>
      <c r="O67" s="91" t="n">
        <v>42.1357</v>
      </c>
      <c r="P67" s="91" t="n">
        <v>1676.58</v>
      </c>
      <c r="Q67" s="91" t="n">
        <v>3.02</v>
      </c>
      <c r="R67" s="70" t="n">
        <f aca="false">P67/3600</f>
        <v>0.465716666666667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2.908</v>
      </c>
      <c r="E68" s="93" t="n">
        <v>35.7815</v>
      </c>
      <c r="F68" s="93" t="n">
        <v>38.1984</v>
      </c>
      <c r="G68" s="93" t="n">
        <v>39.3818</v>
      </c>
      <c r="H68" s="93" t="n">
        <v>1370.55</v>
      </c>
      <c r="I68" s="93" t="n">
        <v>2.38</v>
      </c>
      <c r="J68" s="75" t="n">
        <f aca="false">H68/3600</f>
        <v>0.380708333333333</v>
      </c>
      <c r="L68" s="92" t="n">
        <v>632.3488</v>
      </c>
      <c r="M68" s="93" t="n">
        <v>35.7813</v>
      </c>
      <c r="N68" s="93" t="n">
        <v>38.214</v>
      </c>
      <c r="O68" s="93" t="n">
        <v>39.3858</v>
      </c>
      <c r="P68" s="93" t="n">
        <v>1402.21</v>
      </c>
      <c r="Q68" s="93" t="n">
        <v>2.39</v>
      </c>
      <c r="R68" s="75" t="n">
        <f aca="false">P68/3600</f>
        <v>0.389502777777778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0.36</v>
      </c>
      <c r="E69" s="93" t="n">
        <v>32.1834</v>
      </c>
      <c r="F69" s="93" t="n">
        <v>36.2104</v>
      </c>
      <c r="G69" s="93" t="n">
        <v>37.3397</v>
      </c>
      <c r="H69" s="93" t="n">
        <v>1198.78</v>
      </c>
      <c r="I69" s="93" t="n">
        <v>2.32</v>
      </c>
      <c r="J69" s="75" t="n">
        <f aca="false">H69/3600</f>
        <v>0.332994444444444</v>
      </c>
      <c r="L69" s="92" t="n">
        <v>300.0768</v>
      </c>
      <c r="M69" s="93" t="n">
        <v>32.1828</v>
      </c>
      <c r="N69" s="93" t="n">
        <v>36.2169</v>
      </c>
      <c r="O69" s="93" t="n">
        <v>37.3362</v>
      </c>
      <c r="P69" s="93" t="n">
        <v>1223.29</v>
      </c>
      <c r="Q69" s="93" t="n">
        <v>2.33</v>
      </c>
      <c r="R69" s="75" t="n">
        <f aca="false">P69/3600</f>
        <v>0.339802777777778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5.4056</v>
      </c>
      <c r="E70" s="95" t="n">
        <v>29.3136</v>
      </c>
      <c r="F70" s="95" t="n">
        <v>34.7892</v>
      </c>
      <c r="G70" s="95" t="n">
        <v>35.8818</v>
      </c>
      <c r="H70" s="95" t="n">
        <v>1074.86</v>
      </c>
      <c r="I70" s="95" t="n">
        <v>1.85</v>
      </c>
      <c r="J70" s="81" t="n">
        <f aca="false">H70/3600</f>
        <v>0.298572222222222</v>
      </c>
      <c r="L70" s="94" t="n">
        <v>145.4568</v>
      </c>
      <c r="M70" s="95" t="n">
        <v>29.3134</v>
      </c>
      <c r="N70" s="95" t="n">
        <v>34.7719</v>
      </c>
      <c r="O70" s="95" t="n">
        <v>35.8477</v>
      </c>
      <c r="P70" s="95" t="n">
        <v>1116.03</v>
      </c>
      <c r="Q70" s="95" t="n">
        <v>1.86</v>
      </c>
      <c r="R70" s="81" t="n">
        <f aca="false">P70/3600</f>
        <v>0.310008333333333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2228.7752</v>
      </c>
      <c r="E71" s="91" t="n">
        <v>42.5285</v>
      </c>
      <c r="F71" s="91" t="n">
        <v>46.0448</v>
      </c>
      <c r="G71" s="91" t="n">
        <v>47.228</v>
      </c>
      <c r="H71" s="91" t="n">
        <v>16373.86</v>
      </c>
      <c r="I71" s="91" t="n">
        <v>20.7</v>
      </c>
      <c r="J71" s="70" t="n">
        <f aca="false">H71/3600</f>
        <v>4.54829444444444</v>
      </c>
      <c r="L71" s="90" t="n">
        <v>2228.5424</v>
      </c>
      <c r="M71" s="91" t="n">
        <v>42.5253</v>
      </c>
      <c r="N71" s="91" t="n">
        <v>46.0536</v>
      </c>
      <c r="O71" s="91" t="n">
        <v>47.2418</v>
      </c>
      <c r="P71" s="91" t="n">
        <v>16503.99</v>
      </c>
      <c r="Q71" s="91" t="n">
        <v>21.75</v>
      </c>
      <c r="R71" s="70" t="n">
        <f aca="false">P71/3600</f>
        <v>4.58444166666667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877.1568</v>
      </c>
      <c r="E72" s="93" t="n">
        <v>40.229</v>
      </c>
      <c r="F72" s="93" t="n">
        <v>44.0292</v>
      </c>
      <c r="G72" s="93" t="n">
        <v>45.2413</v>
      </c>
      <c r="H72" s="93" t="n">
        <v>14701.64</v>
      </c>
      <c r="I72" s="93" t="n">
        <v>14.78</v>
      </c>
      <c r="J72" s="75" t="n">
        <f aca="false">H72/3600</f>
        <v>4.08378888888889</v>
      </c>
      <c r="L72" s="92" t="n">
        <v>876.0072</v>
      </c>
      <c r="M72" s="93" t="n">
        <v>40.2288</v>
      </c>
      <c r="N72" s="93" t="n">
        <v>44.0413</v>
      </c>
      <c r="O72" s="93" t="n">
        <v>45.2535</v>
      </c>
      <c r="P72" s="93" t="n">
        <v>15268.04</v>
      </c>
      <c r="Q72" s="93" t="n">
        <v>14.92</v>
      </c>
      <c r="R72" s="75" t="n">
        <f aca="false">P72/3600</f>
        <v>4.24112222222222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31.9672</v>
      </c>
      <c r="E73" s="93" t="n">
        <v>37.6008</v>
      </c>
      <c r="F73" s="93" t="n">
        <v>42.2802</v>
      </c>
      <c r="G73" s="93" t="n">
        <v>43.4428</v>
      </c>
      <c r="H73" s="93" t="n">
        <v>14602.8</v>
      </c>
      <c r="I73" s="93" t="n">
        <v>13.37</v>
      </c>
      <c r="J73" s="75" t="n">
        <f aca="false">H73/3600</f>
        <v>4.05633333333333</v>
      </c>
      <c r="L73" s="92" t="n">
        <v>432.7824</v>
      </c>
      <c r="M73" s="93" t="n">
        <v>37.5855</v>
      </c>
      <c r="N73" s="93" t="n">
        <v>42.3313</v>
      </c>
      <c r="O73" s="93" t="n">
        <v>43.442</v>
      </c>
      <c r="P73" s="93" t="n">
        <v>14883.41</v>
      </c>
      <c r="Q73" s="93" t="n">
        <v>13.63</v>
      </c>
      <c r="R73" s="75" t="n">
        <f aca="false">P73/3600</f>
        <v>4.13428055555556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9032</v>
      </c>
      <c r="E74" s="95" t="n">
        <v>34.6431</v>
      </c>
      <c r="F74" s="95" t="n">
        <v>41.1572</v>
      </c>
      <c r="G74" s="95" t="n">
        <v>42.1802</v>
      </c>
      <c r="H74" s="95" t="n">
        <v>14178.93</v>
      </c>
      <c r="I74" s="95" t="n">
        <v>11.9</v>
      </c>
      <c r="J74" s="81" t="n">
        <f aca="false">H74/3600</f>
        <v>3.93859166666667</v>
      </c>
      <c r="L74" s="94" t="n">
        <v>226.9328</v>
      </c>
      <c r="M74" s="95" t="n">
        <v>34.6519</v>
      </c>
      <c r="N74" s="95" t="n">
        <v>41.1227</v>
      </c>
      <c r="O74" s="95" t="n">
        <v>42.1673</v>
      </c>
      <c r="P74" s="95" t="n">
        <v>14557.05</v>
      </c>
      <c r="Q74" s="95" t="n">
        <v>11.97</v>
      </c>
      <c r="R74" s="81" t="n">
        <f aca="false">P74/3600</f>
        <v>4.043625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1509.2896</v>
      </c>
      <c r="E75" s="91" t="n">
        <v>42.9554</v>
      </c>
      <c r="F75" s="91" t="n">
        <v>47.6337</v>
      </c>
      <c r="G75" s="91" t="n">
        <v>48.2506</v>
      </c>
      <c r="H75" s="91" t="n">
        <v>15913.48</v>
      </c>
      <c r="I75" s="91" t="n">
        <v>18.77</v>
      </c>
      <c r="J75" s="70" t="n">
        <f aca="false">H75/3600</f>
        <v>4.42041111111111</v>
      </c>
      <c r="L75" s="90" t="n">
        <v>1509.36</v>
      </c>
      <c r="M75" s="91" t="n">
        <v>42.9522</v>
      </c>
      <c r="N75" s="91" t="n">
        <v>47.6599</v>
      </c>
      <c r="O75" s="91" t="n">
        <v>48.2447</v>
      </c>
      <c r="P75" s="91" t="n">
        <v>15944.7</v>
      </c>
      <c r="Q75" s="91" t="n">
        <v>19.36</v>
      </c>
      <c r="R75" s="70" t="n">
        <f aca="false">P75/3600</f>
        <v>4.42908333333333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26.5704</v>
      </c>
      <c r="E76" s="93" t="n">
        <v>41.1501</v>
      </c>
      <c r="F76" s="93" t="n">
        <v>46.0191</v>
      </c>
      <c r="G76" s="93" t="n">
        <v>46.628</v>
      </c>
      <c r="H76" s="93" t="n">
        <v>14793.5</v>
      </c>
      <c r="I76" s="93" t="n">
        <v>14.92</v>
      </c>
      <c r="J76" s="75" t="n">
        <f aca="false">H76/3600</f>
        <v>4.10930555555556</v>
      </c>
      <c r="L76" s="92" t="n">
        <v>426.824</v>
      </c>
      <c r="M76" s="93" t="n">
        <v>41.1444</v>
      </c>
      <c r="N76" s="93" t="n">
        <v>46.0137</v>
      </c>
      <c r="O76" s="93" t="n">
        <v>46.6459</v>
      </c>
      <c r="P76" s="93" t="n">
        <v>16064.61</v>
      </c>
      <c r="Q76" s="93" t="n">
        <v>15.47</v>
      </c>
      <c r="R76" s="75" t="n">
        <f aca="false">P76/3600</f>
        <v>4.46239166666667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92.1904</v>
      </c>
      <c r="E77" s="93" t="n">
        <v>39.0217</v>
      </c>
      <c r="F77" s="93" t="n">
        <v>44.2762</v>
      </c>
      <c r="G77" s="93" t="n">
        <v>44.83</v>
      </c>
      <c r="H77" s="93" t="n">
        <v>14321.84</v>
      </c>
      <c r="I77" s="93" t="n">
        <v>13.24</v>
      </c>
      <c r="J77" s="75" t="n">
        <f aca="false">H77/3600</f>
        <v>3.97828888888889</v>
      </c>
      <c r="L77" s="92" t="n">
        <v>192.0344</v>
      </c>
      <c r="M77" s="93" t="n">
        <v>39.0134</v>
      </c>
      <c r="N77" s="93" t="n">
        <v>44.2292</v>
      </c>
      <c r="O77" s="93" t="n">
        <v>44.8013</v>
      </c>
      <c r="P77" s="93" t="n">
        <v>14404.7</v>
      </c>
      <c r="Q77" s="93" t="n">
        <v>13.68</v>
      </c>
      <c r="R77" s="75" t="n">
        <f aca="false">P77/3600</f>
        <v>4.00130555555556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1.7296</v>
      </c>
      <c r="E78" s="95" t="n">
        <v>36.5311</v>
      </c>
      <c r="F78" s="95" t="n">
        <v>43.0337</v>
      </c>
      <c r="G78" s="95" t="n">
        <v>43.4092</v>
      </c>
      <c r="H78" s="95" t="n">
        <v>14001.72</v>
      </c>
      <c r="I78" s="95" t="n">
        <v>11.92</v>
      </c>
      <c r="J78" s="81" t="n">
        <f aca="false">H78/3600</f>
        <v>3.88936666666667</v>
      </c>
      <c r="L78" s="94" t="n">
        <v>101.86</v>
      </c>
      <c r="M78" s="95" t="n">
        <v>36.5566</v>
      </c>
      <c r="N78" s="95" t="n">
        <v>42.9771</v>
      </c>
      <c r="O78" s="95" t="n">
        <v>43.4399</v>
      </c>
      <c r="P78" s="95" t="n">
        <v>14323.26</v>
      </c>
      <c r="Q78" s="95" t="n">
        <v>12.15</v>
      </c>
      <c r="R78" s="81" t="n">
        <f aca="false">P78/3600</f>
        <v>3.97868333333333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1977.4144</v>
      </c>
      <c r="E79" s="91" t="n">
        <v>43.2102</v>
      </c>
      <c r="F79" s="91" t="n">
        <v>46.8293</v>
      </c>
      <c r="G79" s="91" t="n">
        <v>47.6282</v>
      </c>
      <c r="H79" s="91" t="n">
        <v>18595.48</v>
      </c>
      <c r="I79" s="91" t="n">
        <v>20.24</v>
      </c>
      <c r="J79" s="70" t="n">
        <f aca="false">H79/3600</f>
        <v>5.16541111111111</v>
      </c>
      <c r="L79" s="90" t="n">
        <v>1978.9696</v>
      </c>
      <c r="M79" s="91" t="n">
        <v>43.2121</v>
      </c>
      <c r="N79" s="91" t="n">
        <v>46.8538</v>
      </c>
      <c r="O79" s="91" t="n">
        <v>47.6583</v>
      </c>
      <c r="P79" s="91" t="n">
        <v>18517.21</v>
      </c>
      <c r="Q79" s="91" t="n">
        <v>20.3</v>
      </c>
      <c r="R79" s="70" t="n">
        <f aca="false">P79/3600</f>
        <v>5.14366944444444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04.8528</v>
      </c>
      <c r="E80" s="93" t="n">
        <v>41.0753</v>
      </c>
      <c r="F80" s="93" t="n">
        <v>44.9852</v>
      </c>
      <c r="G80" s="93" t="n">
        <v>45.8367</v>
      </c>
      <c r="H80" s="93" t="n">
        <v>17361.38</v>
      </c>
      <c r="I80" s="93" t="n">
        <v>17.06</v>
      </c>
      <c r="J80" s="75" t="n">
        <f aca="false">H80/3600</f>
        <v>4.82260555555556</v>
      </c>
      <c r="L80" s="92" t="n">
        <v>704.1272</v>
      </c>
      <c r="M80" s="93" t="n">
        <v>41.0786</v>
      </c>
      <c r="N80" s="93" t="n">
        <v>45.0175</v>
      </c>
      <c r="O80" s="93" t="n">
        <v>45.8174</v>
      </c>
      <c r="P80" s="93" t="n">
        <v>15882.08</v>
      </c>
      <c r="Q80" s="93" t="n">
        <v>17.82</v>
      </c>
      <c r="R80" s="75" t="n">
        <f aca="false">P80/3600</f>
        <v>4.41168888888889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1.908</v>
      </c>
      <c r="E81" s="93" t="n">
        <v>38.6612</v>
      </c>
      <c r="F81" s="93" t="n">
        <v>43.2282</v>
      </c>
      <c r="G81" s="93" t="n">
        <v>44.0853</v>
      </c>
      <c r="H81" s="93" t="n">
        <v>15080.73</v>
      </c>
      <c r="I81" s="93" t="n">
        <v>15.9</v>
      </c>
      <c r="J81" s="75" t="n">
        <f aca="false">H81/3600</f>
        <v>4.18909166666667</v>
      </c>
      <c r="L81" s="92" t="n">
        <v>321.9344</v>
      </c>
      <c r="M81" s="93" t="n">
        <v>38.6685</v>
      </c>
      <c r="N81" s="93" t="n">
        <v>43.1758</v>
      </c>
      <c r="O81" s="93" t="n">
        <v>44.0701</v>
      </c>
      <c r="P81" s="93" t="n">
        <v>15504.6</v>
      </c>
      <c r="Q81" s="93" t="n">
        <v>17.15</v>
      </c>
      <c r="R81" s="75" t="n">
        <f aca="false">P81/3600</f>
        <v>4.30683333333333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6.856</v>
      </c>
      <c r="E82" s="95" t="n">
        <v>35.9578</v>
      </c>
      <c r="F82" s="95" t="n">
        <v>41.9309</v>
      </c>
      <c r="G82" s="95" t="n">
        <v>42.9194</v>
      </c>
      <c r="H82" s="95" t="n">
        <v>14447.68</v>
      </c>
      <c r="I82" s="95" t="n">
        <v>13.55</v>
      </c>
      <c r="J82" s="81" t="n">
        <f aca="false">H82/3600</f>
        <v>4.01324444444444</v>
      </c>
      <c r="L82" s="94" t="n">
        <v>166.532</v>
      </c>
      <c r="M82" s="95" t="n">
        <v>35.9628</v>
      </c>
      <c r="N82" s="95" t="n">
        <v>41.9545</v>
      </c>
      <c r="O82" s="95" t="n">
        <v>42.7614</v>
      </c>
      <c r="P82" s="95" t="n">
        <v>15527.02</v>
      </c>
      <c r="Q82" s="95" t="n">
        <v>13.6</v>
      </c>
      <c r="R82" s="81" t="n">
        <f aca="false">P82/3600</f>
        <v>4.31306111111111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845.5888</v>
      </c>
      <c r="E83" s="91" t="n">
        <v>40.3281</v>
      </c>
      <c r="F83" s="91" t="n">
        <v>42.0419</v>
      </c>
      <c r="G83" s="91" t="n">
        <v>42.4662</v>
      </c>
      <c r="H83" s="91" t="n">
        <v>8656.95</v>
      </c>
      <c r="I83" s="91" t="n">
        <v>13.8</v>
      </c>
      <c r="J83" s="70" t="n">
        <f aca="false">H83/3600</f>
        <v>2.40470833333333</v>
      </c>
      <c r="L83" s="90" t="n">
        <v>3843.4104</v>
      </c>
      <c r="M83" s="91" t="n">
        <v>40.3257</v>
      </c>
      <c r="N83" s="91" t="n">
        <v>42.0904</v>
      </c>
      <c r="O83" s="91" t="n">
        <v>42.4491</v>
      </c>
      <c r="P83" s="91" t="n">
        <v>8678.29</v>
      </c>
      <c r="Q83" s="91" t="n">
        <v>13.85</v>
      </c>
      <c r="R83" s="70" t="n">
        <f aca="false">P83/3600</f>
        <v>2.41063611111111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13.1288</v>
      </c>
      <c r="E84" s="93" t="n">
        <v>36.9958</v>
      </c>
      <c r="F84" s="93" t="n">
        <v>39.0195</v>
      </c>
      <c r="G84" s="93" t="n">
        <v>39.2948</v>
      </c>
      <c r="H84" s="93" t="n">
        <v>7661.76</v>
      </c>
      <c r="I84" s="93" t="n">
        <v>11.49</v>
      </c>
      <c r="J84" s="75" t="n">
        <f aca="false">H84/3600</f>
        <v>2.12826666666667</v>
      </c>
      <c r="L84" s="92" t="n">
        <v>1812.4568</v>
      </c>
      <c r="M84" s="93" t="n">
        <v>36.9952</v>
      </c>
      <c r="N84" s="93" t="n">
        <v>39.0174</v>
      </c>
      <c r="O84" s="93" t="n">
        <v>39.2909</v>
      </c>
      <c r="P84" s="93" t="n">
        <v>7773.34</v>
      </c>
      <c r="Q84" s="93" t="n">
        <v>12.19</v>
      </c>
      <c r="R84" s="75" t="n">
        <f aca="false">P84/3600</f>
        <v>2.15926111111111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2.6224</v>
      </c>
      <c r="E85" s="93" t="n">
        <v>33.9713</v>
      </c>
      <c r="F85" s="93" t="n">
        <v>36.8821</v>
      </c>
      <c r="G85" s="93" t="n">
        <v>37.0007</v>
      </c>
      <c r="H85" s="93" t="n">
        <v>6839.55</v>
      </c>
      <c r="I85" s="93" t="n">
        <v>8.26</v>
      </c>
      <c r="J85" s="75" t="n">
        <f aca="false">H85/3600</f>
        <v>1.899875</v>
      </c>
      <c r="L85" s="92" t="n">
        <v>881.4872</v>
      </c>
      <c r="M85" s="93" t="n">
        <v>33.9814</v>
      </c>
      <c r="N85" s="93" t="n">
        <v>36.8856</v>
      </c>
      <c r="O85" s="93" t="n">
        <v>36.9824</v>
      </c>
      <c r="P85" s="93" t="n">
        <v>6923.38</v>
      </c>
      <c r="Q85" s="93" t="n">
        <v>8.69</v>
      </c>
      <c r="R85" s="75" t="n">
        <f aca="false">P85/3600</f>
        <v>1.92316111111111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0.4064</v>
      </c>
      <c r="E86" s="95" t="n">
        <v>31.3111</v>
      </c>
      <c r="F86" s="95" t="n">
        <v>35.3057</v>
      </c>
      <c r="G86" s="95" t="n">
        <v>35.2686</v>
      </c>
      <c r="H86" s="95" t="n">
        <v>6058.3</v>
      </c>
      <c r="I86" s="95" t="n">
        <v>7.16</v>
      </c>
      <c r="J86" s="81" t="n">
        <f aca="false">H86/3600</f>
        <v>1.68286111111111</v>
      </c>
      <c r="L86" s="94" t="n">
        <v>459.8856</v>
      </c>
      <c r="M86" s="95" t="n">
        <v>31.3005</v>
      </c>
      <c r="N86" s="95" t="n">
        <v>35.3301</v>
      </c>
      <c r="O86" s="95" t="n">
        <v>35.2711</v>
      </c>
      <c r="P86" s="95" t="n">
        <v>6391.86</v>
      </c>
      <c r="Q86" s="95" t="n">
        <v>7.43</v>
      </c>
      <c r="R86" s="81" t="n">
        <f aca="false">P86/3600</f>
        <v>1.77551666666667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670.4882</v>
      </c>
      <c r="E87" s="91" t="n">
        <v>42.7764</v>
      </c>
      <c r="F87" s="91" t="n">
        <v>45.1072</v>
      </c>
      <c r="G87" s="91" t="n">
        <v>45.127</v>
      </c>
      <c r="H87" s="91" t="n">
        <v>18690.83</v>
      </c>
      <c r="I87" s="91" t="n">
        <v>25.74</v>
      </c>
      <c r="J87" s="70" t="n">
        <f aca="false">H87/3600</f>
        <v>5.19189722222222</v>
      </c>
      <c r="L87" s="90" t="n">
        <v>5677.6061</v>
      </c>
      <c r="M87" s="91" t="n">
        <v>42.7797</v>
      </c>
      <c r="N87" s="91" t="n">
        <v>45.116</v>
      </c>
      <c r="O87" s="91" t="n">
        <v>45.132</v>
      </c>
      <c r="P87" s="91" t="n">
        <v>19182.74</v>
      </c>
      <c r="Q87" s="91" t="n">
        <v>27.42</v>
      </c>
      <c r="R87" s="70" t="n">
        <f aca="false">P87/3600</f>
        <v>5.32853888888889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14.7627</v>
      </c>
      <c r="E88" s="93" t="n">
        <v>38.7777</v>
      </c>
      <c r="F88" s="93" t="n">
        <v>42.1797</v>
      </c>
      <c r="G88" s="93" t="n">
        <v>41.9511</v>
      </c>
      <c r="H88" s="93" t="n">
        <v>18245.65</v>
      </c>
      <c r="I88" s="93" t="n">
        <v>21.37</v>
      </c>
      <c r="J88" s="75" t="n">
        <f aca="false">H88/3600</f>
        <v>5.06823611111111</v>
      </c>
      <c r="L88" s="92" t="n">
        <v>2818.3248</v>
      </c>
      <c r="M88" s="93" t="n">
        <v>38.7734</v>
      </c>
      <c r="N88" s="93" t="n">
        <v>42.1461</v>
      </c>
      <c r="O88" s="93" t="n">
        <v>41.9466</v>
      </c>
      <c r="P88" s="93" t="n">
        <v>16787.8</v>
      </c>
      <c r="Q88" s="93" t="n">
        <v>22.14</v>
      </c>
      <c r="R88" s="75" t="n">
        <f aca="false">P88/3600</f>
        <v>4.66327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36.2907</v>
      </c>
      <c r="E89" s="93" t="n">
        <v>35.0251</v>
      </c>
      <c r="F89" s="93" t="n">
        <v>39.922</v>
      </c>
      <c r="G89" s="93" t="n">
        <v>39.4452</v>
      </c>
      <c r="H89" s="93" t="n">
        <v>14777.11</v>
      </c>
      <c r="I89" s="93" t="n">
        <v>18.26</v>
      </c>
      <c r="J89" s="75" t="n">
        <f aca="false">H89/3600</f>
        <v>4.10475277777778</v>
      </c>
      <c r="L89" s="92" t="n">
        <v>1337.3558</v>
      </c>
      <c r="M89" s="93" t="n">
        <v>35.0237</v>
      </c>
      <c r="N89" s="93" t="n">
        <v>39.9835</v>
      </c>
      <c r="O89" s="93" t="n">
        <v>39.4491</v>
      </c>
      <c r="P89" s="93" t="n">
        <v>14854.04</v>
      </c>
      <c r="Q89" s="93" t="n">
        <v>18.56</v>
      </c>
      <c r="R89" s="75" t="n">
        <f aca="false">P89/3600</f>
        <v>4.126122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07.8062</v>
      </c>
      <c r="E90" s="95" t="n">
        <v>31.7343</v>
      </c>
      <c r="F90" s="95" t="n">
        <v>38.4693</v>
      </c>
      <c r="G90" s="95" t="n">
        <v>37.6244</v>
      </c>
      <c r="H90" s="95" t="n">
        <v>12999.09</v>
      </c>
      <c r="I90" s="95" t="n">
        <v>14.92</v>
      </c>
      <c r="J90" s="81" t="n">
        <f aca="false">H90/3600</f>
        <v>3.61085833333333</v>
      </c>
      <c r="L90" s="94" t="n">
        <v>606.7133</v>
      </c>
      <c r="M90" s="95" t="n">
        <v>31.7143</v>
      </c>
      <c r="N90" s="95" t="n">
        <v>38.4514</v>
      </c>
      <c r="O90" s="95" t="n">
        <v>37.6079</v>
      </c>
      <c r="P90" s="95" t="n">
        <v>13849.85</v>
      </c>
      <c r="Q90" s="95" t="n">
        <v>15.48</v>
      </c>
      <c r="R90" s="81" t="n">
        <f aca="false">P90/3600</f>
        <v>3.84718055555556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54.8304</v>
      </c>
      <c r="E91" s="91" t="n">
        <v>46.3965</v>
      </c>
      <c r="F91" s="91" t="n">
        <v>44.3804</v>
      </c>
      <c r="G91" s="91" t="n">
        <v>44.2722</v>
      </c>
      <c r="H91" s="91" t="n">
        <v>7042.25</v>
      </c>
      <c r="I91" s="91" t="n">
        <v>5.55</v>
      </c>
      <c r="J91" s="70" t="n">
        <f aca="false">H91/3600</f>
        <v>1.95618055555556</v>
      </c>
      <c r="L91" s="90" t="n">
        <v>355.4248</v>
      </c>
      <c r="M91" s="91" t="n">
        <v>46.3714</v>
      </c>
      <c r="N91" s="91" t="n">
        <v>44.2964</v>
      </c>
      <c r="O91" s="91" t="n">
        <v>44.2595</v>
      </c>
      <c r="P91" s="91" t="n">
        <v>7145.21</v>
      </c>
      <c r="Q91" s="91" t="n">
        <v>5.61</v>
      </c>
      <c r="R91" s="70" t="n">
        <f aca="false">P91/3600</f>
        <v>1.98478055555556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61.2552</v>
      </c>
      <c r="E92" s="93" t="n">
        <v>42.1196</v>
      </c>
      <c r="F92" s="93" t="n">
        <v>40.627</v>
      </c>
      <c r="G92" s="93" t="n">
        <v>40.5628</v>
      </c>
      <c r="H92" s="93" t="n">
        <v>6792.05</v>
      </c>
      <c r="I92" s="93" t="n">
        <v>5.58</v>
      </c>
      <c r="J92" s="75" t="n">
        <f aca="false">H92/3600</f>
        <v>1.88668055555556</v>
      </c>
      <c r="L92" s="92" t="n">
        <v>259.8424</v>
      </c>
      <c r="M92" s="93" t="n">
        <v>42.1332</v>
      </c>
      <c r="N92" s="93" t="n">
        <v>40.62</v>
      </c>
      <c r="O92" s="93" t="n">
        <v>40.5792</v>
      </c>
      <c r="P92" s="93" t="n">
        <v>7207.33</v>
      </c>
      <c r="Q92" s="93" t="n">
        <v>5.86</v>
      </c>
      <c r="R92" s="75" t="n">
        <f aca="false">P92/3600</f>
        <v>2.00203611111111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93.1264</v>
      </c>
      <c r="E93" s="93" t="n">
        <v>37.4544</v>
      </c>
      <c r="F93" s="93" t="n">
        <v>38.5781</v>
      </c>
      <c r="G93" s="93" t="n">
        <v>38.468</v>
      </c>
      <c r="H93" s="93" t="n">
        <v>6683.02</v>
      </c>
      <c r="I93" s="93" t="n">
        <v>6.33</v>
      </c>
      <c r="J93" s="75" t="n">
        <f aca="false">H93/3600</f>
        <v>1.85639444444444</v>
      </c>
      <c r="L93" s="92" t="n">
        <v>192.3792</v>
      </c>
      <c r="M93" s="93" t="n">
        <v>37.4934</v>
      </c>
      <c r="N93" s="93" t="n">
        <v>38.6106</v>
      </c>
      <c r="O93" s="93" t="n">
        <v>38.4845</v>
      </c>
      <c r="P93" s="93" t="n">
        <v>7072.1</v>
      </c>
      <c r="Q93" s="93" t="n">
        <v>6.82</v>
      </c>
      <c r="R93" s="75" t="n">
        <f aca="false">P93/3600</f>
        <v>1.96447222222222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6.06</v>
      </c>
      <c r="E94" s="95" t="n">
        <v>32.6507</v>
      </c>
      <c r="F94" s="95" t="n">
        <v>37.5683</v>
      </c>
      <c r="G94" s="95" t="n">
        <v>37.0879</v>
      </c>
      <c r="H94" s="95" t="n">
        <v>6623.56</v>
      </c>
      <c r="I94" s="95" t="n">
        <v>5.61</v>
      </c>
      <c r="J94" s="81" t="n">
        <f aca="false">H94/3600</f>
        <v>1.83987777777778</v>
      </c>
      <c r="L94" s="94" t="n">
        <v>137.3056</v>
      </c>
      <c r="M94" s="95" t="n">
        <v>32.6466</v>
      </c>
      <c r="N94" s="95" t="n">
        <v>37.5263</v>
      </c>
      <c r="O94" s="95" t="n">
        <v>37.0677</v>
      </c>
      <c r="P94" s="95" t="n">
        <v>7029.06</v>
      </c>
      <c r="Q94" s="95" t="n">
        <v>5.97</v>
      </c>
      <c r="R94" s="81" t="n">
        <f aca="false">P94/3600</f>
        <v>1.952516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695.9398</v>
      </c>
      <c r="E95" s="91" t="n">
        <v>48.7881</v>
      </c>
      <c r="F95" s="91" t="n">
        <v>51.2479</v>
      </c>
      <c r="G95" s="91" t="n">
        <v>52.222</v>
      </c>
      <c r="H95" s="91" t="n">
        <v>13374.32</v>
      </c>
      <c r="I95" s="91" t="n">
        <v>13.32</v>
      </c>
      <c r="J95" s="70" t="n">
        <f aca="false">H95/3600</f>
        <v>3.71508888888889</v>
      </c>
      <c r="L95" s="90" t="n">
        <v>695.296</v>
      </c>
      <c r="M95" s="91" t="n">
        <v>48.7785</v>
      </c>
      <c r="N95" s="91" t="n">
        <v>51.1607</v>
      </c>
      <c r="O95" s="91" t="n">
        <v>52.2</v>
      </c>
      <c r="P95" s="91" t="n">
        <v>13763.53</v>
      </c>
      <c r="Q95" s="91" t="n">
        <v>14.06</v>
      </c>
      <c r="R95" s="70" t="n">
        <f aca="false">P95/3600</f>
        <v>3.82320277777778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11.5974</v>
      </c>
      <c r="E96" s="93" t="n">
        <v>44.9285</v>
      </c>
      <c r="F96" s="93" t="n">
        <v>47.7276</v>
      </c>
      <c r="G96" s="93" t="n">
        <v>49.0337</v>
      </c>
      <c r="H96" s="93" t="n">
        <v>13250.41</v>
      </c>
      <c r="I96" s="93" t="n">
        <v>14.1</v>
      </c>
      <c r="J96" s="75" t="n">
        <f aca="false">H96/3600</f>
        <v>3.68066944444444</v>
      </c>
      <c r="L96" s="92" t="n">
        <v>410.9827</v>
      </c>
      <c r="M96" s="93" t="n">
        <v>44.9294</v>
      </c>
      <c r="N96" s="93" t="n">
        <v>47.6733</v>
      </c>
      <c r="O96" s="93" t="n">
        <v>49.0031</v>
      </c>
      <c r="P96" s="93" t="n">
        <v>13492.56</v>
      </c>
      <c r="Q96" s="93" t="n">
        <v>15.04</v>
      </c>
      <c r="R96" s="75" t="n">
        <f aca="false">P96/3600</f>
        <v>3.74793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4.7795</v>
      </c>
      <c r="E97" s="93" t="n">
        <v>41.1397</v>
      </c>
      <c r="F97" s="93" t="n">
        <v>45.0784</v>
      </c>
      <c r="G97" s="93" t="n">
        <v>46.0625</v>
      </c>
      <c r="H97" s="93" t="n">
        <v>12312.69</v>
      </c>
      <c r="I97" s="93" t="n">
        <v>11.98</v>
      </c>
      <c r="J97" s="75" t="n">
        <f aca="false">H97/3600</f>
        <v>3.42019166666667</v>
      </c>
      <c r="L97" s="92" t="n">
        <v>244.0467</v>
      </c>
      <c r="M97" s="93" t="n">
        <v>41.1019</v>
      </c>
      <c r="N97" s="93" t="n">
        <v>45.0652</v>
      </c>
      <c r="O97" s="93" t="n">
        <v>46.1916</v>
      </c>
      <c r="P97" s="93" t="n">
        <v>13579.02</v>
      </c>
      <c r="Q97" s="93" t="n">
        <v>12.53</v>
      </c>
      <c r="R97" s="75" t="n">
        <f aca="false">P97/3600</f>
        <v>3.7719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1.7834</v>
      </c>
      <c r="E98" s="95" t="n">
        <v>37.3143</v>
      </c>
      <c r="F98" s="95" t="n">
        <v>42.9078</v>
      </c>
      <c r="G98" s="95" t="n">
        <v>44.7432</v>
      </c>
      <c r="H98" s="95" t="n">
        <v>12411.98</v>
      </c>
      <c r="I98" s="95" t="n">
        <v>11.78</v>
      </c>
      <c r="J98" s="81" t="n">
        <f aca="false">H98/3600</f>
        <v>3.44777222222222</v>
      </c>
      <c r="L98" s="94" t="n">
        <v>152.1258</v>
      </c>
      <c r="M98" s="95" t="n">
        <v>37.2934</v>
      </c>
      <c r="N98" s="95" t="n">
        <v>42.561</v>
      </c>
      <c r="O98" s="95" t="n">
        <v>43.9733</v>
      </c>
      <c r="P98" s="95" t="n">
        <v>12488.16</v>
      </c>
      <c r="Q98" s="95" t="n">
        <v>12.62</v>
      </c>
      <c r="R98" s="81" t="n">
        <f aca="false">P98/3600</f>
        <v>3.46893333333333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2.1609506787653</v>
      </c>
      <c r="J106" s="99" t="n">
        <f aca="false">GEOMEAN(J3:J98)</f>
        <v>2.5435603572513</v>
      </c>
      <c r="Q106" s="99" t="n">
        <f aca="false">GEOMEAN(Q3:Q98)</f>
        <v>12.6341530733712</v>
      </c>
      <c r="R106" s="99" t="n">
        <f aca="false">GEOMEAN(R3:R98)</f>
        <v>2.60490731011239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3891162846603</v>
      </c>
      <c r="R107" s="100" t="n">
        <f aca="false">R106/J106</f>
        <v>1.02411853632103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414177777777778</v>
      </c>
      <c r="J108" s="99" t="n">
        <f aca="false">SUM(J3:J98)</f>
        <v>319.458175</v>
      </c>
      <c r="Q108" s="99" t="n">
        <f aca="false">SUM(Q3:Q98)/3600</f>
        <v>0.429802777777778</v>
      </c>
      <c r="R108" s="99" t="n">
        <f aca="false">SUM(R3:R98)</f>
        <v>320.8368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2.4922524451756</v>
      </c>
      <c r="J113" s="99" t="n">
        <f aca="false">GEOMEAN(J19:J82)</f>
        <v>2.48692124703916</v>
      </c>
      <c r="Q113" s="99" t="n">
        <f aca="false">GEOMEAN(Q19:Q82)</f>
        <v>12.9539640158806</v>
      </c>
      <c r="R113" s="99" t="n">
        <f aca="false">GEOMEAN(R19:R82)</f>
        <v>2.5447799059372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3695983352333</v>
      </c>
      <c r="R114" s="100" t="n">
        <f aca="false">R113/J113</f>
        <v>1.02326517535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58</v>
      </c>
      <c r="C19" s="88" t="n">
        <v>22</v>
      </c>
      <c r="D19" s="90" t="n">
        <v>5453.4696</v>
      </c>
      <c r="E19" s="91" t="n">
        <v>41.548</v>
      </c>
      <c r="F19" s="91" t="n">
        <v>43.1145</v>
      </c>
      <c r="G19" s="91" t="n">
        <v>44.5957</v>
      </c>
      <c r="H19" s="91" t="n">
        <v>14558</v>
      </c>
      <c r="I19" s="91" t="n">
        <v>30.19</v>
      </c>
      <c r="J19" s="70" t="n">
        <f aca="false">H19/3600</f>
        <v>4.04388888888889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0</v>
      </c>
      <c r="B20" s="87"/>
      <c r="C20" s="87" t="n">
        <v>27</v>
      </c>
      <c r="D20" s="92" t="n">
        <v>2481.4328</v>
      </c>
      <c r="E20" s="93" t="n">
        <v>39.5427</v>
      </c>
      <c r="F20" s="93" t="n">
        <v>41.4452</v>
      </c>
      <c r="G20" s="93" t="n">
        <v>42.6396</v>
      </c>
      <c r="H20" s="93" t="n">
        <v>12504.27</v>
      </c>
      <c r="I20" s="93" t="n">
        <v>22.24</v>
      </c>
      <c r="J20" s="75" t="n">
        <f aca="false">H20/3600</f>
        <v>3.47340833333333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201.808</v>
      </c>
      <c r="E21" s="93" t="n">
        <v>37.0051</v>
      </c>
      <c r="F21" s="93" t="n">
        <v>40.2065</v>
      </c>
      <c r="G21" s="93" t="n">
        <v>41.4176</v>
      </c>
      <c r="H21" s="93" t="n">
        <v>11288.26</v>
      </c>
      <c r="I21" s="93" t="n">
        <v>18.42</v>
      </c>
      <c r="J21" s="75" t="n">
        <f aca="false">H21/3600</f>
        <v>3.13562777777778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90.8768</v>
      </c>
      <c r="E22" s="95" t="n">
        <v>34.4217</v>
      </c>
      <c r="F22" s="95" t="n">
        <v>39.361</v>
      </c>
      <c r="G22" s="95" t="n">
        <v>40.7019</v>
      </c>
      <c r="H22" s="95" t="n">
        <v>10293.53</v>
      </c>
      <c r="I22" s="95" t="n">
        <v>16.25</v>
      </c>
      <c r="J22" s="81" t="n">
        <f aca="false">H22/3600</f>
        <v>2.85931388888889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0</v>
      </c>
      <c r="C23" s="88" t="n">
        <v>22</v>
      </c>
      <c r="D23" s="90" t="n">
        <v>8345.5704</v>
      </c>
      <c r="E23" s="91" t="n">
        <v>39.7877</v>
      </c>
      <c r="F23" s="91" t="n">
        <v>41.8194</v>
      </c>
      <c r="G23" s="91" t="n">
        <v>42.9341</v>
      </c>
      <c r="H23" s="91" t="n">
        <v>13482.24</v>
      </c>
      <c r="I23" s="91" t="n">
        <v>28.98</v>
      </c>
      <c r="J23" s="70" t="n">
        <f aca="false">H23/3600</f>
        <v>3.74506666666667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54.1456</v>
      </c>
      <c r="E24" s="93" t="n">
        <v>36.93</v>
      </c>
      <c r="F24" s="93" t="n">
        <v>39.6923</v>
      </c>
      <c r="G24" s="93" t="n">
        <v>40.6855</v>
      </c>
      <c r="H24" s="93" t="n">
        <v>10644.32</v>
      </c>
      <c r="I24" s="93" t="n">
        <v>22.29</v>
      </c>
      <c r="J24" s="75" t="n">
        <f aca="false">H24/3600</f>
        <v>2.95675555555556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70.2312</v>
      </c>
      <c r="E25" s="93" t="n">
        <v>34.1679</v>
      </c>
      <c r="F25" s="93" t="n">
        <v>38.0548</v>
      </c>
      <c r="G25" s="93" t="n">
        <v>39.3017</v>
      </c>
      <c r="H25" s="93" t="n">
        <v>9408.66</v>
      </c>
      <c r="I25" s="93" t="n">
        <v>18.62</v>
      </c>
      <c r="J25" s="75" t="n">
        <f aca="false">H25/3600</f>
        <v>2.61351666666667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95.3984</v>
      </c>
      <c r="E26" s="95" t="n">
        <v>31.6049</v>
      </c>
      <c r="F26" s="95" t="n">
        <v>36.9484</v>
      </c>
      <c r="G26" s="95" t="n">
        <v>38.548</v>
      </c>
      <c r="H26" s="95" t="n">
        <v>8598.96</v>
      </c>
      <c r="I26" s="95" t="n">
        <v>16.11</v>
      </c>
      <c r="J26" s="81" t="n">
        <f aca="false">H26/3600</f>
        <v>2.3886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2</v>
      </c>
      <c r="C27" s="88" t="n">
        <v>22</v>
      </c>
      <c r="D27" s="90" t="n">
        <v>22629.316</v>
      </c>
      <c r="E27" s="91" t="n">
        <v>38.5591</v>
      </c>
      <c r="F27" s="91" t="n">
        <v>39.8533</v>
      </c>
      <c r="G27" s="91" t="n">
        <v>43.0639</v>
      </c>
      <c r="H27" s="91" t="n">
        <v>30005.68</v>
      </c>
      <c r="I27" s="91" t="n">
        <v>60.64</v>
      </c>
      <c r="J27" s="70" t="n">
        <f aca="false">H27/3600</f>
        <v>8.33491111111111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6000.4696</v>
      </c>
      <c r="E28" s="93" t="n">
        <v>36.6164</v>
      </c>
      <c r="F28" s="93" t="n">
        <v>38.726</v>
      </c>
      <c r="G28" s="93" t="n">
        <v>41.1083</v>
      </c>
      <c r="H28" s="93" t="n">
        <v>23332.88</v>
      </c>
      <c r="I28" s="93" t="n">
        <v>42.15</v>
      </c>
      <c r="J28" s="75" t="n">
        <f aca="false">H28/3600</f>
        <v>6.48135555555556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52.6704</v>
      </c>
      <c r="E29" s="93" t="n">
        <v>34.5024</v>
      </c>
      <c r="F29" s="93" t="n">
        <v>37.7871</v>
      </c>
      <c r="G29" s="93" t="n">
        <v>39.5268</v>
      </c>
      <c r="H29" s="93" t="n">
        <v>19816.98</v>
      </c>
      <c r="I29" s="93" t="n">
        <v>40.09</v>
      </c>
      <c r="J29" s="75" t="n">
        <f aca="false">H29/3600</f>
        <v>5.50471666666667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09.6512</v>
      </c>
      <c r="E30" s="95" t="n">
        <v>32.2288</v>
      </c>
      <c r="F30" s="95" t="n">
        <v>37.081</v>
      </c>
      <c r="G30" s="95" t="n">
        <v>38.4153</v>
      </c>
      <c r="H30" s="95" t="n">
        <v>17976.65</v>
      </c>
      <c r="I30" s="95" t="n">
        <v>31.16</v>
      </c>
      <c r="J30" s="81" t="n">
        <f aca="false">H30/3600</f>
        <v>4.99351388888889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1</v>
      </c>
      <c r="C31" s="88" t="n">
        <v>22</v>
      </c>
      <c r="D31" s="90" t="n">
        <v>21389.8984</v>
      </c>
      <c r="E31" s="91" t="n">
        <v>39.3266</v>
      </c>
      <c r="F31" s="91" t="n">
        <v>43.4125</v>
      </c>
      <c r="G31" s="91" t="n">
        <v>44.5063</v>
      </c>
      <c r="H31" s="91" t="n">
        <v>36631.25</v>
      </c>
      <c r="I31" s="91" t="n">
        <v>68.63</v>
      </c>
      <c r="J31" s="70" t="n">
        <f aca="false">H31/3600</f>
        <v>10.1753472222222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134.3984</v>
      </c>
      <c r="E32" s="93" t="n">
        <v>37.3803</v>
      </c>
      <c r="F32" s="93" t="n">
        <v>41.925</v>
      </c>
      <c r="G32" s="93" t="n">
        <v>42.3379</v>
      </c>
      <c r="H32" s="93" t="n">
        <v>29562.12</v>
      </c>
      <c r="I32" s="93" t="n">
        <v>56.36</v>
      </c>
      <c r="J32" s="75" t="n">
        <f aca="false">H32/3600</f>
        <v>8.2117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70.116</v>
      </c>
      <c r="E33" s="93" t="n">
        <v>35.3766</v>
      </c>
      <c r="F33" s="93" t="n">
        <v>40.6051</v>
      </c>
      <c r="G33" s="93" t="n">
        <v>40.4536</v>
      </c>
      <c r="H33" s="93" t="n">
        <v>25298.78</v>
      </c>
      <c r="I33" s="93" t="n">
        <v>45.53</v>
      </c>
      <c r="J33" s="75" t="n">
        <f aca="false">H33/3600</f>
        <v>7.02743888888889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62.6744</v>
      </c>
      <c r="E34" s="95" t="n">
        <v>33.2388</v>
      </c>
      <c r="F34" s="95" t="n">
        <v>39.6677</v>
      </c>
      <c r="G34" s="95" t="n">
        <v>39.169</v>
      </c>
      <c r="H34" s="95" t="n">
        <v>21939.31</v>
      </c>
      <c r="I34" s="95" t="n">
        <v>40.12</v>
      </c>
      <c r="J34" s="81" t="n">
        <f aca="false">H34/3600</f>
        <v>6.09425277777778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1</v>
      </c>
      <c r="C35" s="88" t="n">
        <v>22</v>
      </c>
      <c r="D35" s="90" t="n">
        <v>63559.5144</v>
      </c>
      <c r="E35" s="91" t="n">
        <v>38.2314</v>
      </c>
      <c r="F35" s="91" t="n">
        <v>41.7528</v>
      </c>
      <c r="G35" s="91" t="n">
        <v>43.9076</v>
      </c>
      <c r="H35" s="91" t="n">
        <v>41150.03</v>
      </c>
      <c r="I35" s="91" t="n">
        <v>110.58</v>
      </c>
      <c r="J35" s="70" t="n">
        <f aca="false">H35/3600</f>
        <v>11.4305638888889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567.7704</v>
      </c>
      <c r="E36" s="93" t="n">
        <v>35.1005</v>
      </c>
      <c r="F36" s="93" t="n">
        <v>40.2787</v>
      </c>
      <c r="G36" s="93" t="n">
        <v>42.63</v>
      </c>
      <c r="H36" s="93" t="n">
        <v>25574.37</v>
      </c>
      <c r="I36" s="93" t="n">
        <v>57.02</v>
      </c>
      <c r="J36" s="75" t="n">
        <f aca="false">H36/3600</f>
        <v>7.10399166666667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356.5184</v>
      </c>
      <c r="E37" s="93" t="n">
        <v>33.3994</v>
      </c>
      <c r="F37" s="93" t="n">
        <v>39.0292</v>
      </c>
      <c r="G37" s="93" t="n">
        <v>41.5648</v>
      </c>
      <c r="H37" s="93" t="n">
        <v>23420.63</v>
      </c>
      <c r="I37" s="93" t="n">
        <v>47.07</v>
      </c>
      <c r="J37" s="75" t="n">
        <f aca="false">H37/3600</f>
        <v>6.50573055555556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55.6728</v>
      </c>
      <c r="E38" s="95" t="n">
        <v>31.2732</v>
      </c>
      <c r="F38" s="95" t="n">
        <v>38.1612</v>
      </c>
      <c r="G38" s="95" t="n">
        <v>40.8376</v>
      </c>
      <c r="H38" s="95" t="n">
        <v>19383.38</v>
      </c>
      <c r="I38" s="95" t="n">
        <v>36.82</v>
      </c>
      <c r="J38" s="81" t="n">
        <f aca="false">H38/3600</f>
        <v>5.38427222222222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7</v>
      </c>
      <c r="C39" s="88" t="n">
        <v>22</v>
      </c>
      <c r="D39" s="90" t="n">
        <v>3890.3704</v>
      </c>
      <c r="E39" s="91" t="n">
        <v>40.1135</v>
      </c>
      <c r="F39" s="91" t="n">
        <v>42.2262</v>
      </c>
      <c r="G39" s="91" t="n">
        <v>42.699</v>
      </c>
      <c r="H39" s="91" t="n">
        <v>6179.57</v>
      </c>
      <c r="I39" s="91" t="n">
        <v>12.96</v>
      </c>
      <c r="J39" s="70" t="n">
        <f aca="false">H39/3600</f>
        <v>1.71654722222222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1</v>
      </c>
      <c r="B40" s="87"/>
      <c r="C40" s="87" t="n">
        <v>27</v>
      </c>
      <c r="D40" s="92" t="n">
        <v>1791.2944</v>
      </c>
      <c r="E40" s="93" t="n">
        <v>36.9157</v>
      </c>
      <c r="F40" s="93" t="n">
        <v>39.5423</v>
      </c>
      <c r="G40" s="93" t="n">
        <v>39.674</v>
      </c>
      <c r="H40" s="93" t="n">
        <v>5210.07</v>
      </c>
      <c r="I40" s="93" t="n">
        <v>10.67</v>
      </c>
      <c r="J40" s="75" t="n">
        <f aca="false">H40/3600</f>
        <v>1.44724166666667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53.5112</v>
      </c>
      <c r="E41" s="93" t="n">
        <v>34.0317</v>
      </c>
      <c r="F41" s="93" t="n">
        <v>37.6784</v>
      </c>
      <c r="G41" s="93" t="n">
        <v>37.5527</v>
      </c>
      <c r="H41" s="93" t="n">
        <v>4432.07</v>
      </c>
      <c r="I41" s="93" t="n">
        <v>8.74</v>
      </c>
      <c r="J41" s="75" t="n">
        <f aca="false">H41/3600</f>
        <v>1.23113055555556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38.1256</v>
      </c>
      <c r="E42" s="95" t="n">
        <v>31.5845</v>
      </c>
      <c r="F42" s="95" t="n">
        <v>36.3219</v>
      </c>
      <c r="G42" s="95" t="n">
        <v>35.9941</v>
      </c>
      <c r="H42" s="95" t="n">
        <v>3801.63</v>
      </c>
      <c r="I42" s="95" t="n">
        <v>8.02</v>
      </c>
      <c r="J42" s="81" t="n">
        <f aca="false">H42/3600</f>
        <v>1.05600833333333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7</v>
      </c>
      <c r="C43" s="88" t="n">
        <v>22</v>
      </c>
      <c r="D43" s="90" t="n">
        <v>4557.3936</v>
      </c>
      <c r="E43" s="91" t="n">
        <v>39.962</v>
      </c>
      <c r="F43" s="91" t="n">
        <v>42.8292</v>
      </c>
      <c r="G43" s="91" t="n">
        <v>44.1043</v>
      </c>
      <c r="H43" s="91" t="n">
        <v>6697.69</v>
      </c>
      <c r="I43" s="91" t="n">
        <v>15.64</v>
      </c>
      <c r="J43" s="70" t="n">
        <f aca="false">H43/3600</f>
        <v>1.86046944444444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68.9584</v>
      </c>
      <c r="E44" s="93" t="n">
        <v>37.1024</v>
      </c>
      <c r="F44" s="93" t="n">
        <v>40.6739</v>
      </c>
      <c r="G44" s="93" t="n">
        <v>41.6585</v>
      </c>
      <c r="H44" s="93" t="n">
        <v>5635.39</v>
      </c>
      <c r="I44" s="93" t="n">
        <v>11.72</v>
      </c>
      <c r="J44" s="75" t="n">
        <f aca="false">H44/3600</f>
        <v>1.56538611111111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39.6392</v>
      </c>
      <c r="E45" s="93" t="n">
        <v>34.1694</v>
      </c>
      <c r="F45" s="93" t="n">
        <v>38.9574</v>
      </c>
      <c r="G45" s="93" t="n">
        <v>39.7887</v>
      </c>
      <c r="H45" s="93" t="n">
        <v>4806.02</v>
      </c>
      <c r="I45" s="93" t="n">
        <v>10.62</v>
      </c>
      <c r="J45" s="75" t="n">
        <f aca="false">H45/3600</f>
        <v>1.33500555555556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6.1864</v>
      </c>
      <c r="E46" s="95" t="n">
        <v>31.3213</v>
      </c>
      <c r="F46" s="95" t="n">
        <v>37.7447</v>
      </c>
      <c r="G46" s="95" t="n">
        <v>38.4724</v>
      </c>
      <c r="H46" s="95" t="n">
        <v>4440.92</v>
      </c>
      <c r="I46" s="95" t="n">
        <v>8.87</v>
      </c>
      <c r="J46" s="81" t="n">
        <f aca="false">H46/3600</f>
        <v>1.23358888888889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1</v>
      </c>
      <c r="C47" s="88" t="n">
        <v>22</v>
      </c>
      <c r="D47" s="90" t="n">
        <v>9198.612</v>
      </c>
      <c r="E47" s="91" t="n">
        <v>38.1522</v>
      </c>
      <c r="F47" s="91" t="n">
        <v>40.779</v>
      </c>
      <c r="G47" s="91" t="n">
        <v>41.6899</v>
      </c>
      <c r="H47" s="91" t="n">
        <v>6737.75</v>
      </c>
      <c r="I47" s="91" t="n">
        <v>16.02</v>
      </c>
      <c r="J47" s="70" t="n">
        <f aca="false">H47/3600</f>
        <v>1.87159722222222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666.904</v>
      </c>
      <c r="E48" s="93" t="n">
        <v>34.295</v>
      </c>
      <c r="F48" s="93" t="n">
        <v>38.0798</v>
      </c>
      <c r="G48" s="93" t="n">
        <v>38.8994</v>
      </c>
      <c r="H48" s="93" t="n">
        <v>5169.97</v>
      </c>
      <c r="I48" s="93" t="n">
        <v>11.54</v>
      </c>
      <c r="J48" s="75" t="n">
        <f aca="false">H48/3600</f>
        <v>1.43610277777778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52.4664</v>
      </c>
      <c r="E49" s="93" t="n">
        <v>30.9389</v>
      </c>
      <c r="F49" s="93" t="n">
        <v>36.1354</v>
      </c>
      <c r="G49" s="93" t="n">
        <v>36.8972</v>
      </c>
      <c r="H49" s="93" t="n">
        <v>4357.21</v>
      </c>
      <c r="I49" s="93" t="n">
        <v>10.32</v>
      </c>
      <c r="J49" s="75" t="n">
        <f aca="false">H49/3600</f>
        <v>1.21033611111111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56.7856</v>
      </c>
      <c r="E50" s="95" t="n">
        <v>27.7664</v>
      </c>
      <c r="F50" s="95" t="n">
        <v>34.7782</v>
      </c>
      <c r="G50" s="95" t="n">
        <v>35.5459</v>
      </c>
      <c r="H50" s="95" t="n">
        <v>3779.48</v>
      </c>
      <c r="I50" s="95" t="n">
        <v>9.37</v>
      </c>
      <c r="J50" s="81" t="n">
        <f aca="false">H50/3600</f>
        <v>1.04985555555556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4</v>
      </c>
      <c r="C51" s="88" t="n">
        <v>22</v>
      </c>
      <c r="D51" s="90" t="n">
        <v>6021.2624</v>
      </c>
      <c r="E51" s="91" t="n">
        <v>39.8014</v>
      </c>
      <c r="F51" s="91" t="n">
        <v>41.1939</v>
      </c>
      <c r="G51" s="91" t="n">
        <v>42.5773</v>
      </c>
      <c r="H51" s="91" t="n">
        <v>5322.19</v>
      </c>
      <c r="I51" s="91" t="n">
        <v>10.07</v>
      </c>
      <c r="J51" s="70" t="n">
        <f aca="false">H51/3600</f>
        <v>1.47838611111111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53.6592</v>
      </c>
      <c r="E52" s="93" t="n">
        <v>36.039</v>
      </c>
      <c r="F52" s="93" t="n">
        <v>38.5677</v>
      </c>
      <c r="G52" s="93" t="n">
        <v>40.1635</v>
      </c>
      <c r="H52" s="93" t="n">
        <v>4374.45</v>
      </c>
      <c r="I52" s="93" t="n">
        <v>9.19</v>
      </c>
      <c r="J52" s="75" t="n">
        <f aca="false">H52/3600</f>
        <v>1.215125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21.2816</v>
      </c>
      <c r="E53" s="93" t="n">
        <v>32.8831</v>
      </c>
      <c r="F53" s="93" t="n">
        <v>36.6835</v>
      </c>
      <c r="G53" s="93" t="n">
        <v>38.3607</v>
      </c>
      <c r="H53" s="93" t="n">
        <v>3611.68</v>
      </c>
      <c r="I53" s="93" t="n">
        <v>6.04</v>
      </c>
      <c r="J53" s="75" t="n">
        <f aca="false">H53/3600</f>
        <v>1.00324444444444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67.1464</v>
      </c>
      <c r="E54" s="95" t="n">
        <v>30.0693</v>
      </c>
      <c r="F54" s="95" t="n">
        <v>35.4158</v>
      </c>
      <c r="G54" s="95" t="n">
        <v>37.0751</v>
      </c>
      <c r="H54" s="95" t="n">
        <v>3080.87</v>
      </c>
      <c r="I54" s="95" t="n">
        <v>5.01</v>
      </c>
      <c r="J54" s="81" t="n">
        <f aca="false">H54/3600</f>
        <v>0.855797222222222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3</v>
      </c>
      <c r="C55" s="88" t="n">
        <v>22</v>
      </c>
      <c r="D55" s="90" t="n">
        <v>1759.4416</v>
      </c>
      <c r="E55" s="91" t="n">
        <v>40.752</v>
      </c>
      <c r="F55" s="91" t="n">
        <v>43.2413</v>
      </c>
      <c r="G55" s="91" t="n">
        <v>42.6443</v>
      </c>
      <c r="H55" s="91" t="n">
        <v>1661.91</v>
      </c>
      <c r="I55" s="91" t="n">
        <v>3.79</v>
      </c>
      <c r="J55" s="70" t="n">
        <f aca="false">H55/3600</f>
        <v>0.461641666666667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2</v>
      </c>
      <c r="B56" s="87"/>
      <c r="C56" s="87" t="n">
        <v>27</v>
      </c>
      <c r="D56" s="92" t="n">
        <v>871.1432</v>
      </c>
      <c r="E56" s="93" t="n">
        <v>36.8854</v>
      </c>
      <c r="F56" s="93" t="n">
        <v>40.4506</v>
      </c>
      <c r="G56" s="93" t="n">
        <v>39.4328</v>
      </c>
      <c r="H56" s="93" t="n">
        <v>1423.54</v>
      </c>
      <c r="I56" s="93" t="n">
        <v>3.67</v>
      </c>
      <c r="J56" s="75" t="n">
        <f aca="false">H56/3600</f>
        <v>0.395427777777778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25.9736</v>
      </c>
      <c r="E57" s="93" t="n">
        <v>33.4134</v>
      </c>
      <c r="F57" s="93" t="n">
        <v>38.4503</v>
      </c>
      <c r="G57" s="93" t="n">
        <v>37.1355</v>
      </c>
      <c r="H57" s="93" t="n">
        <v>1222.7</v>
      </c>
      <c r="I57" s="93" t="n">
        <v>2.96</v>
      </c>
      <c r="J57" s="75" t="n">
        <f aca="false">H57/3600</f>
        <v>0.339638888888889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6.9856</v>
      </c>
      <c r="E58" s="95" t="n">
        <v>30.4732</v>
      </c>
      <c r="F58" s="95" t="n">
        <v>37.1084</v>
      </c>
      <c r="G58" s="95" t="n">
        <v>35.5386</v>
      </c>
      <c r="H58" s="95" t="n">
        <v>1088.85</v>
      </c>
      <c r="I58" s="95" t="n">
        <v>2.54</v>
      </c>
      <c r="J58" s="81" t="n">
        <f aca="false">H58/3600</f>
        <v>0.302458333333333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49</v>
      </c>
      <c r="C59" s="88" t="n">
        <v>22</v>
      </c>
      <c r="D59" s="90" t="n">
        <v>2710.544</v>
      </c>
      <c r="E59" s="91" t="n">
        <v>38.1669</v>
      </c>
      <c r="F59" s="91" t="n">
        <v>42.4041</v>
      </c>
      <c r="G59" s="91" t="n">
        <v>43.3831</v>
      </c>
      <c r="H59" s="91" t="n">
        <v>1821.97</v>
      </c>
      <c r="I59" s="91" t="n">
        <v>5.9</v>
      </c>
      <c r="J59" s="70" t="n">
        <f aca="false">H59/3600</f>
        <v>0.506102777777778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899.1784</v>
      </c>
      <c r="E60" s="93" t="n">
        <v>34.1578</v>
      </c>
      <c r="F60" s="93" t="n">
        <v>40.5267</v>
      </c>
      <c r="G60" s="93" t="n">
        <v>41.3444</v>
      </c>
      <c r="H60" s="93" t="n">
        <v>1349.89</v>
      </c>
      <c r="I60" s="93" t="n">
        <v>4.23</v>
      </c>
      <c r="J60" s="75" t="n">
        <f aca="false">H60/3600</f>
        <v>0.374969444444444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2.4264</v>
      </c>
      <c r="E61" s="93" t="n">
        <v>31.1169</v>
      </c>
      <c r="F61" s="93" t="n">
        <v>39.1777</v>
      </c>
      <c r="G61" s="93" t="n">
        <v>39.898</v>
      </c>
      <c r="H61" s="93" t="n">
        <v>1055.95</v>
      </c>
      <c r="I61" s="93" t="n">
        <v>2.73</v>
      </c>
      <c r="J61" s="75" t="n">
        <f aca="false">H61/3600</f>
        <v>0.293319444444444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1056</v>
      </c>
      <c r="E62" s="95" t="n">
        <v>28.2216</v>
      </c>
      <c r="F62" s="95" t="n">
        <v>38.187</v>
      </c>
      <c r="G62" s="95" t="n">
        <v>38.8169</v>
      </c>
      <c r="H62" s="95" t="n">
        <v>931.7</v>
      </c>
      <c r="I62" s="95" t="n">
        <v>2.55</v>
      </c>
      <c r="J62" s="81" t="n">
        <f aca="false">H62/3600</f>
        <v>0.258805555555556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5</v>
      </c>
      <c r="C63" s="88" t="n">
        <v>22</v>
      </c>
      <c r="D63" s="90" t="n">
        <v>2123.5288</v>
      </c>
      <c r="E63" s="91" t="n">
        <v>37.8914</v>
      </c>
      <c r="F63" s="91" t="n">
        <v>40.4825</v>
      </c>
      <c r="G63" s="91" t="n">
        <v>41.1886</v>
      </c>
      <c r="H63" s="91" t="n">
        <v>1563.07</v>
      </c>
      <c r="I63" s="91" t="n">
        <v>4.2</v>
      </c>
      <c r="J63" s="70" t="n">
        <f aca="false">H63/3600</f>
        <v>0.434186111111111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54.356</v>
      </c>
      <c r="E64" s="93" t="n">
        <v>34.158</v>
      </c>
      <c r="F64" s="93" t="n">
        <v>37.8136</v>
      </c>
      <c r="G64" s="93" t="n">
        <v>38.3787</v>
      </c>
      <c r="H64" s="93" t="n">
        <v>1134.67</v>
      </c>
      <c r="I64" s="93" t="n">
        <v>2.99</v>
      </c>
      <c r="J64" s="75" t="n">
        <f aca="false">H64/3600</f>
        <v>0.315186111111111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0.52</v>
      </c>
      <c r="E65" s="93" t="n">
        <v>30.7875</v>
      </c>
      <c r="F65" s="93" t="n">
        <v>35.7377</v>
      </c>
      <c r="G65" s="93" t="n">
        <v>36.3247</v>
      </c>
      <c r="H65" s="93" t="n">
        <v>962.22</v>
      </c>
      <c r="I65" s="93" t="n">
        <v>2.48</v>
      </c>
      <c r="J65" s="75" t="n">
        <f aca="false">H65/3600</f>
        <v>0.267283333333333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3.648</v>
      </c>
      <c r="E66" s="95" t="n">
        <v>27.7688</v>
      </c>
      <c r="F66" s="95" t="n">
        <v>34.3425</v>
      </c>
      <c r="G66" s="95" t="n">
        <v>34.9365</v>
      </c>
      <c r="H66" s="95" t="n">
        <v>839.75</v>
      </c>
      <c r="I66" s="95" t="n">
        <v>2.23</v>
      </c>
      <c r="J66" s="81" t="n">
        <f aca="false">H66/3600</f>
        <v>0.233263888888889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4</v>
      </c>
      <c r="C67" s="88" t="n">
        <v>22</v>
      </c>
      <c r="D67" s="90" t="n">
        <v>1367.1856</v>
      </c>
      <c r="E67" s="91" t="n">
        <v>39.7032</v>
      </c>
      <c r="F67" s="91" t="n">
        <v>41.033</v>
      </c>
      <c r="G67" s="91" t="n">
        <v>42.0749</v>
      </c>
      <c r="H67" s="91" t="n">
        <v>1199.74</v>
      </c>
      <c r="I67" s="91" t="n">
        <v>2.86</v>
      </c>
      <c r="J67" s="70" t="n">
        <f aca="false">H67/3600</f>
        <v>0.333261111111111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41.964</v>
      </c>
      <c r="E68" s="93" t="n">
        <v>35.7077</v>
      </c>
      <c r="F68" s="93" t="n">
        <v>38.1555</v>
      </c>
      <c r="G68" s="93" t="n">
        <v>39.3273</v>
      </c>
      <c r="H68" s="93" t="n">
        <v>1022.93</v>
      </c>
      <c r="I68" s="93" t="n">
        <v>2.22</v>
      </c>
      <c r="J68" s="75" t="n">
        <f aca="false">H68/3600</f>
        <v>0.284147222222222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3.3624</v>
      </c>
      <c r="E69" s="93" t="n">
        <v>32.1557</v>
      </c>
      <c r="F69" s="93" t="n">
        <v>36.1621</v>
      </c>
      <c r="G69" s="93" t="n">
        <v>37.3055</v>
      </c>
      <c r="H69" s="93" t="n">
        <v>842.12</v>
      </c>
      <c r="I69" s="93" t="n">
        <v>1.96</v>
      </c>
      <c r="J69" s="75" t="n">
        <f aca="false">H69/3600</f>
        <v>0.233922222222222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6.6112</v>
      </c>
      <c r="E70" s="95" t="n">
        <v>29.3051</v>
      </c>
      <c r="F70" s="95" t="n">
        <v>34.76</v>
      </c>
      <c r="G70" s="95" t="n">
        <v>35.8306</v>
      </c>
      <c r="H70" s="95" t="n">
        <v>730.56</v>
      </c>
      <c r="I70" s="95" t="n">
        <v>1.68</v>
      </c>
      <c r="J70" s="81" t="n">
        <f aca="false">H70/3600</f>
        <v>0.202933333333333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90" t="n">
        <v>2430.3112</v>
      </c>
      <c r="E71" s="91" t="n">
        <v>42.3758</v>
      </c>
      <c r="F71" s="91" t="n">
        <v>45.9359</v>
      </c>
      <c r="G71" s="91" t="n">
        <v>47.1396</v>
      </c>
      <c r="H71" s="91" t="n">
        <v>9848.58</v>
      </c>
      <c r="I71" s="91" t="n">
        <v>19.95</v>
      </c>
      <c r="J71" s="70" t="n">
        <f aca="false">H71/3600</f>
        <v>2.73571666666667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92" t="n">
        <v>904.8648</v>
      </c>
      <c r="E72" s="93" t="n">
        <v>40.1213</v>
      </c>
      <c r="F72" s="93" t="n">
        <v>43.979</v>
      </c>
      <c r="G72" s="93" t="n">
        <v>45.1697</v>
      </c>
      <c r="H72" s="93" t="n">
        <v>8730.4</v>
      </c>
      <c r="I72" s="93" t="n">
        <v>13.76</v>
      </c>
      <c r="J72" s="75" t="n">
        <f aca="false">H72/3600</f>
        <v>2.42511111111111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441.7224</v>
      </c>
      <c r="E73" s="93" t="n">
        <v>37.5336</v>
      </c>
      <c r="F73" s="93" t="n">
        <v>42.2254</v>
      </c>
      <c r="G73" s="93" t="n">
        <v>43.3917</v>
      </c>
      <c r="H73" s="93" t="n">
        <v>8187.06</v>
      </c>
      <c r="I73" s="93" t="n">
        <v>11.84</v>
      </c>
      <c r="J73" s="75" t="n">
        <f aca="false">H73/3600</f>
        <v>2.27418333333333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231.9296</v>
      </c>
      <c r="E74" s="95" t="n">
        <v>34.6092</v>
      </c>
      <c r="F74" s="95" t="n">
        <v>41.0876</v>
      </c>
      <c r="G74" s="95" t="n">
        <v>42.1509</v>
      </c>
      <c r="H74" s="95" t="n">
        <v>7890.5</v>
      </c>
      <c r="I74" s="95" t="n">
        <v>11.57</v>
      </c>
      <c r="J74" s="81" t="n">
        <f aca="false">H74/3600</f>
        <v>2.19180555555556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90" t="n">
        <v>1856.1112</v>
      </c>
      <c r="E75" s="91" t="n">
        <v>42.7659</v>
      </c>
      <c r="F75" s="91" t="n">
        <v>47.4832</v>
      </c>
      <c r="G75" s="91" t="n">
        <v>48.1791</v>
      </c>
      <c r="H75" s="91" t="n">
        <v>9426.36</v>
      </c>
      <c r="I75" s="91" t="n">
        <v>18.54</v>
      </c>
      <c r="J75" s="70" t="n">
        <f aca="false">H75/3600</f>
        <v>2.61843333333333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466.3992</v>
      </c>
      <c r="E76" s="93" t="n">
        <v>40.9927</v>
      </c>
      <c r="F76" s="93" t="n">
        <v>45.9149</v>
      </c>
      <c r="G76" s="93" t="n">
        <v>46.5526</v>
      </c>
      <c r="H76" s="93" t="n">
        <v>8293.87</v>
      </c>
      <c r="I76" s="93" t="n">
        <v>12.65</v>
      </c>
      <c r="J76" s="75" t="n">
        <f aca="false">H76/3600</f>
        <v>2.30385277777778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96.5528</v>
      </c>
      <c r="E77" s="93" t="n">
        <v>38.8808</v>
      </c>
      <c r="F77" s="93" t="n">
        <v>44.2188</v>
      </c>
      <c r="G77" s="93" t="n">
        <v>44.7198</v>
      </c>
      <c r="H77" s="93" t="n">
        <v>7864.58</v>
      </c>
      <c r="I77" s="93" t="n">
        <v>11.82</v>
      </c>
      <c r="J77" s="75" t="n">
        <f aca="false">H77/3600</f>
        <v>2.18460555555556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103.0112</v>
      </c>
      <c r="E78" s="95" t="n">
        <v>36.4281</v>
      </c>
      <c r="F78" s="95" t="n">
        <v>42.9147</v>
      </c>
      <c r="G78" s="95" t="n">
        <v>43.3919</v>
      </c>
      <c r="H78" s="95" t="n">
        <v>7598.55</v>
      </c>
      <c r="I78" s="95" t="n">
        <v>11.76</v>
      </c>
      <c r="J78" s="81" t="n">
        <f aca="false">H78/3600</f>
        <v>2.11070833333333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90" t="n">
        <v>2167.8648</v>
      </c>
      <c r="E79" s="91" t="n">
        <v>43.0962</v>
      </c>
      <c r="F79" s="91" t="n">
        <v>46.6951</v>
      </c>
      <c r="G79" s="91" t="n">
        <v>47.4704</v>
      </c>
      <c r="H79" s="91" t="n">
        <v>10284.34</v>
      </c>
      <c r="I79" s="91" t="n">
        <v>18.43</v>
      </c>
      <c r="J79" s="70" t="n">
        <f aca="false">H79/3600</f>
        <v>2.85676111111111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32.2368</v>
      </c>
      <c r="E80" s="93" t="n">
        <v>40.9924</v>
      </c>
      <c r="F80" s="93" t="n">
        <v>44.8396</v>
      </c>
      <c r="G80" s="93" t="n">
        <v>45.6968</v>
      </c>
      <c r="H80" s="93" t="n">
        <v>8954.23</v>
      </c>
      <c r="I80" s="93" t="n">
        <v>15.03</v>
      </c>
      <c r="J80" s="75" t="n">
        <f aca="false">H80/3600</f>
        <v>2.48728611111111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29.9128</v>
      </c>
      <c r="E81" s="93" t="n">
        <v>38.6066</v>
      </c>
      <c r="F81" s="93" t="n">
        <v>43.0925</v>
      </c>
      <c r="G81" s="93" t="n">
        <v>43.9862</v>
      </c>
      <c r="H81" s="93" t="n">
        <v>8486.3</v>
      </c>
      <c r="I81" s="93" t="n">
        <v>15.61</v>
      </c>
      <c r="J81" s="75" t="n">
        <f aca="false">H81/3600</f>
        <v>2.35730555555556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70.8872</v>
      </c>
      <c r="E82" s="95" t="n">
        <v>35.9149</v>
      </c>
      <c r="F82" s="95" t="n">
        <v>41.8137</v>
      </c>
      <c r="G82" s="95" t="n">
        <v>42.7738</v>
      </c>
      <c r="H82" s="95" t="n">
        <v>7969.21</v>
      </c>
      <c r="I82" s="95" t="n">
        <v>13.78</v>
      </c>
      <c r="J82" s="81" t="n">
        <f aca="false">H82/3600</f>
        <v>2.21366944444444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90" t="n">
        <v>4231.6152</v>
      </c>
      <c r="E83" s="91" t="n">
        <v>40.217</v>
      </c>
      <c r="F83" s="91" t="n">
        <v>42.0519</v>
      </c>
      <c r="G83" s="91" t="n">
        <v>42.4313</v>
      </c>
      <c r="H83" s="91" t="n">
        <v>6133.25</v>
      </c>
      <c r="I83" s="91" t="n">
        <v>12.86</v>
      </c>
      <c r="J83" s="70" t="n">
        <f aca="false">H83/3600</f>
        <v>1.70368055555556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54.2112</v>
      </c>
      <c r="E84" s="93" t="n">
        <v>36.8863</v>
      </c>
      <c r="F84" s="93" t="n">
        <v>38.9972</v>
      </c>
      <c r="G84" s="93" t="n">
        <v>39.2298</v>
      </c>
      <c r="H84" s="93" t="n">
        <v>5050.08</v>
      </c>
      <c r="I84" s="93" t="n">
        <v>10.33</v>
      </c>
      <c r="J84" s="75" t="n">
        <f aca="false">H84/3600</f>
        <v>1.4028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28.7936</v>
      </c>
      <c r="E85" s="93" t="n">
        <v>33.8941</v>
      </c>
      <c r="F85" s="93" t="n">
        <v>36.8609</v>
      </c>
      <c r="G85" s="93" t="n">
        <v>36.9086</v>
      </c>
      <c r="H85" s="93" t="n">
        <v>4390.14</v>
      </c>
      <c r="I85" s="93" t="n">
        <v>8.74</v>
      </c>
      <c r="J85" s="75" t="n">
        <f aca="false">H85/3600</f>
        <v>1.21948333333333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79.7744</v>
      </c>
      <c r="E86" s="95" t="n">
        <v>31.2664</v>
      </c>
      <c r="F86" s="95" t="n">
        <v>35.2578</v>
      </c>
      <c r="G86" s="95" t="n">
        <v>35.2014</v>
      </c>
      <c r="H86" s="95" t="n">
        <v>3925.15</v>
      </c>
      <c r="I86" s="95" t="n">
        <v>7.29</v>
      </c>
      <c r="J86" s="81" t="n">
        <f aca="false">H86/3600</f>
        <v>1.09031944444444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7</v>
      </c>
      <c r="C87" s="88" t="n">
        <v>22</v>
      </c>
      <c r="D87" s="90" t="n">
        <v>5795.7413</v>
      </c>
      <c r="E87" s="91" t="n">
        <v>42.7212</v>
      </c>
      <c r="F87" s="91" t="n">
        <v>44.9598</v>
      </c>
      <c r="G87" s="91" t="n">
        <v>44.9947</v>
      </c>
      <c r="H87" s="91" t="n">
        <v>13969.42</v>
      </c>
      <c r="I87" s="91" t="n">
        <v>25.68</v>
      </c>
      <c r="J87" s="70" t="n">
        <f aca="false">H87/3600</f>
        <v>3.88039444444444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70.1523</v>
      </c>
      <c r="E88" s="93" t="n">
        <v>38.7352</v>
      </c>
      <c r="F88" s="93" t="n">
        <v>42.0364</v>
      </c>
      <c r="G88" s="93" t="n">
        <v>41.8197</v>
      </c>
      <c r="H88" s="93" t="n">
        <v>11436.21</v>
      </c>
      <c r="I88" s="93" t="n">
        <v>19.34</v>
      </c>
      <c r="J88" s="75" t="n">
        <f aca="false">H88/3600</f>
        <v>3.176725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66.571</v>
      </c>
      <c r="E89" s="93" t="n">
        <v>34.9867</v>
      </c>
      <c r="F89" s="93" t="n">
        <v>39.8004</v>
      </c>
      <c r="G89" s="93" t="n">
        <v>39.3369</v>
      </c>
      <c r="H89" s="93" t="n">
        <v>9652.66</v>
      </c>
      <c r="I89" s="93" t="n">
        <v>16.69</v>
      </c>
      <c r="J89" s="75" t="n">
        <f aca="false">H89/3600</f>
        <v>2.68129444444444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21.3926</v>
      </c>
      <c r="E90" s="95" t="n">
        <v>31.6826</v>
      </c>
      <c r="F90" s="95" t="n">
        <v>38.3549</v>
      </c>
      <c r="G90" s="95" t="n">
        <v>37.5584</v>
      </c>
      <c r="H90" s="95" t="n">
        <v>8308.31</v>
      </c>
      <c r="I90" s="95" t="n">
        <v>14.24</v>
      </c>
      <c r="J90" s="81" t="n">
        <f aca="false">H90/3600</f>
        <v>2.30786388888889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5</v>
      </c>
      <c r="C91" s="88" t="n">
        <v>22</v>
      </c>
      <c r="D91" s="90" t="n">
        <v>355.964</v>
      </c>
      <c r="E91" s="91" t="n">
        <v>46.3856</v>
      </c>
      <c r="F91" s="91" t="n">
        <v>44.3588</v>
      </c>
      <c r="G91" s="91" t="n">
        <v>44.2608</v>
      </c>
      <c r="H91" s="91" t="n">
        <v>3983.88</v>
      </c>
      <c r="I91" s="91" t="n">
        <v>5.39</v>
      </c>
      <c r="J91" s="70" t="n">
        <f aca="false">H91/3600</f>
        <v>1.10663333333333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60.968</v>
      </c>
      <c r="E92" s="93" t="n">
        <v>42.0909</v>
      </c>
      <c r="F92" s="93" t="n">
        <v>40.6359</v>
      </c>
      <c r="G92" s="93" t="n">
        <v>40.537</v>
      </c>
      <c r="H92" s="93" t="n">
        <v>3884.19</v>
      </c>
      <c r="I92" s="93" t="n">
        <v>4.93</v>
      </c>
      <c r="J92" s="75" t="n">
        <f aca="false">H92/3600</f>
        <v>1.07894166666667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91.8384</v>
      </c>
      <c r="E93" s="93" t="n">
        <v>37.3996</v>
      </c>
      <c r="F93" s="93" t="n">
        <v>38.5968</v>
      </c>
      <c r="G93" s="93" t="n">
        <v>38.4396</v>
      </c>
      <c r="H93" s="93" t="n">
        <v>3771.7</v>
      </c>
      <c r="I93" s="93" t="n">
        <v>5.27</v>
      </c>
      <c r="J93" s="75" t="n">
        <f aca="false">H93/3600</f>
        <v>1.04769444444444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5.9712</v>
      </c>
      <c r="E94" s="95" t="n">
        <v>32.5996</v>
      </c>
      <c r="F94" s="95" t="n">
        <v>37.5401</v>
      </c>
      <c r="G94" s="95" t="n">
        <v>37.0863</v>
      </c>
      <c r="H94" s="95" t="n">
        <v>3667.62</v>
      </c>
      <c r="I94" s="95" t="n">
        <v>5.66</v>
      </c>
      <c r="J94" s="81" t="n">
        <f aca="false">H94/3600</f>
        <v>1.01878333333333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6</v>
      </c>
      <c r="C95" s="88" t="n">
        <v>22</v>
      </c>
      <c r="D95" s="90" t="n">
        <v>723.1341</v>
      </c>
      <c r="E95" s="91" t="n">
        <v>48.7458</v>
      </c>
      <c r="F95" s="91" t="n">
        <v>51.116</v>
      </c>
      <c r="G95" s="91" t="n">
        <v>52.1703</v>
      </c>
      <c r="H95" s="91" t="n">
        <v>8307.56</v>
      </c>
      <c r="I95" s="91" t="n">
        <v>12.88</v>
      </c>
      <c r="J95" s="70" t="n">
        <f aca="false">H95/3600</f>
        <v>2.30765555555556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24.4029</v>
      </c>
      <c r="E96" s="93" t="n">
        <v>44.8756</v>
      </c>
      <c r="F96" s="93" t="n">
        <v>47.7824</v>
      </c>
      <c r="G96" s="93" t="n">
        <v>48.9036</v>
      </c>
      <c r="H96" s="93" t="n">
        <v>7880.54</v>
      </c>
      <c r="I96" s="93" t="n">
        <v>12.35</v>
      </c>
      <c r="J96" s="75" t="n">
        <f aca="false">H96/3600</f>
        <v>2.18903888888889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9.4861</v>
      </c>
      <c r="E97" s="93" t="n">
        <v>41.0427</v>
      </c>
      <c r="F97" s="93" t="n">
        <v>44.9974</v>
      </c>
      <c r="G97" s="93" t="n">
        <v>46.2671</v>
      </c>
      <c r="H97" s="93" t="n">
        <v>7579.32</v>
      </c>
      <c r="I97" s="93" t="n">
        <v>11.79</v>
      </c>
      <c r="J97" s="75" t="n">
        <f aca="false">H97/3600</f>
        <v>2.10536666666667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2.9971</v>
      </c>
      <c r="E98" s="95" t="n">
        <v>37.248</v>
      </c>
      <c r="F98" s="95" t="n">
        <v>42.9371</v>
      </c>
      <c r="G98" s="95" t="n">
        <v>44.6512</v>
      </c>
      <c r="H98" s="95" t="n">
        <v>7268.56</v>
      </c>
      <c r="I98" s="95" t="n">
        <v>12.02</v>
      </c>
      <c r="J98" s="81" t="n">
        <f aca="false">H98/3600</f>
        <v>2.01904444444444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1.3638443776418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384238888888889</v>
      </c>
      <c r="J108" s="99" t="n">
        <f aca="false">SUM(J3:J98)</f>
        <v>198.3615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1.6271795768213</v>
      </c>
      <c r="J113" s="99" t="n">
        <f aca="false">GEOMEAN(J19:J82)</f>
        <v>1.57234983390028</v>
      </c>
      <c r="Q113" s="99" t="e">
        <f aca="false">GEOMEAN(Q19:Q82)</f>
        <v>#NUM!</v>
      </c>
      <c r="R113" s="9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0" t="e">
        <f aca="false">Q113/I113</f>
        <v>#NUM!</v>
      </c>
      <c r="R114" s="10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02398.3456</v>
      </c>
      <c r="E3" s="69" t="n">
        <v>43.6552</v>
      </c>
      <c r="F3" s="69" t="n">
        <v>43.0459</v>
      </c>
      <c r="G3" s="69" t="n">
        <v>44.9559</v>
      </c>
      <c r="H3" s="69" t="n">
        <v>5825.17</v>
      </c>
      <c r="I3" s="69" t="n">
        <v>80.21</v>
      </c>
      <c r="J3" s="70" t="n">
        <f aca="false">H3/3600</f>
        <v>1.61810277777778</v>
      </c>
      <c r="L3" s="68" t="n">
        <v>102419.2896</v>
      </c>
      <c r="M3" s="69" t="n">
        <v>43.6547</v>
      </c>
      <c r="N3" s="69" t="n">
        <v>43.0455</v>
      </c>
      <c r="O3" s="69" t="n">
        <v>44.9556</v>
      </c>
      <c r="P3" s="69" t="n">
        <v>5779.51</v>
      </c>
      <c r="Q3" s="69" t="n">
        <v>84.76</v>
      </c>
      <c r="R3" s="71" t="n">
        <f aca="false">P3/3600</f>
        <v>1.60541944444444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7654.0304</v>
      </c>
      <c r="E4" s="74" t="n">
        <v>40.4565</v>
      </c>
      <c r="F4" s="74" t="n">
        <v>40.3926</v>
      </c>
      <c r="G4" s="74" t="n">
        <v>42.3386</v>
      </c>
      <c r="H4" s="74" t="n">
        <v>5170.33</v>
      </c>
      <c r="I4" s="74" t="n">
        <v>70.71</v>
      </c>
      <c r="J4" s="75" t="n">
        <f aca="false">H4/3600</f>
        <v>1.43620277777778</v>
      </c>
      <c r="L4" s="73" t="n">
        <v>57671.3776</v>
      </c>
      <c r="M4" s="74" t="n">
        <v>40.4547</v>
      </c>
      <c r="N4" s="74" t="n">
        <v>40.3936</v>
      </c>
      <c r="O4" s="74" t="n">
        <v>42.3387</v>
      </c>
      <c r="P4" s="74" t="n">
        <v>5505.24</v>
      </c>
      <c r="Q4" s="74" t="n">
        <v>72.79</v>
      </c>
      <c r="R4" s="76" t="n">
        <f aca="false">P4/3600</f>
        <v>1.52923333333333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804.8912</v>
      </c>
      <c r="E5" s="74" t="n">
        <v>37.3628</v>
      </c>
      <c r="F5" s="74" t="n">
        <v>38.6064</v>
      </c>
      <c r="G5" s="74" t="n">
        <v>40.5124</v>
      </c>
      <c r="H5" s="74" t="n">
        <v>4687.02</v>
      </c>
      <c r="I5" s="74" t="n">
        <v>64.02</v>
      </c>
      <c r="J5" s="75" t="n">
        <f aca="false">H5/3600</f>
        <v>1.30195</v>
      </c>
      <c r="L5" s="73" t="n">
        <v>32808.1904</v>
      </c>
      <c r="M5" s="74" t="n">
        <v>37.3579</v>
      </c>
      <c r="N5" s="74" t="n">
        <v>38.6076</v>
      </c>
      <c r="O5" s="74" t="n">
        <v>40.5105</v>
      </c>
      <c r="P5" s="74" t="n">
        <v>4855.93</v>
      </c>
      <c r="Q5" s="74" t="n">
        <v>66.85</v>
      </c>
      <c r="R5" s="76" t="n">
        <f aca="false">P5/3600</f>
        <v>1.34886944444444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546.4784</v>
      </c>
      <c r="E6" s="80" t="n">
        <v>34.277</v>
      </c>
      <c r="F6" s="80" t="n">
        <v>37.3709</v>
      </c>
      <c r="G6" s="80" t="n">
        <v>39.3343</v>
      </c>
      <c r="H6" s="80" t="n">
        <v>4203.15</v>
      </c>
      <c r="I6" s="80" t="n">
        <v>58.16</v>
      </c>
      <c r="J6" s="81" t="n">
        <f aca="false">H6/3600</f>
        <v>1.16754166666667</v>
      </c>
      <c r="L6" s="79" t="n">
        <v>18546.736</v>
      </c>
      <c r="M6" s="80" t="n">
        <v>34.2716</v>
      </c>
      <c r="N6" s="80" t="n">
        <v>37.3723</v>
      </c>
      <c r="O6" s="80" t="n">
        <v>39.3353</v>
      </c>
      <c r="P6" s="80" t="n">
        <v>4290.59</v>
      </c>
      <c r="Q6" s="80" t="n">
        <v>58.89</v>
      </c>
      <c r="R6" s="82" t="n">
        <f aca="false">P6/3600</f>
        <v>1.19183055555556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105284.9136</v>
      </c>
      <c r="E7" s="69" t="n">
        <v>43.543</v>
      </c>
      <c r="F7" s="69" t="n">
        <v>45.9146</v>
      </c>
      <c r="G7" s="69" t="n">
        <v>45.4459</v>
      </c>
      <c r="H7" s="69" t="n">
        <v>5874.9</v>
      </c>
      <c r="I7" s="69" t="n">
        <v>89.45</v>
      </c>
      <c r="J7" s="70" t="n">
        <f aca="false">H7/3600</f>
        <v>1.63191666666667</v>
      </c>
      <c r="L7" s="68" t="n">
        <v>105278.9696</v>
      </c>
      <c r="M7" s="69" t="n">
        <v>43.5408</v>
      </c>
      <c r="N7" s="69" t="n">
        <v>45.9132</v>
      </c>
      <c r="O7" s="69" t="n">
        <v>45.4451</v>
      </c>
      <c r="P7" s="69" t="n">
        <v>5920.87</v>
      </c>
      <c r="Q7" s="69" t="n">
        <v>92.13</v>
      </c>
      <c r="R7" s="71" t="n">
        <f aca="false">P7/3600</f>
        <v>1.64468611111111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1555.3696</v>
      </c>
      <c r="E8" s="74" t="n">
        <v>40.1182</v>
      </c>
      <c r="F8" s="74" t="n">
        <v>43.459</v>
      </c>
      <c r="G8" s="74" t="n">
        <v>43.5787</v>
      </c>
      <c r="H8" s="74" t="n">
        <v>5178.93</v>
      </c>
      <c r="I8" s="74" t="n">
        <v>76</v>
      </c>
      <c r="J8" s="75" t="n">
        <f aca="false">H8/3600</f>
        <v>1.43859166666667</v>
      </c>
      <c r="L8" s="73" t="n">
        <v>61547.1984</v>
      </c>
      <c r="M8" s="74" t="n">
        <v>40.1147</v>
      </c>
      <c r="N8" s="74" t="n">
        <v>43.4653</v>
      </c>
      <c r="O8" s="74" t="n">
        <v>43.5759</v>
      </c>
      <c r="P8" s="74" t="n">
        <v>5160.18</v>
      </c>
      <c r="Q8" s="74" t="n">
        <v>79.38</v>
      </c>
      <c r="R8" s="76" t="n">
        <f aca="false">P8/3600</f>
        <v>1.43338333333333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5197.3664</v>
      </c>
      <c r="E9" s="74" t="n">
        <v>36.9692</v>
      </c>
      <c r="F9" s="74" t="n">
        <v>41.3526</v>
      </c>
      <c r="G9" s="74" t="n">
        <v>41.8645</v>
      </c>
      <c r="H9" s="74" t="n">
        <v>4681.92</v>
      </c>
      <c r="I9" s="74" t="n">
        <v>64.63</v>
      </c>
      <c r="J9" s="75" t="n">
        <f aca="false">H9/3600</f>
        <v>1.30053333333333</v>
      </c>
      <c r="L9" s="73" t="n">
        <v>35190.1808</v>
      </c>
      <c r="M9" s="74" t="n">
        <v>36.9651</v>
      </c>
      <c r="N9" s="74" t="n">
        <v>41.3577</v>
      </c>
      <c r="O9" s="74" t="n">
        <v>41.8787</v>
      </c>
      <c r="P9" s="74" t="n">
        <v>4741.78</v>
      </c>
      <c r="Q9" s="74" t="n">
        <v>68.24</v>
      </c>
      <c r="R9" s="76" t="n">
        <f aca="false">P9/3600</f>
        <v>1.31716111111111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609.0704</v>
      </c>
      <c r="E10" s="80" t="n">
        <v>34.0793</v>
      </c>
      <c r="F10" s="80" t="n">
        <v>39.8007</v>
      </c>
      <c r="G10" s="80" t="n">
        <v>40.5611</v>
      </c>
      <c r="H10" s="80" t="n">
        <v>4352.65</v>
      </c>
      <c r="I10" s="80" t="n">
        <v>63.64</v>
      </c>
      <c r="J10" s="81" t="n">
        <f aca="false">H10/3600</f>
        <v>1.20906944444444</v>
      </c>
      <c r="L10" s="79" t="n">
        <v>20604.2</v>
      </c>
      <c r="M10" s="80" t="n">
        <v>34.0772</v>
      </c>
      <c r="N10" s="80" t="n">
        <v>39.7981</v>
      </c>
      <c r="O10" s="80" t="n">
        <v>40.5534</v>
      </c>
      <c r="P10" s="80" t="n">
        <v>4372.43</v>
      </c>
      <c r="Q10" s="80" t="n">
        <v>65.44</v>
      </c>
      <c r="R10" s="82" t="n">
        <f aca="false">P10/3600</f>
        <v>1.21456388888889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376774.872</v>
      </c>
      <c r="E11" s="69" t="n">
        <v>42.757</v>
      </c>
      <c r="F11" s="69" t="n">
        <v>43.1383</v>
      </c>
      <c r="G11" s="69" t="n">
        <v>41.6274</v>
      </c>
      <c r="H11" s="69" t="n">
        <v>13837.94</v>
      </c>
      <c r="I11" s="69" t="n">
        <v>167.82</v>
      </c>
      <c r="J11" s="70" t="n">
        <f aca="false">H11/3600</f>
        <v>3.84387222222222</v>
      </c>
      <c r="L11" s="68" t="n">
        <v>376799.8016</v>
      </c>
      <c r="M11" s="69" t="n">
        <v>42.7563</v>
      </c>
      <c r="N11" s="69" t="n">
        <v>43.137</v>
      </c>
      <c r="O11" s="69" t="n">
        <v>41.6262</v>
      </c>
      <c r="P11" s="69" t="n">
        <v>13825.99</v>
      </c>
      <c r="Q11" s="69" t="n">
        <v>173.27</v>
      </c>
      <c r="R11" s="71" t="n">
        <f aca="false">P11/3600</f>
        <v>3.84055277777778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3171.6816</v>
      </c>
      <c r="E12" s="74" t="n">
        <v>39.1291</v>
      </c>
      <c r="F12" s="74" t="n">
        <v>40.2633</v>
      </c>
      <c r="G12" s="74" t="n">
        <v>38.017</v>
      </c>
      <c r="H12" s="74" t="n">
        <v>12205.99</v>
      </c>
      <c r="I12" s="74" t="n">
        <v>149.3</v>
      </c>
      <c r="J12" s="75" t="n">
        <f aca="false">H12/3600</f>
        <v>3.39055277777778</v>
      </c>
      <c r="L12" s="73" t="n">
        <v>243221.5888</v>
      </c>
      <c r="M12" s="74" t="n">
        <v>39.1279</v>
      </c>
      <c r="N12" s="74" t="n">
        <v>40.2602</v>
      </c>
      <c r="O12" s="74" t="n">
        <v>38.0136</v>
      </c>
      <c r="P12" s="74" t="n">
        <v>12230.46</v>
      </c>
      <c r="Q12" s="74" t="n">
        <v>159.96</v>
      </c>
      <c r="R12" s="76" t="n">
        <f aca="false">P12/3600</f>
        <v>3.39735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121.6336</v>
      </c>
      <c r="E13" s="74" t="n">
        <v>35.1299</v>
      </c>
      <c r="F13" s="74" t="n">
        <v>38.5806</v>
      </c>
      <c r="G13" s="74" t="n">
        <v>36.3348</v>
      </c>
      <c r="H13" s="74" t="n">
        <v>10681.18</v>
      </c>
      <c r="I13" s="74" t="n">
        <v>140.28</v>
      </c>
      <c r="J13" s="75" t="n">
        <f aca="false">H13/3600</f>
        <v>2.96699444444444</v>
      </c>
      <c r="L13" s="73" t="n">
        <v>153141.3424</v>
      </c>
      <c r="M13" s="74" t="n">
        <v>35.1264</v>
      </c>
      <c r="N13" s="74" t="n">
        <v>38.5823</v>
      </c>
      <c r="O13" s="74" t="n">
        <v>36.3325</v>
      </c>
      <c r="P13" s="74" t="n">
        <v>11376.39</v>
      </c>
      <c r="Q13" s="74" t="n">
        <v>146.51</v>
      </c>
      <c r="R13" s="76" t="n">
        <f aca="false">P13/3600</f>
        <v>3.16010833333333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2313.5712</v>
      </c>
      <c r="E14" s="80" t="n">
        <v>30.9402</v>
      </c>
      <c r="F14" s="80" t="n">
        <v>37.2018</v>
      </c>
      <c r="G14" s="80" t="n">
        <v>35.0352</v>
      </c>
      <c r="H14" s="80" t="n">
        <v>9515.82</v>
      </c>
      <c r="I14" s="80" t="n">
        <v>127.53</v>
      </c>
      <c r="J14" s="81" t="n">
        <f aca="false">H14/3600</f>
        <v>2.64328333333333</v>
      </c>
      <c r="L14" s="79" t="n">
        <v>82341.8992</v>
      </c>
      <c r="M14" s="80" t="n">
        <v>30.9364</v>
      </c>
      <c r="N14" s="80" t="n">
        <v>37.2051</v>
      </c>
      <c r="O14" s="80" t="n">
        <v>35.0357</v>
      </c>
      <c r="P14" s="80" t="n">
        <v>9865.57</v>
      </c>
      <c r="Q14" s="80" t="n">
        <v>137.06</v>
      </c>
      <c r="R14" s="82" t="n">
        <f aca="false">P14/3600</f>
        <v>2.74043611111111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98289.76</v>
      </c>
      <c r="E15" s="69" t="n">
        <v>44</v>
      </c>
      <c r="F15" s="69" t="n">
        <v>47.2164</v>
      </c>
      <c r="G15" s="69" t="n">
        <v>46.7416</v>
      </c>
      <c r="H15" s="69" t="n">
        <v>9882.01</v>
      </c>
      <c r="I15" s="69" t="n">
        <v>129.89</v>
      </c>
      <c r="J15" s="70" t="n">
        <f aca="false">H15/3600</f>
        <v>2.74500277777778</v>
      </c>
      <c r="L15" s="68" t="n">
        <v>98243.064</v>
      </c>
      <c r="M15" s="69" t="n">
        <v>43.9975</v>
      </c>
      <c r="N15" s="69" t="n">
        <v>47.2177</v>
      </c>
      <c r="O15" s="69" t="n">
        <v>46.7413</v>
      </c>
      <c r="P15" s="69" t="n">
        <v>10608.41</v>
      </c>
      <c r="Q15" s="69" t="n">
        <v>134.49</v>
      </c>
      <c r="R15" s="71" t="n">
        <f aca="false">P15/3600</f>
        <v>2.94678055555556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301.6704</v>
      </c>
      <c r="E16" s="74" t="n">
        <v>41.5406</v>
      </c>
      <c r="F16" s="74" t="n">
        <v>46.1648</v>
      </c>
      <c r="G16" s="74" t="n">
        <v>45.8784</v>
      </c>
      <c r="H16" s="74" t="n">
        <v>8628.35</v>
      </c>
      <c r="I16" s="74" t="n">
        <v>102.36</v>
      </c>
      <c r="J16" s="75" t="n">
        <f aca="false">H16/3600</f>
        <v>2.39676388888889</v>
      </c>
      <c r="L16" s="73" t="n">
        <v>46274.544</v>
      </c>
      <c r="M16" s="74" t="n">
        <v>41.539</v>
      </c>
      <c r="N16" s="74" t="n">
        <v>46.163</v>
      </c>
      <c r="O16" s="74" t="n">
        <v>45.8762</v>
      </c>
      <c r="P16" s="74" t="n">
        <v>8511.23</v>
      </c>
      <c r="Q16" s="74" t="n">
        <v>106.39</v>
      </c>
      <c r="R16" s="76" t="n">
        <f aca="false">P16/3600</f>
        <v>2.36423055555556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6279.6416</v>
      </c>
      <c r="E17" s="74" t="n">
        <v>39.9657</v>
      </c>
      <c r="F17" s="74" t="n">
        <v>45.3616</v>
      </c>
      <c r="G17" s="74" t="n">
        <v>45.1754</v>
      </c>
      <c r="H17" s="74" t="n">
        <v>8004.17</v>
      </c>
      <c r="I17" s="74" t="n">
        <v>95.17</v>
      </c>
      <c r="J17" s="75" t="n">
        <f aca="false">H17/3600</f>
        <v>2.22338055555556</v>
      </c>
      <c r="L17" s="73" t="n">
        <v>26265.9504</v>
      </c>
      <c r="M17" s="74" t="n">
        <v>39.9658</v>
      </c>
      <c r="N17" s="74" t="n">
        <v>45.3667</v>
      </c>
      <c r="O17" s="74" t="n">
        <v>45.1753</v>
      </c>
      <c r="P17" s="74" t="n">
        <v>7922.59</v>
      </c>
      <c r="Q17" s="74" t="n">
        <v>102.24</v>
      </c>
      <c r="R17" s="76" t="n">
        <f aca="false">P17/3600</f>
        <v>2.20071944444444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705.2656</v>
      </c>
      <c r="E18" s="80" t="n">
        <v>38.2304</v>
      </c>
      <c r="F18" s="80" t="n">
        <v>44.7699</v>
      </c>
      <c r="G18" s="80" t="n">
        <v>44.6449</v>
      </c>
      <c r="H18" s="80" t="n">
        <v>7731.67</v>
      </c>
      <c r="I18" s="80" t="n">
        <v>88.8</v>
      </c>
      <c r="J18" s="81" t="n">
        <f aca="false">H18/3600</f>
        <v>2.14768611111111</v>
      </c>
      <c r="L18" s="79" t="n">
        <v>14691.8496</v>
      </c>
      <c r="M18" s="80" t="n">
        <v>38.2314</v>
      </c>
      <c r="N18" s="80" t="n">
        <v>44.7682</v>
      </c>
      <c r="O18" s="80" t="n">
        <v>44.6439</v>
      </c>
      <c r="P18" s="80" t="n">
        <v>7711.34</v>
      </c>
      <c r="Q18" s="80" t="n">
        <v>89.28</v>
      </c>
      <c r="R18" s="82" t="n">
        <f aca="false">P18/3600</f>
        <v>2.14203888888889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22106.0704</v>
      </c>
      <c r="E19" s="91" t="n">
        <v>42.8985</v>
      </c>
      <c r="F19" s="91" t="n">
        <v>44.6806</v>
      </c>
      <c r="G19" s="91" t="n">
        <v>46.1959</v>
      </c>
      <c r="H19" s="91" t="n">
        <v>4205.45</v>
      </c>
      <c r="I19" s="91" t="n">
        <v>51.24</v>
      </c>
      <c r="J19" s="70" t="n">
        <f aca="false">H19/3600</f>
        <v>1.16818055555556</v>
      </c>
      <c r="L19" s="90" t="n">
        <v>22098.232</v>
      </c>
      <c r="M19" s="91" t="n">
        <v>42.8969</v>
      </c>
      <c r="N19" s="91" t="n">
        <v>44.6795</v>
      </c>
      <c r="O19" s="91" t="n">
        <v>46.1962</v>
      </c>
      <c r="P19" s="91" t="n">
        <v>4314.82</v>
      </c>
      <c r="Q19" s="91" t="n">
        <v>55.24</v>
      </c>
      <c r="R19" s="70" t="n">
        <f aca="false">P19/3600</f>
        <v>1.19856111111111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12123.2304</v>
      </c>
      <c r="E20" s="93" t="n">
        <v>41.2158</v>
      </c>
      <c r="F20" s="93" t="n">
        <v>42.86</v>
      </c>
      <c r="G20" s="93" t="n">
        <v>43.7541</v>
      </c>
      <c r="H20" s="93" t="n">
        <v>3585.89</v>
      </c>
      <c r="I20" s="93" t="n">
        <v>44.45</v>
      </c>
      <c r="J20" s="75" t="n">
        <f aca="false">H20/3600</f>
        <v>0.996080555555556</v>
      </c>
      <c r="L20" s="92" t="n">
        <v>12124.076</v>
      </c>
      <c r="M20" s="93" t="n">
        <v>41.2146</v>
      </c>
      <c r="N20" s="93" t="n">
        <v>42.8616</v>
      </c>
      <c r="O20" s="93" t="n">
        <v>43.7554</v>
      </c>
      <c r="P20" s="93" t="n">
        <v>3757</v>
      </c>
      <c r="Q20" s="93" t="n">
        <v>46.55</v>
      </c>
      <c r="R20" s="75" t="n">
        <f aca="false">P20/3600</f>
        <v>1.04361111111111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39.7272</v>
      </c>
      <c r="E21" s="93" t="n">
        <v>39.1331</v>
      </c>
      <c r="F21" s="93" t="n">
        <v>41.4659</v>
      </c>
      <c r="G21" s="93" t="n">
        <v>42.1601</v>
      </c>
      <c r="H21" s="93" t="n">
        <v>3332.58</v>
      </c>
      <c r="I21" s="93" t="n">
        <v>42.66</v>
      </c>
      <c r="J21" s="75" t="n">
        <f aca="false">H21/3600</f>
        <v>0.925716666666667</v>
      </c>
      <c r="L21" s="92" t="n">
        <v>6839.0888</v>
      </c>
      <c r="M21" s="93" t="n">
        <v>39.13</v>
      </c>
      <c r="N21" s="93" t="n">
        <v>41.4647</v>
      </c>
      <c r="O21" s="93" t="n">
        <v>42.1613</v>
      </c>
      <c r="P21" s="93" t="n">
        <v>3441.69</v>
      </c>
      <c r="Q21" s="93" t="n">
        <v>44.08</v>
      </c>
      <c r="R21" s="75" t="n">
        <f aca="false">P21/3600</f>
        <v>0.956025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821.3872</v>
      </c>
      <c r="E22" s="95" t="n">
        <v>36.6479</v>
      </c>
      <c r="F22" s="95" t="n">
        <v>40.4567</v>
      </c>
      <c r="G22" s="95" t="n">
        <v>41.2261</v>
      </c>
      <c r="H22" s="95" t="n">
        <v>3206.59</v>
      </c>
      <c r="I22" s="95" t="n">
        <v>41.12</v>
      </c>
      <c r="J22" s="81" t="n">
        <f aca="false">H22/3600</f>
        <v>0.890719444444445</v>
      </c>
      <c r="L22" s="94" t="n">
        <v>3822.4152</v>
      </c>
      <c r="M22" s="95" t="n">
        <v>36.6482</v>
      </c>
      <c r="N22" s="95" t="n">
        <v>40.4606</v>
      </c>
      <c r="O22" s="95" t="n">
        <v>41.2335</v>
      </c>
      <c r="P22" s="95" t="n">
        <v>3230.48</v>
      </c>
      <c r="Q22" s="95" t="n">
        <v>41.99</v>
      </c>
      <c r="R22" s="81" t="n">
        <f aca="false">P22/3600</f>
        <v>0.897355555555556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52506.8792</v>
      </c>
      <c r="E23" s="91" t="n">
        <v>41.8974</v>
      </c>
      <c r="F23" s="91" t="n">
        <v>43.6067</v>
      </c>
      <c r="G23" s="91" t="n">
        <v>44.3016</v>
      </c>
      <c r="H23" s="91" t="n">
        <v>4789.93</v>
      </c>
      <c r="I23" s="91" t="n">
        <v>71.7</v>
      </c>
      <c r="J23" s="70" t="n">
        <f aca="false">H23/3600</f>
        <v>1.33053611111111</v>
      </c>
      <c r="L23" s="90" t="n">
        <v>52501.6456</v>
      </c>
      <c r="M23" s="91" t="n">
        <v>41.8937</v>
      </c>
      <c r="N23" s="91" t="n">
        <v>43.6057</v>
      </c>
      <c r="O23" s="91" t="n">
        <v>44.2989</v>
      </c>
      <c r="P23" s="91" t="n">
        <v>4928.22</v>
      </c>
      <c r="Q23" s="91" t="n">
        <v>73.62</v>
      </c>
      <c r="R23" s="70" t="n">
        <f aca="false">P23/3600</f>
        <v>1.36895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31.396</v>
      </c>
      <c r="E24" s="93" t="n">
        <v>38.8112</v>
      </c>
      <c r="F24" s="93" t="n">
        <v>41.0498</v>
      </c>
      <c r="G24" s="93" t="n">
        <v>41.3187</v>
      </c>
      <c r="H24" s="93" t="n">
        <v>4235.96</v>
      </c>
      <c r="I24" s="93" t="n">
        <v>67.34</v>
      </c>
      <c r="J24" s="75" t="n">
        <f aca="false">H24/3600</f>
        <v>1.17665555555556</v>
      </c>
      <c r="L24" s="92" t="n">
        <v>28520.672</v>
      </c>
      <c r="M24" s="93" t="n">
        <v>38.8063</v>
      </c>
      <c r="N24" s="93" t="n">
        <v>41.0497</v>
      </c>
      <c r="O24" s="93" t="n">
        <v>41.3187</v>
      </c>
      <c r="P24" s="93" t="n">
        <v>4211.74</v>
      </c>
      <c r="Q24" s="93" t="n">
        <v>67.6</v>
      </c>
      <c r="R24" s="75" t="n">
        <f aca="false">P24/3600</f>
        <v>1.16992777777778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32.78</v>
      </c>
      <c r="E25" s="93" t="n">
        <v>35.7559</v>
      </c>
      <c r="F25" s="93" t="n">
        <v>39.1714</v>
      </c>
      <c r="G25" s="93" t="n">
        <v>39.6743</v>
      </c>
      <c r="H25" s="93" t="n">
        <v>3748.28</v>
      </c>
      <c r="I25" s="93" t="n">
        <v>53.85</v>
      </c>
      <c r="J25" s="75" t="n">
        <f aca="false">H25/3600</f>
        <v>1.04118888888889</v>
      </c>
      <c r="L25" s="92" t="n">
        <v>14816.7448</v>
      </c>
      <c r="M25" s="93" t="n">
        <v>35.7509</v>
      </c>
      <c r="N25" s="93" t="n">
        <v>39.1737</v>
      </c>
      <c r="O25" s="93" t="n">
        <v>39.6718</v>
      </c>
      <c r="P25" s="93" t="n">
        <v>3724.83</v>
      </c>
      <c r="Q25" s="93" t="n">
        <v>57.06</v>
      </c>
      <c r="R25" s="75" t="n">
        <f aca="false">P25/3600</f>
        <v>1.03467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97.3136</v>
      </c>
      <c r="E26" s="95" t="n">
        <v>32.8697</v>
      </c>
      <c r="F26" s="95" t="n">
        <v>37.9421</v>
      </c>
      <c r="G26" s="95" t="n">
        <v>38.8355</v>
      </c>
      <c r="H26" s="95" t="n">
        <v>3285.6</v>
      </c>
      <c r="I26" s="95" t="n">
        <v>45</v>
      </c>
      <c r="J26" s="81" t="n">
        <f aca="false">H26/3600</f>
        <v>0.912666666666667</v>
      </c>
      <c r="L26" s="94" t="n">
        <v>7290.8392</v>
      </c>
      <c r="M26" s="95" t="n">
        <v>32.8681</v>
      </c>
      <c r="N26" s="95" t="n">
        <v>37.9382</v>
      </c>
      <c r="O26" s="95" t="n">
        <v>38.8355</v>
      </c>
      <c r="P26" s="95" t="n">
        <v>3678.56</v>
      </c>
      <c r="Q26" s="95" t="n">
        <v>48.01</v>
      </c>
      <c r="R26" s="81" t="n">
        <f aca="false">P26/3600</f>
        <v>1.0218222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05964.14</v>
      </c>
      <c r="E27" s="91" t="n">
        <v>40.7415</v>
      </c>
      <c r="F27" s="91" t="n">
        <v>41.8386</v>
      </c>
      <c r="G27" s="91" t="n">
        <v>44.3816</v>
      </c>
      <c r="H27" s="91" t="n">
        <v>10629.57</v>
      </c>
      <c r="I27" s="91" t="n">
        <v>144.88</v>
      </c>
      <c r="J27" s="70" t="n">
        <f aca="false">H27/3600</f>
        <v>2.95265833333333</v>
      </c>
      <c r="L27" s="90" t="n">
        <v>105804.496</v>
      </c>
      <c r="M27" s="91" t="n">
        <v>40.7319</v>
      </c>
      <c r="N27" s="91" t="n">
        <v>41.8408</v>
      </c>
      <c r="O27" s="91" t="n">
        <v>44.38</v>
      </c>
      <c r="P27" s="91" t="n">
        <v>10748.63</v>
      </c>
      <c r="Q27" s="91" t="n">
        <v>152.4</v>
      </c>
      <c r="R27" s="70" t="n">
        <f aca="false">P27/3600</f>
        <v>2.98573055555556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912.244</v>
      </c>
      <c r="E28" s="93" t="n">
        <v>38.0846</v>
      </c>
      <c r="F28" s="93" t="n">
        <v>39.539</v>
      </c>
      <c r="G28" s="93" t="n">
        <v>42.2057</v>
      </c>
      <c r="H28" s="93" t="n">
        <v>8545.8</v>
      </c>
      <c r="I28" s="93" t="n">
        <v>119.35</v>
      </c>
      <c r="J28" s="75" t="n">
        <f aca="false">H28/3600</f>
        <v>2.37383333333333</v>
      </c>
      <c r="L28" s="92" t="n">
        <v>48905.9336</v>
      </c>
      <c r="M28" s="93" t="n">
        <v>38.0828</v>
      </c>
      <c r="N28" s="93" t="n">
        <v>39.5394</v>
      </c>
      <c r="O28" s="93" t="n">
        <v>42.2054</v>
      </c>
      <c r="P28" s="93" t="n">
        <v>9607.81</v>
      </c>
      <c r="Q28" s="93" t="n">
        <v>120.18</v>
      </c>
      <c r="R28" s="75" t="n">
        <f aca="false">P28/3600</f>
        <v>2.6688361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582.1248</v>
      </c>
      <c r="E29" s="93" t="n">
        <v>35.8583</v>
      </c>
      <c r="F29" s="93" t="n">
        <v>38.4597</v>
      </c>
      <c r="G29" s="93" t="n">
        <v>40.4702</v>
      </c>
      <c r="H29" s="93" t="n">
        <v>7518.74</v>
      </c>
      <c r="I29" s="93" t="n">
        <v>108.91</v>
      </c>
      <c r="J29" s="75" t="n">
        <f aca="false">H29/3600</f>
        <v>2.08853888888889</v>
      </c>
      <c r="L29" s="92" t="n">
        <v>26563.0656</v>
      </c>
      <c r="M29" s="93" t="n">
        <v>35.8551</v>
      </c>
      <c r="N29" s="93" t="n">
        <v>38.4611</v>
      </c>
      <c r="O29" s="93" t="n">
        <v>40.4694</v>
      </c>
      <c r="P29" s="93" t="n">
        <v>8362.09</v>
      </c>
      <c r="Q29" s="93" t="n">
        <v>116.18</v>
      </c>
      <c r="R29" s="75" t="n">
        <f aca="false">P29/3600</f>
        <v>2.32280277777778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422.6408</v>
      </c>
      <c r="E30" s="95" t="n">
        <v>33.422</v>
      </c>
      <c r="F30" s="95" t="n">
        <v>37.6183</v>
      </c>
      <c r="G30" s="95" t="n">
        <v>39.1872</v>
      </c>
      <c r="H30" s="95" t="n">
        <v>6989.22</v>
      </c>
      <c r="I30" s="95" t="n">
        <v>106.85</v>
      </c>
      <c r="J30" s="81" t="n">
        <f aca="false">H30/3600</f>
        <v>1.94145</v>
      </c>
      <c r="L30" s="94" t="n">
        <v>14419.8896</v>
      </c>
      <c r="M30" s="95" t="n">
        <v>33.4193</v>
      </c>
      <c r="N30" s="95" t="n">
        <v>37.618</v>
      </c>
      <c r="O30" s="95" t="n">
        <v>39.1913</v>
      </c>
      <c r="P30" s="95" t="n">
        <v>7699.5</v>
      </c>
      <c r="Q30" s="95" t="n">
        <v>107.61</v>
      </c>
      <c r="R30" s="81" t="n">
        <f aca="false">P30/3600</f>
        <v>2.1387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71495.3912</v>
      </c>
      <c r="E31" s="91" t="n">
        <v>41.4219</v>
      </c>
      <c r="F31" s="91" t="n">
        <v>44.4931</v>
      </c>
      <c r="G31" s="91" t="n">
        <v>46.1809</v>
      </c>
      <c r="H31" s="91" t="n">
        <v>9710.15</v>
      </c>
      <c r="I31" s="91" t="n">
        <v>125.4</v>
      </c>
      <c r="J31" s="70" t="n">
        <f aca="false">H31/3600</f>
        <v>2.69726388888889</v>
      </c>
      <c r="L31" s="90" t="n">
        <v>71273.1112</v>
      </c>
      <c r="M31" s="91" t="n">
        <v>41.4049</v>
      </c>
      <c r="N31" s="91" t="n">
        <v>44.4916</v>
      </c>
      <c r="O31" s="91" t="n">
        <v>46.1821</v>
      </c>
      <c r="P31" s="91" t="n">
        <v>10171.18</v>
      </c>
      <c r="Q31" s="91" t="n">
        <v>131.1</v>
      </c>
      <c r="R31" s="70" t="n">
        <f aca="false">P31/3600</f>
        <v>2.82532777777778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369.6568</v>
      </c>
      <c r="E32" s="93" t="n">
        <v>38.8372</v>
      </c>
      <c r="F32" s="93" t="n">
        <v>42.936</v>
      </c>
      <c r="G32" s="93" t="n">
        <v>43.9066</v>
      </c>
      <c r="H32" s="93" t="n">
        <v>7956</v>
      </c>
      <c r="I32" s="93" t="n">
        <v>104.96</v>
      </c>
      <c r="J32" s="75" t="n">
        <f aca="false">H32/3600</f>
        <v>2.21</v>
      </c>
      <c r="L32" s="92" t="n">
        <v>29367.7256</v>
      </c>
      <c r="M32" s="93" t="n">
        <v>38.836</v>
      </c>
      <c r="N32" s="93" t="n">
        <v>42.9364</v>
      </c>
      <c r="O32" s="93" t="n">
        <v>43.905</v>
      </c>
      <c r="P32" s="93" t="n">
        <v>8113.39</v>
      </c>
      <c r="Q32" s="93" t="n">
        <v>106.47</v>
      </c>
      <c r="R32" s="75" t="n">
        <f aca="false">P32/3600</f>
        <v>2.25371944444444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287.416</v>
      </c>
      <c r="E33" s="93" t="n">
        <v>37.0676</v>
      </c>
      <c r="F33" s="93" t="n">
        <v>41.5488</v>
      </c>
      <c r="G33" s="93" t="n">
        <v>41.9911</v>
      </c>
      <c r="H33" s="93" t="n">
        <v>7154.27</v>
      </c>
      <c r="I33" s="93" t="n">
        <v>90.39</v>
      </c>
      <c r="J33" s="75" t="n">
        <f aca="false">H33/3600</f>
        <v>1.98729722222222</v>
      </c>
      <c r="L33" s="92" t="n">
        <v>15289.676</v>
      </c>
      <c r="M33" s="93" t="n">
        <v>37.0665</v>
      </c>
      <c r="N33" s="93" t="n">
        <v>41.5509</v>
      </c>
      <c r="O33" s="93" t="n">
        <v>41.9932</v>
      </c>
      <c r="P33" s="93" t="n">
        <v>7407.47</v>
      </c>
      <c r="Q33" s="93" t="n">
        <v>94.85</v>
      </c>
      <c r="R33" s="75" t="n">
        <f aca="false">P33/3600</f>
        <v>2.05763055555556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529.7224</v>
      </c>
      <c r="E34" s="95" t="n">
        <v>35.0932</v>
      </c>
      <c r="F34" s="95" t="n">
        <v>40.4526</v>
      </c>
      <c r="G34" s="95" t="n">
        <v>40.5533</v>
      </c>
      <c r="H34" s="95" t="n">
        <v>6788.21</v>
      </c>
      <c r="I34" s="95" t="n">
        <v>84.48</v>
      </c>
      <c r="J34" s="81" t="n">
        <f aca="false">H34/3600</f>
        <v>1.88561388888889</v>
      </c>
      <c r="L34" s="94" t="n">
        <v>8531.7488</v>
      </c>
      <c r="M34" s="95" t="n">
        <v>35.0896</v>
      </c>
      <c r="N34" s="95" t="n">
        <v>40.4547</v>
      </c>
      <c r="O34" s="95" t="n">
        <v>40.5508</v>
      </c>
      <c r="P34" s="95" t="n">
        <v>7005.47</v>
      </c>
      <c r="Q34" s="95" t="n">
        <v>88.36</v>
      </c>
      <c r="R34" s="81" t="n">
        <f aca="false">P34/3600</f>
        <v>1.94596388888889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182720.8848</v>
      </c>
      <c r="E35" s="91" t="n">
        <v>42.6569</v>
      </c>
      <c r="F35" s="91" t="n">
        <v>42.7824</v>
      </c>
      <c r="G35" s="91" t="n">
        <v>44.49</v>
      </c>
      <c r="H35" s="91" t="n">
        <v>13067.09</v>
      </c>
      <c r="I35" s="91" t="n">
        <v>178.81</v>
      </c>
      <c r="J35" s="70" t="n">
        <f aca="false">H35/3600</f>
        <v>3.62974722222222</v>
      </c>
      <c r="L35" s="90" t="n">
        <v>182941.9616</v>
      </c>
      <c r="M35" s="91" t="n">
        <v>42.6648</v>
      </c>
      <c r="N35" s="91" t="n">
        <v>42.7816</v>
      </c>
      <c r="O35" s="91" t="n">
        <v>44.49</v>
      </c>
      <c r="P35" s="91" t="n">
        <v>14575.4</v>
      </c>
      <c r="Q35" s="91" t="n">
        <v>184.46</v>
      </c>
      <c r="R35" s="70" t="n">
        <f aca="false">P35/3600</f>
        <v>4.04872222222222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9951.9208</v>
      </c>
      <c r="E36" s="93" t="n">
        <v>37.2019</v>
      </c>
      <c r="F36" s="93" t="n">
        <v>40.7879</v>
      </c>
      <c r="G36" s="93" t="n">
        <v>42.9449</v>
      </c>
      <c r="H36" s="93" t="n">
        <v>11025.23</v>
      </c>
      <c r="I36" s="93" t="n">
        <v>153.4</v>
      </c>
      <c r="J36" s="75" t="n">
        <f aca="false">H36/3600</f>
        <v>3.06256388888889</v>
      </c>
      <c r="L36" s="92" t="n">
        <v>79891.3504</v>
      </c>
      <c r="M36" s="93" t="n">
        <v>37.1945</v>
      </c>
      <c r="N36" s="93" t="n">
        <v>40.789</v>
      </c>
      <c r="O36" s="93" t="n">
        <v>42.946</v>
      </c>
      <c r="P36" s="93" t="n">
        <v>11348.35</v>
      </c>
      <c r="Q36" s="93" t="n">
        <v>160.4</v>
      </c>
      <c r="R36" s="75" t="n">
        <f aca="false">P36/3600</f>
        <v>3.15231944444444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825.8928</v>
      </c>
      <c r="E37" s="93" t="n">
        <v>34.6459</v>
      </c>
      <c r="F37" s="93" t="n">
        <v>39.2827</v>
      </c>
      <c r="G37" s="93" t="n">
        <v>41.6451</v>
      </c>
      <c r="H37" s="93" t="n">
        <v>9417.14</v>
      </c>
      <c r="I37" s="93" t="n">
        <v>141.9</v>
      </c>
      <c r="J37" s="75" t="n">
        <f aca="false">H37/3600</f>
        <v>2.61587222222222</v>
      </c>
      <c r="L37" s="92" t="n">
        <v>40822.6712</v>
      </c>
      <c r="M37" s="93" t="n">
        <v>34.6439</v>
      </c>
      <c r="N37" s="93" t="n">
        <v>39.2834</v>
      </c>
      <c r="O37" s="93" t="n">
        <v>41.6467</v>
      </c>
      <c r="P37" s="93" t="n">
        <v>11268.61</v>
      </c>
      <c r="Q37" s="93" t="n">
        <v>148.96</v>
      </c>
      <c r="R37" s="75" t="n">
        <f aca="false">P37/3600</f>
        <v>3.1301694444444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2064.5272</v>
      </c>
      <c r="E38" s="95" t="n">
        <v>32.2272</v>
      </c>
      <c r="F38" s="95" t="n">
        <v>38.2355</v>
      </c>
      <c r="G38" s="95" t="n">
        <v>40.6559</v>
      </c>
      <c r="H38" s="95" t="n">
        <v>8626.14</v>
      </c>
      <c r="I38" s="95" t="n">
        <v>121.71</v>
      </c>
      <c r="J38" s="81" t="n">
        <f aca="false">H38/3600</f>
        <v>2.39615</v>
      </c>
      <c r="L38" s="94" t="n">
        <v>22064.544</v>
      </c>
      <c r="M38" s="95" t="n">
        <v>32.2256</v>
      </c>
      <c r="N38" s="95" t="n">
        <v>38.2361</v>
      </c>
      <c r="O38" s="95" t="n">
        <v>40.655</v>
      </c>
      <c r="P38" s="95" t="n">
        <v>8773.53</v>
      </c>
      <c r="Q38" s="95" t="n">
        <v>125.04</v>
      </c>
      <c r="R38" s="81" t="n">
        <f aca="false">P38/3600</f>
        <v>2.4370916666666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20716.9568</v>
      </c>
      <c r="E39" s="91" t="n">
        <v>41.9848</v>
      </c>
      <c r="F39" s="91" t="n">
        <v>44.063</v>
      </c>
      <c r="G39" s="91" t="n">
        <v>44.776</v>
      </c>
      <c r="H39" s="91" t="n">
        <v>2002.18</v>
      </c>
      <c r="I39" s="91" t="n">
        <v>32.62</v>
      </c>
      <c r="J39" s="70" t="n">
        <f aca="false">H39/3600</f>
        <v>0.556161111111111</v>
      </c>
      <c r="L39" s="90" t="n">
        <v>20696.2032</v>
      </c>
      <c r="M39" s="91" t="n">
        <v>41.9772</v>
      </c>
      <c r="N39" s="91" t="n">
        <v>44.0618</v>
      </c>
      <c r="O39" s="91" t="n">
        <v>44.7748</v>
      </c>
      <c r="P39" s="91" t="n">
        <v>2093.84</v>
      </c>
      <c r="Q39" s="91" t="n">
        <v>32.91</v>
      </c>
      <c r="R39" s="70" t="n">
        <f aca="false">P39/3600</f>
        <v>0.581622222222222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1161.7968</v>
      </c>
      <c r="E40" s="93" t="n">
        <v>38.5613</v>
      </c>
      <c r="F40" s="93" t="n">
        <v>41.2892</v>
      </c>
      <c r="G40" s="93" t="n">
        <v>41.6798</v>
      </c>
      <c r="H40" s="93" t="n">
        <v>1764.55</v>
      </c>
      <c r="I40" s="93" t="n">
        <v>25.81</v>
      </c>
      <c r="J40" s="75" t="n">
        <f aca="false">H40/3600</f>
        <v>0.490152777777778</v>
      </c>
      <c r="L40" s="92" t="n">
        <v>11159.0216</v>
      </c>
      <c r="M40" s="93" t="n">
        <v>38.559</v>
      </c>
      <c r="N40" s="93" t="n">
        <v>41.2875</v>
      </c>
      <c r="O40" s="93" t="n">
        <v>41.6746</v>
      </c>
      <c r="P40" s="93" t="n">
        <v>1762.2</v>
      </c>
      <c r="Q40" s="93" t="n">
        <v>27.33</v>
      </c>
      <c r="R40" s="75" t="n">
        <f aca="false">P40/3600</f>
        <v>0.489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0.092</v>
      </c>
      <c r="E41" s="93" t="n">
        <v>35.598</v>
      </c>
      <c r="F41" s="93" t="n">
        <v>39.3303</v>
      </c>
      <c r="G41" s="93" t="n">
        <v>39.445</v>
      </c>
      <c r="H41" s="93" t="n">
        <v>1561.69</v>
      </c>
      <c r="I41" s="93" t="n">
        <v>23.11</v>
      </c>
      <c r="J41" s="75" t="n">
        <f aca="false">H41/3600</f>
        <v>0.433802777777778</v>
      </c>
      <c r="L41" s="92" t="n">
        <v>5983.368</v>
      </c>
      <c r="M41" s="93" t="n">
        <v>35.5977</v>
      </c>
      <c r="N41" s="93" t="n">
        <v>39.3363</v>
      </c>
      <c r="O41" s="93" t="n">
        <v>39.4422</v>
      </c>
      <c r="P41" s="93" t="n">
        <v>1573.06</v>
      </c>
      <c r="Q41" s="93" t="n">
        <v>23.19</v>
      </c>
      <c r="R41" s="75" t="n">
        <f aca="false">P41/3600</f>
        <v>0.4369611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24.1912</v>
      </c>
      <c r="E42" s="95" t="n">
        <v>32.964</v>
      </c>
      <c r="F42" s="95" t="n">
        <v>37.8231</v>
      </c>
      <c r="G42" s="95" t="n">
        <v>37.7252</v>
      </c>
      <c r="H42" s="95" t="n">
        <v>1419.87</v>
      </c>
      <c r="I42" s="95" t="n">
        <v>19.27</v>
      </c>
      <c r="J42" s="81" t="n">
        <f aca="false">H42/3600</f>
        <v>0.394408333333333</v>
      </c>
      <c r="L42" s="94" t="n">
        <v>3324.1816</v>
      </c>
      <c r="M42" s="95" t="n">
        <v>32.964</v>
      </c>
      <c r="N42" s="95" t="n">
        <v>37.8174</v>
      </c>
      <c r="O42" s="95" t="n">
        <v>37.7277</v>
      </c>
      <c r="P42" s="95" t="n">
        <v>1549.81</v>
      </c>
      <c r="Q42" s="95" t="n">
        <v>20.54</v>
      </c>
      <c r="R42" s="81" t="n">
        <f aca="false">P42/3600</f>
        <v>0.430502777777778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23284.6224</v>
      </c>
      <c r="E43" s="91" t="n">
        <v>42.1008</v>
      </c>
      <c r="F43" s="91" t="n">
        <v>44.162</v>
      </c>
      <c r="G43" s="91" t="n">
        <v>45.6258</v>
      </c>
      <c r="H43" s="91" t="n">
        <v>2365.98</v>
      </c>
      <c r="I43" s="91" t="n">
        <v>34.96</v>
      </c>
      <c r="J43" s="70" t="n">
        <f aca="false">H43/3600</f>
        <v>0.657216666666667</v>
      </c>
      <c r="L43" s="90" t="n">
        <v>23281.0048</v>
      </c>
      <c r="M43" s="91" t="n">
        <v>42.1004</v>
      </c>
      <c r="N43" s="91" t="n">
        <v>44.1624</v>
      </c>
      <c r="O43" s="91" t="n">
        <v>45.624</v>
      </c>
      <c r="P43" s="91" t="n">
        <v>2460.9</v>
      </c>
      <c r="Q43" s="91" t="n">
        <v>37.6</v>
      </c>
      <c r="R43" s="70" t="n">
        <f aca="false">P43/3600</f>
        <v>0.6835833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984.4032</v>
      </c>
      <c r="E44" s="93" t="n">
        <v>39.2049</v>
      </c>
      <c r="F44" s="93" t="n">
        <v>41.7605</v>
      </c>
      <c r="G44" s="93" t="n">
        <v>42.9579</v>
      </c>
      <c r="H44" s="93" t="n">
        <v>2052.54</v>
      </c>
      <c r="I44" s="93" t="n">
        <v>32.73</v>
      </c>
      <c r="J44" s="75" t="n">
        <f aca="false">H44/3600</f>
        <v>0.57015</v>
      </c>
      <c r="L44" s="92" t="n">
        <v>13983.56</v>
      </c>
      <c r="M44" s="93" t="n">
        <v>39.2045</v>
      </c>
      <c r="N44" s="93" t="n">
        <v>41.7606</v>
      </c>
      <c r="O44" s="93" t="n">
        <v>42.9563</v>
      </c>
      <c r="P44" s="93" t="n">
        <v>2132.06</v>
      </c>
      <c r="Q44" s="93" t="n">
        <v>34.65</v>
      </c>
      <c r="R44" s="75" t="n">
        <f aca="false">P44/3600</f>
        <v>0.592238888888889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262.4584</v>
      </c>
      <c r="E45" s="93" t="n">
        <v>36.1391</v>
      </c>
      <c r="F45" s="93" t="n">
        <v>39.8545</v>
      </c>
      <c r="G45" s="93" t="n">
        <v>40.8649</v>
      </c>
      <c r="H45" s="93" t="n">
        <v>1870.82</v>
      </c>
      <c r="I45" s="93" t="n">
        <v>26.01</v>
      </c>
      <c r="J45" s="75" t="n">
        <f aca="false">H45/3600</f>
        <v>0.519672222222222</v>
      </c>
      <c r="L45" s="92" t="n">
        <v>8263.8312</v>
      </c>
      <c r="M45" s="93" t="n">
        <v>36.1385</v>
      </c>
      <c r="N45" s="93" t="n">
        <v>39.8511</v>
      </c>
      <c r="O45" s="93" t="n">
        <v>40.8599</v>
      </c>
      <c r="P45" s="93" t="n">
        <v>1881.84</v>
      </c>
      <c r="Q45" s="93" t="n">
        <v>26.73</v>
      </c>
      <c r="R45" s="75" t="n">
        <f aca="false">P45/3600</f>
        <v>0.5227333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734.1624</v>
      </c>
      <c r="E46" s="95" t="n">
        <v>33.0232</v>
      </c>
      <c r="F46" s="95" t="n">
        <v>38.4426</v>
      </c>
      <c r="G46" s="95" t="n">
        <v>39.3323</v>
      </c>
      <c r="H46" s="95" t="n">
        <v>1725.46</v>
      </c>
      <c r="I46" s="95" t="n">
        <v>22.55</v>
      </c>
      <c r="J46" s="81" t="n">
        <f aca="false">H46/3600</f>
        <v>0.479294444444444</v>
      </c>
      <c r="L46" s="94" t="n">
        <v>4732.3344</v>
      </c>
      <c r="M46" s="95" t="n">
        <v>33.0182</v>
      </c>
      <c r="N46" s="95" t="n">
        <v>38.4422</v>
      </c>
      <c r="O46" s="95" t="n">
        <v>39.3355</v>
      </c>
      <c r="P46" s="95" t="n">
        <v>1719.01</v>
      </c>
      <c r="Q46" s="95" t="n">
        <v>22.96</v>
      </c>
      <c r="R46" s="81" t="n">
        <f aca="false">P46/3600</f>
        <v>0.477502777777778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43717.3056</v>
      </c>
      <c r="E47" s="91" t="n">
        <v>41.2116</v>
      </c>
      <c r="F47" s="91" t="n">
        <v>42.6244</v>
      </c>
      <c r="G47" s="91" t="n">
        <v>43.5135</v>
      </c>
      <c r="H47" s="91" t="n">
        <v>2387.35</v>
      </c>
      <c r="I47" s="91" t="n">
        <v>35.55</v>
      </c>
      <c r="J47" s="70" t="n">
        <f aca="false">H47/3600</f>
        <v>0.663152777777778</v>
      </c>
      <c r="L47" s="90" t="n">
        <v>43713.0976</v>
      </c>
      <c r="M47" s="91" t="n">
        <v>41.2104</v>
      </c>
      <c r="N47" s="91" t="n">
        <v>42.6232</v>
      </c>
      <c r="O47" s="91" t="n">
        <v>43.5123</v>
      </c>
      <c r="P47" s="91" t="n">
        <v>2644.04</v>
      </c>
      <c r="Q47" s="91" t="n">
        <v>36.26</v>
      </c>
      <c r="R47" s="70" t="n">
        <f aca="false">P47/3600</f>
        <v>0.734455555555556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099.4968</v>
      </c>
      <c r="E48" s="93" t="n">
        <v>36.9686</v>
      </c>
      <c r="F48" s="93" t="n">
        <v>39.3724</v>
      </c>
      <c r="G48" s="93" t="n">
        <v>40.1742</v>
      </c>
      <c r="H48" s="93" t="n">
        <v>2105.68</v>
      </c>
      <c r="I48" s="93" t="n">
        <v>32.47</v>
      </c>
      <c r="J48" s="75" t="n">
        <f aca="false">H48/3600</f>
        <v>0.584911111111111</v>
      </c>
      <c r="L48" s="92" t="n">
        <v>27096.052</v>
      </c>
      <c r="M48" s="93" t="n">
        <v>36.9678</v>
      </c>
      <c r="N48" s="93" t="n">
        <v>39.3713</v>
      </c>
      <c r="O48" s="93" t="n">
        <v>40.1807</v>
      </c>
      <c r="P48" s="93" t="n">
        <v>2147.58</v>
      </c>
      <c r="Q48" s="93" t="n">
        <v>33.37</v>
      </c>
      <c r="R48" s="75" t="n">
        <f aca="false">P48/3600</f>
        <v>0.59655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245</v>
      </c>
      <c r="E49" s="93" t="n">
        <v>33.1679</v>
      </c>
      <c r="F49" s="93" t="n">
        <v>37.2213</v>
      </c>
      <c r="G49" s="93" t="n">
        <v>37.8967</v>
      </c>
      <c r="H49" s="93" t="n">
        <v>1882.17</v>
      </c>
      <c r="I49" s="93" t="n">
        <v>32.06</v>
      </c>
      <c r="J49" s="75" t="n">
        <f aca="false">H49/3600</f>
        <v>0.522825</v>
      </c>
      <c r="L49" s="92" t="n">
        <v>16240.2064</v>
      </c>
      <c r="M49" s="93" t="n">
        <v>33.1684</v>
      </c>
      <c r="N49" s="93" t="n">
        <v>37.2227</v>
      </c>
      <c r="O49" s="93" t="n">
        <v>37.9027</v>
      </c>
      <c r="P49" s="93" t="n">
        <v>1884.76</v>
      </c>
      <c r="Q49" s="93" t="n">
        <v>32.28</v>
      </c>
      <c r="R49" s="75" t="n">
        <f aca="false">P49/3600</f>
        <v>0.523544444444445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864.8712</v>
      </c>
      <c r="E50" s="95" t="n">
        <v>29.4766</v>
      </c>
      <c r="F50" s="95" t="n">
        <v>35.7476</v>
      </c>
      <c r="G50" s="95" t="n">
        <v>36.3456</v>
      </c>
      <c r="H50" s="95" t="n">
        <v>1673.72</v>
      </c>
      <c r="I50" s="95" t="n">
        <v>25.84</v>
      </c>
      <c r="J50" s="81" t="n">
        <f aca="false">H50/3600</f>
        <v>0.464922222222222</v>
      </c>
      <c r="L50" s="94" t="n">
        <v>8866.3816</v>
      </c>
      <c r="M50" s="95" t="n">
        <v>29.4783</v>
      </c>
      <c r="N50" s="95" t="n">
        <v>35.7428</v>
      </c>
      <c r="O50" s="95" t="n">
        <v>36.3526</v>
      </c>
      <c r="P50" s="95" t="n">
        <v>1696.9</v>
      </c>
      <c r="Q50" s="95" t="n">
        <v>27.69</v>
      </c>
      <c r="R50" s="81" t="n">
        <f aca="false">P50/3600</f>
        <v>0.471361111111111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15031.4904</v>
      </c>
      <c r="E51" s="91" t="n">
        <v>42.5273</v>
      </c>
      <c r="F51" s="91" t="n">
        <v>43.8994</v>
      </c>
      <c r="G51" s="91" t="n">
        <v>44.6667</v>
      </c>
      <c r="H51" s="91" t="n">
        <v>1193.22</v>
      </c>
      <c r="I51" s="91" t="n">
        <v>17.24</v>
      </c>
      <c r="J51" s="70" t="n">
        <f aca="false">H51/3600</f>
        <v>0.33145</v>
      </c>
      <c r="L51" s="90" t="n">
        <v>15033.3568</v>
      </c>
      <c r="M51" s="91" t="n">
        <v>42.5292</v>
      </c>
      <c r="N51" s="91" t="n">
        <v>43.8969</v>
      </c>
      <c r="O51" s="91" t="n">
        <v>44.6693</v>
      </c>
      <c r="P51" s="91" t="n">
        <v>1258.72</v>
      </c>
      <c r="Q51" s="91" t="n">
        <v>17.66</v>
      </c>
      <c r="R51" s="70" t="n">
        <f aca="false">P51/3600</f>
        <v>0.349644444444444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033.3456</v>
      </c>
      <c r="E52" s="93" t="n">
        <v>39.1456</v>
      </c>
      <c r="F52" s="93" t="n">
        <v>40.4531</v>
      </c>
      <c r="G52" s="93" t="n">
        <v>41.8191</v>
      </c>
      <c r="H52" s="93" t="n">
        <v>1049.39</v>
      </c>
      <c r="I52" s="93" t="n">
        <v>15.07</v>
      </c>
      <c r="J52" s="75" t="n">
        <f aca="false">H52/3600</f>
        <v>0.291497222222222</v>
      </c>
      <c r="L52" s="92" t="n">
        <v>9034.276</v>
      </c>
      <c r="M52" s="93" t="n">
        <v>39.1478</v>
      </c>
      <c r="N52" s="93" t="n">
        <v>40.4565</v>
      </c>
      <c r="O52" s="93" t="n">
        <v>41.8216</v>
      </c>
      <c r="P52" s="93" t="n">
        <v>1086.76</v>
      </c>
      <c r="Q52" s="93" t="n">
        <v>16.26</v>
      </c>
      <c r="R52" s="75" t="n">
        <f aca="false">P52/3600</f>
        <v>0.3018777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167.892</v>
      </c>
      <c r="E53" s="93" t="n">
        <v>35.7266</v>
      </c>
      <c r="F53" s="93" t="n">
        <v>38.0718</v>
      </c>
      <c r="G53" s="93" t="n">
        <v>39.8792</v>
      </c>
      <c r="H53" s="93" t="n">
        <v>975.39</v>
      </c>
      <c r="I53" s="93" t="n">
        <v>13.9</v>
      </c>
      <c r="J53" s="75" t="n">
        <f aca="false">H53/3600</f>
        <v>0.270941666666667</v>
      </c>
      <c r="L53" s="92" t="n">
        <v>5169.124</v>
      </c>
      <c r="M53" s="93" t="n">
        <v>35.7282</v>
      </c>
      <c r="N53" s="93" t="n">
        <v>38.0744</v>
      </c>
      <c r="O53" s="93" t="n">
        <v>39.8775</v>
      </c>
      <c r="P53" s="93" t="n">
        <v>974.56</v>
      </c>
      <c r="Q53" s="93" t="n">
        <v>14.56</v>
      </c>
      <c r="R53" s="75" t="n">
        <f aca="false">P53/3600</f>
        <v>0.2707111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618.8704</v>
      </c>
      <c r="E54" s="95" t="n">
        <v>32.2774</v>
      </c>
      <c r="F54" s="95" t="n">
        <v>36.6307</v>
      </c>
      <c r="G54" s="95" t="n">
        <v>38.4259</v>
      </c>
      <c r="H54" s="95" t="n">
        <v>877.85</v>
      </c>
      <c r="I54" s="95" t="n">
        <v>12.4</v>
      </c>
      <c r="J54" s="81" t="n">
        <f aca="false">H54/3600</f>
        <v>0.243847222222222</v>
      </c>
      <c r="L54" s="94" t="n">
        <v>2616.216</v>
      </c>
      <c r="M54" s="95" t="n">
        <v>32.2755</v>
      </c>
      <c r="N54" s="95" t="n">
        <v>36.6289</v>
      </c>
      <c r="O54" s="95" t="n">
        <v>38.4211</v>
      </c>
      <c r="P54" s="95" t="n">
        <v>891.75</v>
      </c>
      <c r="Q54" s="95" t="n">
        <v>12.6</v>
      </c>
      <c r="R54" s="81" t="n">
        <f aca="false">P54/3600</f>
        <v>0.247708333333333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5293.5776</v>
      </c>
      <c r="E55" s="91" t="n">
        <v>43.2218</v>
      </c>
      <c r="F55" s="91" t="n">
        <v>45.2762</v>
      </c>
      <c r="G55" s="91" t="n">
        <v>45.0914</v>
      </c>
      <c r="H55" s="91" t="n">
        <v>469.48</v>
      </c>
      <c r="I55" s="91" t="n">
        <v>7.39</v>
      </c>
      <c r="J55" s="70" t="n">
        <f aca="false">H55/3600</f>
        <v>0.130411111111111</v>
      </c>
      <c r="L55" s="90" t="n">
        <v>5294.2424</v>
      </c>
      <c r="M55" s="91" t="n">
        <v>43.2188</v>
      </c>
      <c r="N55" s="91" t="n">
        <v>45.277</v>
      </c>
      <c r="O55" s="91" t="n">
        <v>45.0948</v>
      </c>
      <c r="P55" s="91" t="n">
        <v>485.07</v>
      </c>
      <c r="Q55" s="91" t="n">
        <v>7.89</v>
      </c>
      <c r="R55" s="70" t="n">
        <f aca="false">P55/3600</f>
        <v>0.134741666666667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3161.4768</v>
      </c>
      <c r="E56" s="93" t="n">
        <v>39.5739</v>
      </c>
      <c r="F56" s="93" t="n">
        <v>42.2345</v>
      </c>
      <c r="G56" s="93" t="n">
        <v>41.7594</v>
      </c>
      <c r="H56" s="93" t="n">
        <v>427.98</v>
      </c>
      <c r="I56" s="93" t="n">
        <v>6.53</v>
      </c>
      <c r="J56" s="75" t="n">
        <f aca="false">H56/3600</f>
        <v>0.118883333333333</v>
      </c>
      <c r="L56" s="92" t="n">
        <v>3160.1584</v>
      </c>
      <c r="M56" s="93" t="n">
        <v>39.5713</v>
      </c>
      <c r="N56" s="93" t="n">
        <v>42.2349</v>
      </c>
      <c r="O56" s="93" t="n">
        <v>41.7619</v>
      </c>
      <c r="P56" s="93" t="n">
        <v>429.93</v>
      </c>
      <c r="Q56" s="93" t="n">
        <v>6.83</v>
      </c>
      <c r="R56" s="75" t="n">
        <f aca="false">P56/3600</f>
        <v>0.119425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14.4048</v>
      </c>
      <c r="E57" s="93" t="n">
        <v>36.1137</v>
      </c>
      <c r="F57" s="93" t="n">
        <v>39.9339</v>
      </c>
      <c r="G57" s="93" t="n">
        <v>39.2839</v>
      </c>
      <c r="H57" s="93" t="n">
        <v>384.04</v>
      </c>
      <c r="I57" s="93" t="n">
        <v>5.78</v>
      </c>
      <c r="J57" s="75" t="n">
        <f aca="false">H57/3600</f>
        <v>0.106677777777778</v>
      </c>
      <c r="L57" s="92" t="n">
        <v>1814.4368</v>
      </c>
      <c r="M57" s="93" t="n">
        <v>36.1131</v>
      </c>
      <c r="N57" s="93" t="n">
        <v>39.9373</v>
      </c>
      <c r="O57" s="93" t="n">
        <v>39.2836</v>
      </c>
      <c r="P57" s="93" t="n">
        <v>418.57</v>
      </c>
      <c r="Q57" s="93" t="n">
        <v>5.99</v>
      </c>
      <c r="R57" s="75" t="n">
        <f aca="false">P57/3600</f>
        <v>0.116269444444444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10.2768</v>
      </c>
      <c r="E58" s="95" t="n">
        <v>32.896</v>
      </c>
      <c r="F58" s="95" t="n">
        <v>38.312</v>
      </c>
      <c r="G58" s="95" t="n">
        <v>37.4756</v>
      </c>
      <c r="H58" s="95" t="n">
        <v>348.19</v>
      </c>
      <c r="I58" s="95" t="n">
        <v>5.25</v>
      </c>
      <c r="J58" s="81" t="n">
        <f aca="false">H58/3600</f>
        <v>0.0967194444444444</v>
      </c>
      <c r="L58" s="94" t="n">
        <v>1011.4384</v>
      </c>
      <c r="M58" s="95" t="n">
        <v>32.8934</v>
      </c>
      <c r="N58" s="95" t="n">
        <v>38.3226</v>
      </c>
      <c r="O58" s="95" t="n">
        <v>37.4827</v>
      </c>
      <c r="P58" s="95" t="n">
        <v>410.8</v>
      </c>
      <c r="Q58" s="95" t="n">
        <v>5.3</v>
      </c>
      <c r="R58" s="81" t="n">
        <f aca="false">P58/3600</f>
        <v>0.114111111111111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3035.3696</v>
      </c>
      <c r="E59" s="91" t="n">
        <v>41.3289</v>
      </c>
      <c r="F59" s="91" t="n">
        <v>43.3547</v>
      </c>
      <c r="G59" s="91" t="n">
        <v>44.3356</v>
      </c>
      <c r="H59" s="91" t="n">
        <v>696.37</v>
      </c>
      <c r="I59" s="91" t="n">
        <v>11.99</v>
      </c>
      <c r="J59" s="70" t="n">
        <f aca="false">H59/3600</f>
        <v>0.193436111111111</v>
      </c>
      <c r="L59" s="90" t="n">
        <v>13037.8936</v>
      </c>
      <c r="M59" s="91" t="n">
        <v>41.3306</v>
      </c>
      <c r="N59" s="91" t="n">
        <v>43.3548</v>
      </c>
      <c r="O59" s="91" t="n">
        <v>44.3377</v>
      </c>
      <c r="P59" s="91" t="n">
        <v>710.8</v>
      </c>
      <c r="Q59" s="91" t="n">
        <v>12.09</v>
      </c>
      <c r="R59" s="70" t="n">
        <f aca="false">P59/3600</f>
        <v>0.197444444444444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96.8464</v>
      </c>
      <c r="E60" s="93" t="n">
        <v>36.9019</v>
      </c>
      <c r="F60" s="93" t="n">
        <v>40.6497</v>
      </c>
      <c r="G60" s="93" t="n">
        <v>41.7163</v>
      </c>
      <c r="H60" s="93" t="n">
        <v>618.1</v>
      </c>
      <c r="I60" s="93" t="n">
        <v>10.43</v>
      </c>
      <c r="J60" s="75" t="n">
        <f aca="false">H60/3600</f>
        <v>0.171694444444444</v>
      </c>
      <c r="L60" s="92" t="n">
        <v>8300.496</v>
      </c>
      <c r="M60" s="93" t="n">
        <v>36.9021</v>
      </c>
      <c r="N60" s="93" t="n">
        <v>40.653</v>
      </c>
      <c r="O60" s="93" t="n">
        <v>41.7215</v>
      </c>
      <c r="P60" s="93" t="n">
        <v>616.8</v>
      </c>
      <c r="Q60" s="93" t="n">
        <v>11.26</v>
      </c>
      <c r="R60" s="75" t="n">
        <f aca="false">P60/3600</f>
        <v>0.17133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113.4144</v>
      </c>
      <c r="E61" s="93" t="n">
        <v>33.0799</v>
      </c>
      <c r="F61" s="93" t="n">
        <v>39.0035</v>
      </c>
      <c r="G61" s="93" t="n">
        <v>39.8949</v>
      </c>
      <c r="H61" s="93" t="n">
        <v>530.41</v>
      </c>
      <c r="I61" s="93" t="n">
        <v>8.53</v>
      </c>
      <c r="J61" s="75" t="n">
        <f aca="false">H61/3600</f>
        <v>0.147336111111111</v>
      </c>
      <c r="L61" s="92" t="n">
        <v>5114.292</v>
      </c>
      <c r="M61" s="93" t="n">
        <v>33.0791</v>
      </c>
      <c r="N61" s="93" t="n">
        <v>39.0082</v>
      </c>
      <c r="O61" s="93" t="n">
        <v>39.8852</v>
      </c>
      <c r="P61" s="93" t="n">
        <v>548.2</v>
      </c>
      <c r="Q61" s="93" t="n">
        <v>8.99</v>
      </c>
      <c r="R61" s="75" t="n">
        <f aca="false">P61/3600</f>
        <v>0.15227777777777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3039.636</v>
      </c>
      <c r="E62" s="95" t="n">
        <v>29.5299</v>
      </c>
      <c r="F62" s="95" t="n">
        <v>37.8908</v>
      </c>
      <c r="G62" s="95" t="n">
        <v>38.5614</v>
      </c>
      <c r="H62" s="95" t="n">
        <v>483.44</v>
      </c>
      <c r="I62" s="95" t="n">
        <v>7.14</v>
      </c>
      <c r="J62" s="81" t="n">
        <f aca="false">H62/3600</f>
        <v>0.134288888888889</v>
      </c>
      <c r="L62" s="94" t="n">
        <v>3038.9872</v>
      </c>
      <c r="M62" s="95" t="n">
        <v>29.5283</v>
      </c>
      <c r="N62" s="95" t="n">
        <v>37.8853</v>
      </c>
      <c r="O62" s="95" t="n">
        <v>38.5513</v>
      </c>
      <c r="P62" s="95" t="n">
        <v>483.18</v>
      </c>
      <c r="Q62" s="95" t="n">
        <v>7.36</v>
      </c>
      <c r="R62" s="81" t="n">
        <f aca="false">P62/3600</f>
        <v>0.134216666666667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1453.1408</v>
      </c>
      <c r="E63" s="91" t="n">
        <v>41.179</v>
      </c>
      <c r="F63" s="91" t="n">
        <v>42.2862</v>
      </c>
      <c r="G63" s="91" t="n">
        <v>42.9929</v>
      </c>
      <c r="H63" s="91" t="n">
        <v>607.4</v>
      </c>
      <c r="I63" s="91" t="n">
        <v>9.78</v>
      </c>
      <c r="J63" s="70" t="n">
        <f aca="false">H63/3600</f>
        <v>0.168722222222222</v>
      </c>
      <c r="L63" s="90" t="n">
        <v>11451.7912</v>
      </c>
      <c r="M63" s="91" t="n">
        <v>41.18</v>
      </c>
      <c r="N63" s="91" t="n">
        <v>42.2872</v>
      </c>
      <c r="O63" s="91" t="n">
        <v>42.996</v>
      </c>
      <c r="P63" s="91" t="n">
        <v>606.16</v>
      </c>
      <c r="Q63" s="91" t="n">
        <v>10.44</v>
      </c>
      <c r="R63" s="70" t="n">
        <f aca="false">P63/3600</f>
        <v>0.168377777777778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81.8992</v>
      </c>
      <c r="E64" s="93" t="n">
        <v>36.8365</v>
      </c>
      <c r="F64" s="93" t="n">
        <v>39.1047</v>
      </c>
      <c r="G64" s="93" t="n">
        <v>39.5914</v>
      </c>
      <c r="H64" s="93" t="n">
        <v>535.09</v>
      </c>
      <c r="I64" s="93" t="n">
        <v>8.65</v>
      </c>
      <c r="J64" s="75" t="n">
        <f aca="false">H64/3600</f>
        <v>0.148636111111111</v>
      </c>
      <c r="L64" s="92" t="n">
        <v>7080.5696</v>
      </c>
      <c r="M64" s="93" t="n">
        <v>36.8373</v>
      </c>
      <c r="N64" s="93" t="n">
        <v>39.1035</v>
      </c>
      <c r="O64" s="93" t="n">
        <v>39.5885</v>
      </c>
      <c r="P64" s="93" t="n">
        <v>541.52</v>
      </c>
      <c r="Q64" s="93" t="n">
        <v>8.81</v>
      </c>
      <c r="R64" s="75" t="n">
        <f aca="false">P64/3600</f>
        <v>0.150422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47.7224</v>
      </c>
      <c r="E65" s="93" t="n">
        <v>32.8506</v>
      </c>
      <c r="F65" s="93" t="n">
        <v>36.8322</v>
      </c>
      <c r="G65" s="93" t="n">
        <v>37.2657</v>
      </c>
      <c r="H65" s="93" t="n">
        <v>464.74</v>
      </c>
      <c r="I65" s="93" t="n">
        <v>7.5</v>
      </c>
      <c r="J65" s="75" t="n">
        <f aca="false">H65/3600</f>
        <v>0.129094444444444</v>
      </c>
      <c r="L65" s="92" t="n">
        <v>4046.6336</v>
      </c>
      <c r="M65" s="93" t="n">
        <v>32.8522</v>
      </c>
      <c r="N65" s="93" t="n">
        <v>36.8303</v>
      </c>
      <c r="O65" s="93" t="n">
        <v>37.2644</v>
      </c>
      <c r="P65" s="93" t="n">
        <v>467.1</v>
      </c>
      <c r="Q65" s="93" t="n">
        <v>7.64</v>
      </c>
      <c r="R65" s="75" t="n">
        <f aca="false">P65/3600</f>
        <v>0.12975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95.3568</v>
      </c>
      <c r="E66" s="95" t="n">
        <v>29.2989</v>
      </c>
      <c r="F66" s="95" t="n">
        <v>35.3092</v>
      </c>
      <c r="G66" s="95" t="n">
        <v>35.7199</v>
      </c>
      <c r="H66" s="95" t="n">
        <v>406.55</v>
      </c>
      <c r="I66" s="95" t="n">
        <v>6.43</v>
      </c>
      <c r="J66" s="81" t="n">
        <f aca="false">H66/3600</f>
        <v>0.112930555555556</v>
      </c>
      <c r="L66" s="94" t="n">
        <v>2094.632</v>
      </c>
      <c r="M66" s="95" t="n">
        <v>29.2974</v>
      </c>
      <c r="N66" s="95" t="n">
        <v>35.3099</v>
      </c>
      <c r="O66" s="95" t="n">
        <v>35.7165</v>
      </c>
      <c r="P66" s="95" t="n">
        <v>475.95</v>
      </c>
      <c r="Q66" s="95" t="n">
        <v>6.91</v>
      </c>
      <c r="R66" s="81" t="n">
        <f aca="false">P66/3600</f>
        <v>0.132208333333333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4488.4128</v>
      </c>
      <c r="E67" s="91" t="n">
        <v>42.7392</v>
      </c>
      <c r="F67" s="91" t="n">
        <v>43.3703</v>
      </c>
      <c r="G67" s="91" t="n">
        <v>44.1911</v>
      </c>
      <c r="H67" s="91" t="n">
        <v>313.26</v>
      </c>
      <c r="I67" s="91" t="n">
        <v>5.03</v>
      </c>
      <c r="J67" s="70" t="n">
        <f aca="false">H67/3600</f>
        <v>0.0870166666666667</v>
      </c>
      <c r="L67" s="90" t="n">
        <v>4488.7624</v>
      </c>
      <c r="M67" s="91" t="n">
        <v>42.7396</v>
      </c>
      <c r="N67" s="91" t="n">
        <v>43.3698</v>
      </c>
      <c r="O67" s="91" t="n">
        <v>44.192</v>
      </c>
      <c r="P67" s="91" t="n">
        <v>336.99</v>
      </c>
      <c r="Q67" s="91" t="n">
        <v>5.29</v>
      </c>
      <c r="R67" s="70" t="n">
        <f aca="false">P67/3600</f>
        <v>0.0936083333333333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705.292</v>
      </c>
      <c r="E68" s="93" t="n">
        <v>38.6801</v>
      </c>
      <c r="F68" s="93" t="n">
        <v>39.8883</v>
      </c>
      <c r="G68" s="93" t="n">
        <v>41.1405</v>
      </c>
      <c r="H68" s="93" t="n">
        <v>282.98</v>
      </c>
      <c r="I68" s="93" t="n">
        <v>4.64</v>
      </c>
      <c r="J68" s="75" t="n">
        <f aca="false">H68/3600</f>
        <v>0.0786055555555556</v>
      </c>
      <c r="L68" s="92" t="n">
        <v>2706.6488</v>
      </c>
      <c r="M68" s="93" t="n">
        <v>38.683</v>
      </c>
      <c r="N68" s="93" t="n">
        <v>39.8912</v>
      </c>
      <c r="O68" s="93" t="n">
        <v>41.1354</v>
      </c>
      <c r="P68" s="93" t="n">
        <v>293.33</v>
      </c>
      <c r="Q68" s="93" t="n">
        <v>4.73</v>
      </c>
      <c r="R68" s="75" t="n">
        <f aca="false">P68/3600</f>
        <v>0.0814805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92.6128</v>
      </c>
      <c r="E69" s="93" t="n">
        <v>34.7919</v>
      </c>
      <c r="F69" s="93" t="n">
        <v>37.6901</v>
      </c>
      <c r="G69" s="93" t="n">
        <v>38.8625</v>
      </c>
      <c r="H69" s="93" t="n">
        <v>249.15</v>
      </c>
      <c r="I69" s="93" t="n">
        <v>4.53</v>
      </c>
      <c r="J69" s="75" t="n">
        <f aca="false">H69/3600</f>
        <v>0.0692083333333333</v>
      </c>
      <c r="L69" s="92" t="n">
        <v>1492.668</v>
      </c>
      <c r="M69" s="93" t="n">
        <v>34.7904</v>
      </c>
      <c r="N69" s="93" t="n">
        <v>37.6901</v>
      </c>
      <c r="O69" s="93" t="n">
        <v>38.8546</v>
      </c>
      <c r="P69" s="93" t="n">
        <v>269.04</v>
      </c>
      <c r="Q69" s="93" t="n">
        <v>4.64</v>
      </c>
      <c r="R69" s="75" t="n">
        <f aca="false">P69/3600</f>
        <v>0.0747333333333333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53.624</v>
      </c>
      <c r="E70" s="95" t="n">
        <v>31.4185</v>
      </c>
      <c r="F70" s="95" t="n">
        <v>36.1488</v>
      </c>
      <c r="G70" s="95" t="n">
        <v>37.1442</v>
      </c>
      <c r="H70" s="95" t="n">
        <v>212.59</v>
      </c>
      <c r="I70" s="95" t="n">
        <v>3.73</v>
      </c>
      <c r="J70" s="81" t="n">
        <f aca="false">H70/3600</f>
        <v>0.0590527777777778</v>
      </c>
      <c r="L70" s="94" t="n">
        <v>753.7584</v>
      </c>
      <c r="M70" s="95" t="n">
        <v>31.4184</v>
      </c>
      <c r="N70" s="95" t="n">
        <v>36.1542</v>
      </c>
      <c r="O70" s="95" t="n">
        <v>37.1519</v>
      </c>
      <c r="P70" s="95" t="n">
        <v>261.68</v>
      </c>
      <c r="Q70" s="95" t="n">
        <v>4.01</v>
      </c>
      <c r="R70" s="81" t="n">
        <f aca="false">P70/3600</f>
        <v>0.0726888888888889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30268.804</v>
      </c>
      <c r="E71" s="91" t="n">
        <v>44.1322</v>
      </c>
      <c r="F71" s="91" t="n">
        <v>47.1748</v>
      </c>
      <c r="G71" s="91" t="n">
        <v>48.2482</v>
      </c>
      <c r="H71" s="91" t="n">
        <v>4648.9</v>
      </c>
      <c r="I71" s="91" t="n">
        <v>70.94</v>
      </c>
      <c r="J71" s="70" t="n">
        <f aca="false">H71/3600</f>
        <v>1.29136111111111</v>
      </c>
      <c r="L71" s="90" t="n">
        <v>30267.5448</v>
      </c>
      <c r="M71" s="91" t="n">
        <v>44.1292</v>
      </c>
      <c r="N71" s="91" t="n">
        <v>47.1745</v>
      </c>
      <c r="O71" s="91" t="n">
        <v>48.2439</v>
      </c>
      <c r="P71" s="91" t="n">
        <v>4701.86</v>
      </c>
      <c r="Q71" s="91" t="n">
        <v>75.56</v>
      </c>
      <c r="R71" s="70" t="n">
        <f aca="false">P71/3600</f>
        <v>1.30607222222222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18598.2488</v>
      </c>
      <c r="E72" s="93" t="n">
        <v>41.584</v>
      </c>
      <c r="F72" s="93" t="n">
        <v>44.5782</v>
      </c>
      <c r="G72" s="93" t="n">
        <v>45.7899</v>
      </c>
      <c r="H72" s="93" t="n">
        <v>4164.77</v>
      </c>
      <c r="I72" s="93" t="n">
        <v>66.67</v>
      </c>
      <c r="J72" s="75" t="n">
        <f aca="false">H72/3600</f>
        <v>1.15688055555556</v>
      </c>
      <c r="L72" s="92" t="n">
        <v>18596.4856</v>
      </c>
      <c r="M72" s="93" t="n">
        <v>41.5798</v>
      </c>
      <c r="N72" s="93" t="n">
        <v>44.5859</v>
      </c>
      <c r="O72" s="93" t="n">
        <v>45.7931</v>
      </c>
      <c r="P72" s="93" t="n">
        <v>4642.68</v>
      </c>
      <c r="Q72" s="93" t="n">
        <v>68.65</v>
      </c>
      <c r="R72" s="75" t="n">
        <f aca="false">P72/3600</f>
        <v>1.28963333333333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443.7856</v>
      </c>
      <c r="E73" s="93" t="n">
        <v>38.6771</v>
      </c>
      <c r="F73" s="93" t="n">
        <v>42.5675</v>
      </c>
      <c r="G73" s="93" t="n">
        <v>43.7375</v>
      </c>
      <c r="H73" s="93" t="n">
        <v>3899.62</v>
      </c>
      <c r="I73" s="93" t="n">
        <v>53.25</v>
      </c>
      <c r="J73" s="75" t="n">
        <f aca="false">H73/3600</f>
        <v>1.08322777777778</v>
      </c>
      <c r="L73" s="92" t="n">
        <v>11440.5672</v>
      </c>
      <c r="M73" s="93" t="n">
        <v>38.6727</v>
      </c>
      <c r="N73" s="93" t="n">
        <v>42.5704</v>
      </c>
      <c r="O73" s="93" t="n">
        <v>43.7406</v>
      </c>
      <c r="P73" s="93" t="n">
        <v>4702.18</v>
      </c>
      <c r="Q73" s="93" t="n">
        <v>53.29</v>
      </c>
      <c r="R73" s="75" t="n">
        <f aca="false">P73/3600</f>
        <v>1.30616111111111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974.536</v>
      </c>
      <c r="E74" s="95" t="n">
        <v>35.5006</v>
      </c>
      <c r="F74" s="95" t="n">
        <v>41.2287</v>
      </c>
      <c r="G74" s="95" t="n">
        <v>42.2653</v>
      </c>
      <c r="H74" s="95" t="n">
        <v>3733.17</v>
      </c>
      <c r="I74" s="95" t="n">
        <v>49.23</v>
      </c>
      <c r="J74" s="81" t="n">
        <f aca="false">H74/3600</f>
        <v>1.03699166666667</v>
      </c>
      <c r="L74" s="94" t="n">
        <v>6966.7864</v>
      </c>
      <c r="M74" s="95" t="n">
        <v>35.4919</v>
      </c>
      <c r="N74" s="95" t="n">
        <v>41.2217</v>
      </c>
      <c r="O74" s="95" t="n">
        <v>42.2656</v>
      </c>
      <c r="P74" s="95" t="n">
        <v>3875.83</v>
      </c>
      <c r="Q74" s="95" t="n">
        <v>50</v>
      </c>
      <c r="R74" s="81" t="n">
        <f aca="false">P74/3600</f>
        <v>1.07661944444444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20177.1512</v>
      </c>
      <c r="E75" s="91" t="n">
        <v>44.313</v>
      </c>
      <c r="F75" s="91" t="n">
        <v>48.5086</v>
      </c>
      <c r="G75" s="91" t="n">
        <v>49.0671</v>
      </c>
      <c r="H75" s="91" t="n">
        <v>4226.99</v>
      </c>
      <c r="I75" s="91" t="n">
        <v>55.12</v>
      </c>
      <c r="J75" s="70" t="n">
        <f aca="false">H75/3600</f>
        <v>1.17416388888889</v>
      </c>
      <c r="L75" s="90" t="n">
        <v>20181.8064</v>
      </c>
      <c r="M75" s="91" t="n">
        <v>44.3119</v>
      </c>
      <c r="N75" s="91" t="n">
        <v>48.5091</v>
      </c>
      <c r="O75" s="91" t="n">
        <v>49.0635</v>
      </c>
      <c r="P75" s="91" t="n">
        <v>4364.3</v>
      </c>
      <c r="Q75" s="91" t="n">
        <v>56.42</v>
      </c>
      <c r="R75" s="70" t="n">
        <f aca="false">P75/3600</f>
        <v>1.21230555555556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317.9824</v>
      </c>
      <c r="E76" s="93" t="n">
        <v>42.145</v>
      </c>
      <c r="F76" s="93" t="n">
        <v>46.2721</v>
      </c>
      <c r="G76" s="93" t="n">
        <v>46.7448</v>
      </c>
      <c r="H76" s="93" t="n">
        <v>3950.64</v>
      </c>
      <c r="I76" s="93" t="n">
        <v>48.05</v>
      </c>
      <c r="J76" s="75" t="n">
        <f aca="false">H76/3600</f>
        <v>1.0974</v>
      </c>
      <c r="L76" s="92" t="n">
        <v>11314.0128</v>
      </c>
      <c r="M76" s="93" t="n">
        <v>42.1437</v>
      </c>
      <c r="N76" s="93" t="n">
        <v>46.2716</v>
      </c>
      <c r="O76" s="93" t="n">
        <v>46.7467</v>
      </c>
      <c r="P76" s="93" t="n">
        <v>4030.22</v>
      </c>
      <c r="Q76" s="93" t="n">
        <v>51.44</v>
      </c>
      <c r="R76" s="75" t="n">
        <f aca="false">P76/3600</f>
        <v>1.11950555555556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484.7288</v>
      </c>
      <c r="E77" s="93" t="n">
        <v>39.7807</v>
      </c>
      <c r="F77" s="93" t="n">
        <v>44.2774</v>
      </c>
      <c r="G77" s="93" t="n">
        <v>44.7916</v>
      </c>
      <c r="H77" s="93" t="n">
        <v>3619.94</v>
      </c>
      <c r="I77" s="93" t="n">
        <v>44.79</v>
      </c>
      <c r="J77" s="75" t="n">
        <f aca="false">H77/3600</f>
        <v>1.00553888888889</v>
      </c>
      <c r="L77" s="92" t="n">
        <v>6491.5352</v>
      </c>
      <c r="M77" s="93" t="n">
        <v>39.7812</v>
      </c>
      <c r="N77" s="93" t="n">
        <v>44.2862</v>
      </c>
      <c r="O77" s="93" t="n">
        <v>44.789</v>
      </c>
      <c r="P77" s="93" t="n">
        <v>3711.3</v>
      </c>
      <c r="Q77" s="93" t="n">
        <v>46.55</v>
      </c>
      <c r="R77" s="75" t="n">
        <f aca="false">P77/3600</f>
        <v>1.03091666666667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734.5888</v>
      </c>
      <c r="E78" s="95" t="n">
        <v>37.1073</v>
      </c>
      <c r="F78" s="95" t="n">
        <v>42.7521</v>
      </c>
      <c r="G78" s="95" t="n">
        <v>43.1556</v>
      </c>
      <c r="H78" s="95" t="n">
        <v>3554.89</v>
      </c>
      <c r="I78" s="95" t="n">
        <v>40.62</v>
      </c>
      <c r="J78" s="81" t="n">
        <f aca="false">H78/3600</f>
        <v>0.987469444444444</v>
      </c>
      <c r="L78" s="94" t="n">
        <v>3741.6544</v>
      </c>
      <c r="M78" s="95" t="n">
        <v>37.0989</v>
      </c>
      <c r="N78" s="95" t="n">
        <v>42.7478</v>
      </c>
      <c r="O78" s="95" t="n">
        <v>43.1557</v>
      </c>
      <c r="P78" s="95" t="n">
        <v>3793.7</v>
      </c>
      <c r="Q78" s="95" t="n">
        <v>40.76</v>
      </c>
      <c r="R78" s="81" t="n">
        <f aca="false">P78/3600</f>
        <v>1.05380555555556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22169.944</v>
      </c>
      <c r="E79" s="91" t="n">
        <v>44.6879</v>
      </c>
      <c r="F79" s="91" t="n">
        <v>47.9135</v>
      </c>
      <c r="G79" s="91" t="n">
        <v>48.7643</v>
      </c>
      <c r="H79" s="91" t="n">
        <v>4399.21</v>
      </c>
      <c r="I79" s="91" t="n">
        <v>57.98</v>
      </c>
      <c r="J79" s="70" t="n">
        <f aca="false">H79/3600</f>
        <v>1.22200277777778</v>
      </c>
      <c r="L79" s="90" t="n">
        <v>22164.2496</v>
      </c>
      <c r="M79" s="91" t="n">
        <v>44.686</v>
      </c>
      <c r="N79" s="91" t="n">
        <v>47.9135</v>
      </c>
      <c r="O79" s="91" t="n">
        <v>48.7626</v>
      </c>
      <c r="P79" s="91" t="n">
        <v>4383.47</v>
      </c>
      <c r="Q79" s="91" t="n">
        <v>61.44</v>
      </c>
      <c r="R79" s="70" t="n">
        <f aca="false">P79/3600</f>
        <v>1.21763055555556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321.1216</v>
      </c>
      <c r="E80" s="93" t="n">
        <v>42.3811</v>
      </c>
      <c r="F80" s="93" t="n">
        <v>45.5623</v>
      </c>
      <c r="G80" s="93" t="n">
        <v>46.4454</v>
      </c>
      <c r="H80" s="93" t="n">
        <v>3882.18</v>
      </c>
      <c r="I80" s="93" t="n">
        <v>54.14</v>
      </c>
      <c r="J80" s="75" t="n">
        <f aca="false">H80/3600</f>
        <v>1.07838333333333</v>
      </c>
      <c r="L80" s="92" t="n">
        <v>13316.0816</v>
      </c>
      <c r="M80" s="93" t="n">
        <v>42.3784</v>
      </c>
      <c r="N80" s="93" t="n">
        <v>45.5663</v>
      </c>
      <c r="O80" s="93" t="n">
        <v>46.4509</v>
      </c>
      <c r="P80" s="93" t="n">
        <v>4370.52</v>
      </c>
      <c r="Q80" s="93" t="n">
        <v>55.23</v>
      </c>
      <c r="R80" s="75" t="n">
        <f aca="false">P80/3600</f>
        <v>1.21403333333333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105.628</v>
      </c>
      <c r="E81" s="93" t="n">
        <v>39.7409</v>
      </c>
      <c r="F81" s="93" t="n">
        <v>43.5912</v>
      </c>
      <c r="G81" s="93" t="n">
        <v>44.4616</v>
      </c>
      <c r="H81" s="93" t="n">
        <v>3659.93</v>
      </c>
      <c r="I81" s="93" t="n">
        <v>58.26</v>
      </c>
      <c r="J81" s="75" t="n">
        <f aca="false">H81/3600</f>
        <v>1.01664722222222</v>
      </c>
      <c r="L81" s="92" t="n">
        <v>8101.9344</v>
      </c>
      <c r="M81" s="93" t="n">
        <v>39.7389</v>
      </c>
      <c r="N81" s="93" t="n">
        <v>43.5898</v>
      </c>
      <c r="O81" s="93" t="n">
        <v>44.4618</v>
      </c>
      <c r="P81" s="93" t="n">
        <v>3762.57</v>
      </c>
      <c r="Q81" s="93" t="n">
        <v>59.93</v>
      </c>
      <c r="R81" s="75" t="n">
        <f aca="false">P81/3600</f>
        <v>1.04515833333333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903.96</v>
      </c>
      <c r="E82" s="95" t="n">
        <v>36.8177</v>
      </c>
      <c r="F82" s="95" t="n">
        <v>42.1248</v>
      </c>
      <c r="G82" s="95" t="n">
        <v>42.9069</v>
      </c>
      <c r="H82" s="95" t="n">
        <v>3489.01</v>
      </c>
      <c r="I82" s="95" t="n">
        <v>45.16</v>
      </c>
      <c r="J82" s="81" t="n">
        <f aca="false">H82/3600</f>
        <v>0.969169444444445</v>
      </c>
      <c r="L82" s="94" t="n">
        <v>4901.66</v>
      </c>
      <c r="M82" s="95" t="n">
        <v>36.8133</v>
      </c>
      <c r="N82" s="95" t="n">
        <v>42.1275</v>
      </c>
      <c r="O82" s="95" t="n">
        <v>42.9079</v>
      </c>
      <c r="P82" s="95" t="n">
        <v>3670.45</v>
      </c>
      <c r="Q82" s="95" t="n">
        <v>48.37</v>
      </c>
      <c r="R82" s="81" t="n">
        <f aca="false">P82/3600</f>
        <v>1.01956944444444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22590.2816</v>
      </c>
      <c r="E83" s="91" t="n">
        <v>42.1655</v>
      </c>
      <c r="F83" s="91" t="n">
        <v>43.9234</v>
      </c>
      <c r="G83" s="91" t="n">
        <v>44.5432</v>
      </c>
      <c r="H83" s="91" t="n">
        <v>2107.71</v>
      </c>
      <c r="I83" s="91" t="n">
        <v>34.52</v>
      </c>
      <c r="J83" s="70" t="n">
        <f aca="false">H83/3600</f>
        <v>0.585475</v>
      </c>
      <c r="L83" s="90" t="n">
        <v>22579.776</v>
      </c>
      <c r="M83" s="91" t="n">
        <v>42.1595</v>
      </c>
      <c r="N83" s="91" t="n">
        <v>43.923</v>
      </c>
      <c r="O83" s="91" t="n">
        <v>44.5441</v>
      </c>
      <c r="P83" s="91" t="n">
        <v>2248.35</v>
      </c>
      <c r="Q83" s="91" t="n">
        <v>35.74</v>
      </c>
      <c r="R83" s="70" t="n">
        <f aca="false">P83/3600</f>
        <v>0.6245416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2878.472</v>
      </c>
      <c r="E84" s="93" t="n">
        <v>38.6701</v>
      </c>
      <c r="F84" s="93" t="n">
        <v>40.843</v>
      </c>
      <c r="G84" s="93" t="n">
        <v>41.2057</v>
      </c>
      <c r="H84" s="93" t="n">
        <v>1834.63</v>
      </c>
      <c r="I84" s="93" t="n">
        <v>27.77</v>
      </c>
      <c r="J84" s="75" t="n">
        <f aca="false">H84/3600</f>
        <v>0.509619444444445</v>
      </c>
      <c r="L84" s="92" t="n">
        <v>12889.1704</v>
      </c>
      <c r="M84" s="93" t="n">
        <v>38.6722</v>
      </c>
      <c r="N84" s="93" t="n">
        <v>40.8462</v>
      </c>
      <c r="O84" s="93" t="n">
        <v>41.2026</v>
      </c>
      <c r="P84" s="93" t="n">
        <v>1816.36</v>
      </c>
      <c r="Q84" s="93" t="n">
        <v>28.04</v>
      </c>
      <c r="R84" s="75" t="n">
        <f aca="false">P84/3600</f>
        <v>0.504544444444445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352.7072</v>
      </c>
      <c r="E85" s="93" t="n">
        <v>35.5633</v>
      </c>
      <c r="F85" s="93" t="n">
        <v>38.5902</v>
      </c>
      <c r="G85" s="93" t="n">
        <v>38.7453</v>
      </c>
      <c r="H85" s="93" t="n">
        <v>1599.42</v>
      </c>
      <c r="I85" s="93" t="n">
        <v>23.84</v>
      </c>
      <c r="J85" s="75" t="n">
        <f aca="false">H85/3600</f>
        <v>0.444283333333333</v>
      </c>
      <c r="L85" s="92" t="n">
        <v>7363.1448</v>
      </c>
      <c r="M85" s="93" t="n">
        <v>35.5646</v>
      </c>
      <c r="N85" s="93" t="n">
        <v>38.5931</v>
      </c>
      <c r="O85" s="93" t="n">
        <v>38.7489</v>
      </c>
      <c r="P85" s="93" t="n">
        <v>1646.03</v>
      </c>
      <c r="Q85" s="93" t="n">
        <v>24.7</v>
      </c>
      <c r="R85" s="75" t="n">
        <f aca="false">P85/3600</f>
        <v>0.457230555555556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21.3</v>
      </c>
      <c r="E86" s="95" t="n">
        <v>32.684</v>
      </c>
      <c r="F86" s="95" t="n">
        <v>36.9207</v>
      </c>
      <c r="G86" s="95" t="n">
        <v>36.9189</v>
      </c>
      <c r="H86" s="95" t="n">
        <v>1476.97</v>
      </c>
      <c r="I86" s="95" t="n">
        <v>22.82</v>
      </c>
      <c r="J86" s="81" t="n">
        <f aca="false">H86/3600</f>
        <v>0.410269444444444</v>
      </c>
      <c r="L86" s="94" t="n">
        <v>4324.7472</v>
      </c>
      <c r="M86" s="95" t="n">
        <v>32.6815</v>
      </c>
      <c r="N86" s="95" t="n">
        <v>36.9202</v>
      </c>
      <c r="O86" s="95" t="n">
        <v>36.9187</v>
      </c>
      <c r="P86" s="95" t="n">
        <v>1590.13</v>
      </c>
      <c r="Q86" s="95" t="n">
        <v>23.74</v>
      </c>
      <c r="R86" s="81" t="n">
        <f aca="false">P86/3600</f>
        <v>0.441702777777778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24183.6293</v>
      </c>
      <c r="E87" s="91" t="n">
        <v>45.1139</v>
      </c>
      <c r="F87" s="91" t="n">
        <v>46.6944</v>
      </c>
      <c r="G87" s="91" t="n">
        <v>46.9707</v>
      </c>
      <c r="H87" s="91" t="n">
        <v>3630.04</v>
      </c>
      <c r="I87" s="91" t="n">
        <v>55.5</v>
      </c>
      <c r="J87" s="70" t="n">
        <f aca="false">H87/3600</f>
        <v>1.00834444444444</v>
      </c>
      <c r="L87" s="90" t="n">
        <v>24198.6912</v>
      </c>
      <c r="M87" s="91" t="n">
        <v>45.1124</v>
      </c>
      <c r="N87" s="91" t="n">
        <v>46.6831</v>
      </c>
      <c r="O87" s="91" t="n">
        <v>46.9715</v>
      </c>
      <c r="P87" s="91" t="n">
        <v>4074.72</v>
      </c>
      <c r="Q87" s="91" t="n">
        <v>55.56</v>
      </c>
      <c r="R87" s="70" t="n">
        <f aca="false">P87/3600</f>
        <v>1.13186666666667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271.015</v>
      </c>
      <c r="E88" s="93" t="n">
        <v>40.9852</v>
      </c>
      <c r="F88" s="93" t="n">
        <v>43.3242</v>
      </c>
      <c r="G88" s="93" t="n">
        <v>43.3526</v>
      </c>
      <c r="H88" s="93" t="n">
        <v>3410.93</v>
      </c>
      <c r="I88" s="93" t="n">
        <v>46.2</v>
      </c>
      <c r="J88" s="75" t="n">
        <f aca="false">H88/3600</f>
        <v>0.947480555555556</v>
      </c>
      <c r="L88" s="92" t="n">
        <v>16289.8325</v>
      </c>
      <c r="M88" s="93" t="n">
        <v>40.9827</v>
      </c>
      <c r="N88" s="93" t="n">
        <v>43.3275</v>
      </c>
      <c r="O88" s="93" t="n">
        <v>43.3513</v>
      </c>
      <c r="P88" s="93" t="n">
        <v>3455.46</v>
      </c>
      <c r="Q88" s="93" t="n">
        <v>47.63</v>
      </c>
      <c r="R88" s="75" t="n">
        <f aca="false">P88/3600</f>
        <v>0.95985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647.3557</v>
      </c>
      <c r="E89" s="93" t="n">
        <v>37.0671</v>
      </c>
      <c r="F89" s="93" t="n">
        <v>40.8324</v>
      </c>
      <c r="G89" s="93" t="n">
        <v>40.4765</v>
      </c>
      <c r="H89" s="93" t="n">
        <v>3142.12</v>
      </c>
      <c r="I89" s="93" t="n">
        <v>42.28</v>
      </c>
      <c r="J89" s="75" t="n">
        <f aca="false">H89/3600</f>
        <v>0.872811111111111</v>
      </c>
      <c r="L89" s="92" t="n">
        <v>10660.6498</v>
      </c>
      <c r="M89" s="93" t="n">
        <v>37.0628</v>
      </c>
      <c r="N89" s="93" t="n">
        <v>40.8329</v>
      </c>
      <c r="O89" s="93" t="n">
        <v>40.4756</v>
      </c>
      <c r="P89" s="93" t="n">
        <v>3150.06</v>
      </c>
      <c r="Q89" s="93" t="n">
        <v>45.18</v>
      </c>
      <c r="R89" s="75" t="n">
        <f aca="false">P89/3600</f>
        <v>0.8750166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856.4314</v>
      </c>
      <c r="E90" s="95" t="n">
        <v>33.3654</v>
      </c>
      <c r="F90" s="95" t="n">
        <v>39.1461</v>
      </c>
      <c r="G90" s="95" t="n">
        <v>38.369</v>
      </c>
      <c r="H90" s="95" t="n">
        <v>2908.53</v>
      </c>
      <c r="I90" s="95" t="n">
        <v>38.81</v>
      </c>
      <c r="J90" s="81" t="n">
        <f aca="false">H90/3600</f>
        <v>0.807925</v>
      </c>
      <c r="L90" s="94" t="n">
        <v>6855.3816</v>
      </c>
      <c r="M90" s="95" t="n">
        <v>33.3562</v>
      </c>
      <c r="N90" s="95" t="n">
        <v>39.1488</v>
      </c>
      <c r="O90" s="95" t="n">
        <v>38.3747</v>
      </c>
      <c r="P90" s="95" t="n">
        <v>3416.75</v>
      </c>
      <c r="Q90" s="95" t="n">
        <v>40.06</v>
      </c>
      <c r="R90" s="81" t="n">
        <f aca="false">P90/3600</f>
        <v>0.949097222222222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7780.924</v>
      </c>
      <c r="E91" s="91" t="n">
        <v>46.612</v>
      </c>
      <c r="F91" s="91" t="n">
        <v>44.8102</v>
      </c>
      <c r="G91" s="91" t="n">
        <v>44.9779</v>
      </c>
      <c r="H91" s="91" t="n">
        <v>2762.46</v>
      </c>
      <c r="I91" s="91" t="n">
        <v>44.38</v>
      </c>
      <c r="J91" s="70" t="n">
        <f aca="false">H91/3600</f>
        <v>0.76735</v>
      </c>
      <c r="L91" s="90" t="n">
        <v>37791.7192</v>
      </c>
      <c r="M91" s="91" t="n">
        <v>46.6074</v>
      </c>
      <c r="N91" s="91" t="n">
        <v>44.8302</v>
      </c>
      <c r="O91" s="91" t="n">
        <v>44.9793</v>
      </c>
      <c r="P91" s="91" t="n">
        <v>2817.86</v>
      </c>
      <c r="Q91" s="91" t="n">
        <v>47.48</v>
      </c>
      <c r="R91" s="70" t="n">
        <f aca="false">P91/3600</f>
        <v>0.782738888888889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296.8536</v>
      </c>
      <c r="E92" s="93" t="n">
        <v>42.0281</v>
      </c>
      <c r="F92" s="93" t="n">
        <v>40.7759</v>
      </c>
      <c r="G92" s="93" t="n">
        <v>41.2301</v>
      </c>
      <c r="H92" s="93" t="n">
        <v>2563.64</v>
      </c>
      <c r="I92" s="93" t="n">
        <v>36.21</v>
      </c>
      <c r="J92" s="75" t="n">
        <f aca="false">H92/3600</f>
        <v>0.712122222222222</v>
      </c>
      <c r="L92" s="92" t="n">
        <v>28317.9624</v>
      </c>
      <c r="M92" s="93" t="n">
        <v>42.0133</v>
      </c>
      <c r="N92" s="93" t="n">
        <v>40.7768</v>
      </c>
      <c r="O92" s="93" t="n">
        <v>41.2308</v>
      </c>
      <c r="P92" s="93" t="n">
        <v>2802.18</v>
      </c>
      <c r="Q92" s="93" t="n">
        <v>36.6</v>
      </c>
      <c r="R92" s="75" t="n">
        <f aca="false">P92/3600</f>
        <v>0.778383333333333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207.2696</v>
      </c>
      <c r="E93" s="93" t="n">
        <v>37.1982</v>
      </c>
      <c r="F93" s="93" t="n">
        <v>38.6659</v>
      </c>
      <c r="G93" s="93" t="n">
        <v>39.1585</v>
      </c>
      <c r="H93" s="93" t="n">
        <v>2428.28</v>
      </c>
      <c r="I93" s="93" t="n">
        <v>32.36</v>
      </c>
      <c r="J93" s="75" t="n">
        <f aca="false">H93/3600</f>
        <v>0.674522222222222</v>
      </c>
      <c r="L93" s="92" t="n">
        <v>21225.2968</v>
      </c>
      <c r="M93" s="93" t="n">
        <v>37.1816</v>
      </c>
      <c r="N93" s="93" t="n">
        <v>38.6625</v>
      </c>
      <c r="O93" s="93" t="n">
        <v>39.1465</v>
      </c>
      <c r="P93" s="93" t="n">
        <v>2495.81</v>
      </c>
      <c r="Q93" s="93" t="n">
        <v>33.86</v>
      </c>
      <c r="R93" s="75" t="n">
        <f aca="false">P93/3600</f>
        <v>0.693280555555556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232.2192</v>
      </c>
      <c r="E94" s="95" t="n">
        <v>32.2396</v>
      </c>
      <c r="F94" s="95" t="n">
        <v>37.4219</v>
      </c>
      <c r="G94" s="95" t="n">
        <v>37.6594</v>
      </c>
      <c r="H94" s="95" t="n">
        <v>2328.07</v>
      </c>
      <c r="I94" s="95" t="n">
        <v>32.29</v>
      </c>
      <c r="J94" s="81" t="n">
        <f aca="false">H94/3600</f>
        <v>0.646686111111111</v>
      </c>
      <c r="L94" s="94" t="n">
        <v>15233.8288</v>
      </c>
      <c r="M94" s="95" t="n">
        <v>32.2201</v>
      </c>
      <c r="N94" s="95" t="n">
        <v>37.42</v>
      </c>
      <c r="O94" s="95" t="n">
        <v>37.6534</v>
      </c>
      <c r="P94" s="95" t="n">
        <v>2390.4</v>
      </c>
      <c r="Q94" s="95" t="n">
        <v>33.17</v>
      </c>
      <c r="R94" s="81" t="n">
        <f aca="false">P94/3600</f>
        <v>0.664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5313.465</v>
      </c>
      <c r="E95" s="91" t="n">
        <v>50.822</v>
      </c>
      <c r="F95" s="91" t="n">
        <v>53.1531</v>
      </c>
      <c r="G95" s="91" t="n">
        <v>53.9748</v>
      </c>
      <c r="H95" s="91" t="n">
        <v>3217.26</v>
      </c>
      <c r="I95" s="91" t="n">
        <v>40.52</v>
      </c>
      <c r="J95" s="70" t="n">
        <f aca="false">H95/3600</f>
        <v>0.893683333333333</v>
      </c>
      <c r="L95" s="90" t="n">
        <v>5314.0976</v>
      </c>
      <c r="M95" s="91" t="n">
        <v>50.8238</v>
      </c>
      <c r="N95" s="91" t="n">
        <v>53.1215</v>
      </c>
      <c r="O95" s="91" t="n">
        <v>53.9144</v>
      </c>
      <c r="P95" s="91" t="n">
        <v>3214.03</v>
      </c>
      <c r="Q95" s="91" t="n">
        <v>42.63</v>
      </c>
      <c r="R95" s="70" t="n">
        <f aca="false">P95/3600</f>
        <v>0.892786111111111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587.0554</v>
      </c>
      <c r="E96" s="93" t="n">
        <v>47.0215</v>
      </c>
      <c r="F96" s="93" t="n">
        <v>49.7571</v>
      </c>
      <c r="G96" s="93" t="n">
        <v>50.662</v>
      </c>
      <c r="H96" s="93" t="n">
        <v>3010.17</v>
      </c>
      <c r="I96" s="93" t="n">
        <v>38.76</v>
      </c>
      <c r="J96" s="75" t="n">
        <f aca="false">H96/3600</f>
        <v>0.836158333333333</v>
      </c>
      <c r="L96" s="92" t="n">
        <v>3589.3146</v>
      </c>
      <c r="M96" s="93" t="n">
        <v>47.0055</v>
      </c>
      <c r="N96" s="93" t="n">
        <v>49.7852</v>
      </c>
      <c r="O96" s="93" t="n">
        <v>50.6339</v>
      </c>
      <c r="P96" s="93" t="n">
        <v>3095.17</v>
      </c>
      <c r="Q96" s="93" t="n">
        <v>40.79</v>
      </c>
      <c r="R96" s="75" t="n">
        <f aca="false">P96/3600</f>
        <v>0.859769444444445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22.1885</v>
      </c>
      <c r="E97" s="93" t="n">
        <v>43.4059</v>
      </c>
      <c r="F97" s="93" t="n">
        <v>47.257</v>
      </c>
      <c r="G97" s="93" t="n">
        <v>48.3709</v>
      </c>
      <c r="H97" s="93" t="n">
        <v>2981.22</v>
      </c>
      <c r="I97" s="93" t="n">
        <v>38.55</v>
      </c>
      <c r="J97" s="75" t="n">
        <f aca="false">H97/3600</f>
        <v>0.828116666666667</v>
      </c>
      <c r="L97" s="92" t="n">
        <v>2423.6954</v>
      </c>
      <c r="M97" s="93" t="n">
        <v>43.3986</v>
      </c>
      <c r="N97" s="93" t="n">
        <v>47.1868</v>
      </c>
      <c r="O97" s="93" t="n">
        <v>48.3956</v>
      </c>
      <c r="P97" s="93" t="n">
        <v>2963.04</v>
      </c>
      <c r="Q97" s="93" t="n">
        <v>40.05</v>
      </c>
      <c r="R97" s="75" t="n">
        <f aca="false">P97/3600</f>
        <v>0.823066666666667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08.3741</v>
      </c>
      <c r="E98" s="95" t="n">
        <v>39.494</v>
      </c>
      <c r="F98" s="95" t="n">
        <v>45.4967</v>
      </c>
      <c r="G98" s="95" t="n">
        <v>46.6932</v>
      </c>
      <c r="H98" s="95" t="n">
        <v>2890.33</v>
      </c>
      <c r="I98" s="95" t="n">
        <v>37.41</v>
      </c>
      <c r="J98" s="81" t="n">
        <f aca="false">H98/3600</f>
        <v>0.802869444444444</v>
      </c>
      <c r="L98" s="94" t="n">
        <v>1610.8275</v>
      </c>
      <c r="M98" s="95" t="n">
        <v>39.5043</v>
      </c>
      <c r="N98" s="95" t="n">
        <v>45.4278</v>
      </c>
      <c r="O98" s="95" t="n">
        <v>46.7621</v>
      </c>
      <c r="P98" s="95" t="n">
        <v>2902.71</v>
      </c>
      <c r="Q98" s="95" t="n">
        <v>39.45</v>
      </c>
      <c r="R98" s="81" t="n">
        <f aca="false">P98/3600</f>
        <v>0.806308333333333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37.4267401876433</v>
      </c>
      <c r="J106" s="99" t="n">
        <f aca="false">GEOMEAN(J3:J98)</f>
        <v>0.731320297321047</v>
      </c>
      <c r="Q106" s="99" t="n">
        <f aca="false">GEOMEAN(Q3:Q98)</f>
        <v>38.8930147891468</v>
      </c>
      <c r="R106" s="99" t="n">
        <f aca="false">GEOMEAN(R3:R98)</f>
        <v>0.762409545484052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3917719240714</v>
      </c>
      <c r="R107" s="100" t="n">
        <f aca="false">R106/J106</f>
        <v>1.04251112443739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1.44936666666667</v>
      </c>
      <c r="J108" s="99" t="n">
        <f aca="false">SUM(J3:J98)</f>
        <v>106.03825</v>
      </c>
      <c r="Q108" s="99" t="n">
        <f aca="false">SUM(Q3:Q98)/3600</f>
        <v>1.506925</v>
      </c>
      <c r="R108" s="99" t="n">
        <f aca="false">SUM(R3:R98)</f>
        <v>110.62453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82)</f>
        <v>33.0727918479759</v>
      </c>
      <c r="J113" s="99" t="n">
        <f aca="false">GEOMEAN(J3:J10,J19:J82)</f>
        <v>0.635214704930919</v>
      </c>
      <c r="Q113" s="99" t="n">
        <f aca="false">GEOMEAN(Q3:Q10,Q19:Q82)</f>
        <v>34.3507881636095</v>
      </c>
      <c r="R113" s="99" t="n">
        <f aca="false">GEOMEAN(R3:R10,R19:R82)</f>
        <v>0.664222731220493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3864192419884</v>
      </c>
      <c r="R114" s="100" t="n">
        <f aca="false">R113/J113</f>
        <v>1.04566649050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J71" activeCellId="0" sqref="J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2871.4128</v>
      </c>
      <c r="E3" s="69" t="n">
        <v>41.8985</v>
      </c>
      <c r="F3" s="69" t="n">
        <v>41.6797</v>
      </c>
      <c r="G3" s="69" t="n">
        <v>44.4167</v>
      </c>
      <c r="H3" s="69" t="n">
        <v>18927.58</v>
      </c>
      <c r="I3" s="69" t="n">
        <v>43.1</v>
      </c>
      <c r="J3" s="70" t="n">
        <f aca="false">H3/3600</f>
        <v>5.25766111111111</v>
      </c>
      <c r="L3" s="68" t="n">
        <v>12872.968</v>
      </c>
      <c r="M3" s="69" t="n">
        <v>41.8972</v>
      </c>
      <c r="N3" s="69" t="n">
        <v>41.6787</v>
      </c>
      <c r="O3" s="69" t="n">
        <v>44.4156</v>
      </c>
      <c r="P3" s="69" t="n">
        <v>19036.51</v>
      </c>
      <c r="Q3" s="69" t="n">
        <v>44.1</v>
      </c>
      <c r="R3" s="71" t="n">
        <f aca="false">P3/3600</f>
        <v>5.28791944444444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234.5984</v>
      </c>
      <c r="E4" s="74" t="n">
        <v>39.3749</v>
      </c>
      <c r="F4" s="74" t="n">
        <v>39.9846</v>
      </c>
      <c r="G4" s="74" t="n">
        <v>42.471</v>
      </c>
      <c r="H4" s="74" t="n">
        <v>16202.84</v>
      </c>
      <c r="I4" s="74" t="n">
        <v>37.19</v>
      </c>
      <c r="J4" s="75" t="n">
        <f aca="false">H4/3600</f>
        <v>4.50078888888889</v>
      </c>
      <c r="L4" s="73" t="n">
        <v>5233.0912</v>
      </c>
      <c r="M4" s="74" t="n">
        <v>39.3708</v>
      </c>
      <c r="N4" s="74" t="n">
        <v>39.9898</v>
      </c>
      <c r="O4" s="74" t="n">
        <v>42.4662</v>
      </c>
      <c r="P4" s="74" t="n">
        <v>16362.34</v>
      </c>
      <c r="Q4" s="74" t="n">
        <v>38.11</v>
      </c>
      <c r="R4" s="76" t="n">
        <f aca="false">P4/3600</f>
        <v>4.54509444444444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5.7264</v>
      </c>
      <c r="E5" s="74" t="n">
        <v>36.7867</v>
      </c>
      <c r="F5" s="74" t="n">
        <v>38.7102</v>
      </c>
      <c r="G5" s="74" t="n">
        <v>40.9503</v>
      </c>
      <c r="H5" s="74" t="n">
        <v>14785.11</v>
      </c>
      <c r="I5" s="74" t="n">
        <v>29.28</v>
      </c>
      <c r="J5" s="75" t="n">
        <f aca="false">H5/3600</f>
        <v>4.106975</v>
      </c>
      <c r="L5" s="73" t="n">
        <v>2526.376</v>
      </c>
      <c r="M5" s="74" t="n">
        <v>36.7872</v>
      </c>
      <c r="N5" s="74" t="n">
        <v>38.7115</v>
      </c>
      <c r="O5" s="74" t="n">
        <v>40.9536</v>
      </c>
      <c r="P5" s="74" t="n">
        <v>15536.5</v>
      </c>
      <c r="Q5" s="74" t="n">
        <v>31.33</v>
      </c>
      <c r="R5" s="76" t="n">
        <f aca="false">P5/3600</f>
        <v>4.31569444444444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5.6784</v>
      </c>
      <c r="E6" s="80" t="n">
        <v>34.1027</v>
      </c>
      <c r="F6" s="80" t="n">
        <v>37.7322</v>
      </c>
      <c r="G6" s="80" t="n">
        <v>39.8549</v>
      </c>
      <c r="H6" s="80" t="n">
        <v>14114.65</v>
      </c>
      <c r="I6" s="80" t="n">
        <v>26.53</v>
      </c>
      <c r="J6" s="81" t="n">
        <f aca="false">H6/3600</f>
        <v>3.92073611111111</v>
      </c>
      <c r="L6" s="79" t="n">
        <v>1313.048</v>
      </c>
      <c r="M6" s="80" t="n">
        <v>34.0969</v>
      </c>
      <c r="N6" s="80" t="n">
        <v>37.7323</v>
      </c>
      <c r="O6" s="80" t="n">
        <v>39.8763</v>
      </c>
      <c r="P6" s="80" t="n">
        <v>14344.58</v>
      </c>
      <c r="Q6" s="80" t="n">
        <v>27.76</v>
      </c>
      <c r="R6" s="82" t="n">
        <f aca="false">P6/3600</f>
        <v>3.98460555555556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32714.3712</v>
      </c>
      <c r="E7" s="69" t="n">
        <v>40.4937</v>
      </c>
      <c r="F7" s="69" t="n">
        <v>45.2604</v>
      </c>
      <c r="G7" s="69" t="n">
        <v>44.8914</v>
      </c>
      <c r="H7" s="69" t="n">
        <v>27461.24</v>
      </c>
      <c r="I7" s="69" t="n">
        <v>59.73</v>
      </c>
      <c r="J7" s="70" t="n">
        <f aca="false">H7/3600</f>
        <v>7.62812222222222</v>
      </c>
      <c r="L7" s="68" t="n">
        <v>32713.312</v>
      </c>
      <c r="M7" s="69" t="n">
        <v>40.4919</v>
      </c>
      <c r="N7" s="69" t="n">
        <v>45.2574</v>
      </c>
      <c r="O7" s="69" t="n">
        <v>44.8883</v>
      </c>
      <c r="P7" s="69" t="n">
        <v>28691.97</v>
      </c>
      <c r="Q7" s="69" t="n">
        <v>60.28</v>
      </c>
      <c r="R7" s="71" t="n">
        <f aca="false">P7/3600</f>
        <v>7.96999166666667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47.1584</v>
      </c>
      <c r="E8" s="74" t="n">
        <v>37.512</v>
      </c>
      <c r="F8" s="74" t="n">
        <v>43.3383</v>
      </c>
      <c r="G8" s="74" t="n">
        <v>43.5243</v>
      </c>
      <c r="H8" s="74" t="n">
        <v>23636.92</v>
      </c>
      <c r="I8" s="74" t="n">
        <v>52.58</v>
      </c>
      <c r="J8" s="75" t="n">
        <f aca="false">H8/3600</f>
        <v>6.56581111111111</v>
      </c>
      <c r="L8" s="73" t="n">
        <v>15738.7008</v>
      </c>
      <c r="M8" s="74" t="n">
        <v>37.5096</v>
      </c>
      <c r="N8" s="74" t="n">
        <v>43.3258</v>
      </c>
      <c r="O8" s="74" t="n">
        <v>43.5156</v>
      </c>
      <c r="P8" s="74" t="n">
        <v>24058.46</v>
      </c>
      <c r="Q8" s="74" t="n">
        <v>53.39</v>
      </c>
      <c r="R8" s="76" t="n">
        <f aca="false">P8/3600</f>
        <v>6.68290555555556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54.024</v>
      </c>
      <c r="E9" s="74" t="n">
        <v>34.5393</v>
      </c>
      <c r="F9" s="74" t="n">
        <v>41.7141</v>
      </c>
      <c r="G9" s="74" t="n">
        <v>42.2094</v>
      </c>
      <c r="H9" s="74" t="n">
        <v>21985.6</v>
      </c>
      <c r="I9" s="74" t="n">
        <v>46.99</v>
      </c>
      <c r="J9" s="75" t="n">
        <f aca="false">H9/3600</f>
        <v>6.10711111111111</v>
      </c>
      <c r="L9" s="73" t="n">
        <v>8255.3984</v>
      </c>
      <c r="M9" s="74" t="n">
        <v>34.5399</v>
      </c>
      <c r="N9" s="74" t="n">
        <v>41.6991</v>
      </c>
      <c r="O9" s="74" t="n">
        <v>42.2038</v>
      </c>
      <c r="P9" s="74" t="n">
        <v>21476.07</v>
      </c>
      <c r="Q9" s="74" t="n">
        <v>48.81</v>
      </c>
      <c r="R9" s="76" t="n">
        <f aca="false">P9/3600</f>
        <v>5.965575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20.2688</v>
      </c>
      <c r="E10" s="80" t="n">
        <v>31.7291</v>
      </c>
      <c r="F10" s="80" t="n">
        <v>40.4136</v>
      </c>
      <c r="G10" s="80" t="n">
        <v>41.1766</v>
      </c>
      <c r="H10" s="80" t="n">
        <v>19602.91</v>
      </c>
      <c r="I10" s="80" t="n">
        <v>36.09</v>
      </c>
      <c r="J10" s="81" t="n">
        <f aca="false">H10/3600</f>
        <v>5.44525277777778</v>
      </c>
      <c r="L10" s="79" t="n">
        <v>4619.2624</v>
      </c>
      <c r="M10" s="80" t="n">
        <v>31.7282</v>
      </c>
      <c r="N10" s="80" t="n">
        <v>40.401</v>
      </c>
      <c r="O10" s="80" t="n">
        <v>41.177</v>
      </c>
      <c r="P10" s="80" t="n">
        <v>19543.26</v>
      </c>
      <c r="Q10" s="80" t="n">
        <v>36.43</v>
      </c>
      <c r="R10" s="82" t="n">
        <f aca="false">P10/3600</f>
        <v>5.42868333333333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217914.2192</v>
      </c>
      <c r="E11" s="69" t="n">
        <v>39.811</v>
      </c>
      <c r="F11" s="69" t="n">
        <v>39.8198</v>
      </c>
      <c r="G11" s="69" t="n">
        <v>38.1312</v>
      </c>
      <c r="H11" s="69" t="n">
        <v>79328.31</v>
      </c>
      <c r="I11" s="69" t="n">
        <v>147.4</v>
      </c>
      <c r="J11" s="70" t="n">
        <f aca="false">H11/3600</f>
        <v>22.0356416666667</v>
      </c>
      <c r="L11" s="68" t="n">
        <v>217909.5008</v>
      </c>
      <c r="M11" s="69" t="n">
        <v>39.8108</v>
      </c>
      <c r="N11" s="69" t="n">
        <v>39.8178</v>
      </c>
      <c r="O11" s="69" t="n">
        <v>38.1293</v>
      </c>
      <c r="P11" s="69" t="n">
        <v>78520.28</v>
      </c>
      <c r="Q11" s="69" t="n">
        <v>154.05</v>
      </c>
      <c r="R11" s="71" t="n">
        <f aca="false">P11/3600</f>
        <v>21.8111888888889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6680.84</v>
      </c>
      <c r="E12" s="74" t="n">
        <v>34.3696</v>
      </c>
      <c r="F12" s="74" t="n">
        <v>38.4007</v>
      </c>
      <c r="G12" s="74" t="n">
        <v>36.7337</v>
      </c>
      <c r="H12" s="74" t="n">
        <v>64270.9</v>
      </c>
      <c r="I12" s="74" t="n">
        <v>135.07</v>
      </c>
      <c r="J12" s="75" t="n">
        <f aca="false">H12/3600</f>
        <v>17.8530277777778</v>
      </c>
      <c r="L12" s="73" t="n">
        <v>106732.1696</v>
      </c>
      <c r="M12" s="74" t="n">
        <v>34.3719</v>
      </c>
      <c r="N12" s="74" t="n">
        <v>38.4024</v>
      </c>
      <c r="O12" s="74" t="n">
        <v>36.7338</v>
      </c>
      <c r="P12" s="74" t="n">
        <v>66872.94</v>
      </c>
      <c r="Q12" s="74" t="n">
        <v>135.27</v>
      </c>
      <c r="R12" s="76" t="n">
        <f aca="false">P12/3600</f>
        <v>18.5758166666667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9642.2768</v>
      </c>
      <c r="E13" s="74" t="n">
        <v>29.7684</v>
      </c>
      <c r="F13" s="74" t="n">
        <v>37.3934</v>
      </c>
      <c r="G13" s="74" t="n">
        <v>35.6904</v>
      </c>
      <c r="H13" s="74" t="n">
        <v>48523.68</v>
      </c>
      <c r="I13" s="74" t="n">
        <v>106.47</v>
      </c>
      <c r="J13" s="75" t="n">
        <f aca="false">H13/3600</f>
        <v>13.4788</v>
      </c>
      <c r="L13" s="73" t="n">
        <v>29650.4016</v>
      </c>
      <c r="M13" s="74" t="n">
        <v>29.7683</v>
      </c>
      <c r="N13" s="74" t="n">
        <v>37.3894</v>
      </c>
      <c r="O13" s="74" t="n">
        <v>35.6851</v>
      </c>
      <c r="P13" s="74" t="n">
        <v>45121.36</v>
      </c>
      <c r="Q13" s="74" t="n">
        <v>108.46</v>
      </c>
      <c r="R13" s="76" t="n">
        <f aca="false">P13/3600</f>
        <v>12.5337111111111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166.432</v>
      </c>
      <c r="E14" s="80" t="n">
        <v>28.0692</v>
      </c>
      <c r="F14" s="80" t="n">
        <v>36.5989</v>
      </c>
      <c r="G14" s="80" t="n">
        <v>34.8345</v>
      </c>
      <c r="H14" s="80" t="n">
        <v>34337.1</v>
      </c>
      <c r="I14" s="80" t="n">
        <v>65.65</v>
      </c>
      <c r="J14" s="81" t="n">
        <f aca="false">H14/3600</f>
        <v>9.53808333333333</v>
      </c>
      <c r="L14" s="79" t="n">
        <v>7162.3136</v>
      </c>
      <c r="M14" s="80" t="n">
        <v>28.0684</v>
      </c>
      <c r="N14" s="80" t="n">
        <v>36.5893</v>
      </c>
      <c r="O14" s="80" t="n">
        <v>34.8276</v>
      </c>
      <c r="P14" s="80" t="n">
        <v>34399.09</v>
      </c>
      <c r="Q14" s="80" t="n">
        <v>69.92</v>
      </c>
      <c r="R14" s="82" t="n">
        <f aca="false">P14/3600</f>
        <v>9.55530277777778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23426.7808</v>
      </c>
      <c r="E15" s="69" t="n">
        <v>41.6721</v>
      </c>
      <c r="F15" s="69" t="n">
        <v>46.9271</v>
      </c>
      <c r="G15" s="69" t="n">
        <v>46.5392</v>
      </c>
      <c r="H15" s="69" t="n">
        <v>51370.81</v>
      </c>
      <c r="I15" s="69" t="n">
        <v>92.48</v>
      </c>
      <c r="J15" s="70" t="n">
        <f aca="false">H15/3600</f>
        <v>14.2696694444444</v>
      </c>
      <c r="L15" s="68" t="n">
        <v>23400.6736</v>
      </c>
      <c r="M15" s="69" t="n">
        <v>41.6706</v>
      </c>
      <c r="N15" s="69" t="n">
        <v>46.9225</v>
      </c>
      <c r="O15" s="69" t="n">
        <v>46.5392</v>
      </c>
      <c r="P15" s="69" t="n">
        <v>48255.2</v>
      </c>
      <c r="Q15" s="69" t="n">
        <v>97.64</v>
      </c>
      <c r="R15" s="71" t="n">
        <f aca="false">P15/3600</f>
        <v>13.4042222222222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14.5504</v>
      </c>
      <c r="E16" s="74" t="n">
        <v>40.2401</v>
      </c>
      <c r="F16" s="74" t="n">
        <v>46.1452</v>
      </c>
      <c r="G16" s="74" t="n">
        <v>45.9624</v>
      </c>
      <c r="H16" s="74" t="n">
        <v>38343.89</v>
      </c>
      <c r="I16" s="74" t="n">
        <v>67.36</v>
      </c>
      <c r="J16" s="75" t="n">
        <f aca="false">H16/3600</f>
        <v>10.6510805555556</v>
      </c>
      <c r="L16" s="73" t="n">
        <v>5903.5264</v>
      </c>
      <c r="M16" s="74" t="n">
        <v>40.239</v>
      </c>
      <c r="N16" s="74" t="n">
        <v>46.1496</v>
      </c>
      <c r="O16" s="74" t="n">
        <v>45.9581</v>
      </c>
      <c r="P16" s="74" t="n">
        <v>38623.05</v>
      </c>
      <c r="Q16" s="74" t="n">
        <v>72.6</v>
      </c>
      <c r="R16" s="76" t="n">
        <f aca="false">P16/3600</f>
        <v>10.728625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61.288</v>
      </c>
      <c r="E17" s="74" t="n">
        <v>38.9309</v>
      </c>
      <c r="F17" s="74" t="n">
        <v>45.5273</v>
      </c>
      <c r="G17" s="74" t="n">
        <v>45.4972</v>
      </c>
      <c r="H17" s="74" t="n">
        <v>34209.98</v>
      </c>
      <c r="I17" s="74" t="n">
        <v>55.26</v>
      </c>
      <c r="J17" s="75" t="n">
        <f aca="false">H17/3600</f>
        <v>9.50277222222222</v>
      </c>
      <c r="L17" s="73" t="n">
        <v>2457.0064</v>
      </c>
      <c r="M17" s="74" t="n">
        <v>38.9307</v>
      </c>
      <c r="N17" s="74" t="n">
        <v>45.512</v>
      </c>
      <c r="O17" s="74" t="n">
        <v>45.4769</v>
      </c>
      <c r="P17" s="74" t="n">
        <v>34679.2</v>
      </c>
      <c r="Q17" s="74" t="n">
        <v>57.69</v>
      </c>
      <c r="R17" s="76" t="n">
        <f aca="false">P17/3600</f>
        <v>9.63311111111111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194.1312</v>
      </c>
      <c r="E18" s="80" t="n">
        <v>37.1897</v>
      </c>
      <c r="F18" s="80" t="n">
        <v>45.0692</v>
      </c>
      <c r="G18" s="80" t="n">
        <v>45.1884</v>
      </c>
      <c r="H18" s="80" t="n">
        <v>32101.09</v>
      </c>
      <c r="I18" s="80" t="n">
        <v>52.61</v>
      </c>
      <c r="J18" s="81" t="n">
        <f aca="false">H18/3600</f>
        <v>8.91696944444444</v>
      </c>
      <c r="L18" s="79" t="n">
        <v>1194.512</v>
      </c>
      <c r="M18" s="80" t="n">
        <v>37.194</v>
      </c>
      <c r="N18" s="80" t="n">
        <v>45.0703</v>
      </c>
      <c r="O18" s="80" t="n">
        <v>45.175</v>
      </c>
      <c r="P18" s="80" t="n">
        <v>32262.96</v>
      </c>
      <c r="Q18" s="80" t="n">
        <v>55.9</v>
      </c>
      <c r="R18" s="82" t="n">
        <f aca="false">P18/3600</f>
        <v>8.96193333333333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4718.0608</v>
      </c>
      <c r="E19" s="91" t="n">
        <v>41.8704</v>
      </c>
      <c r="F19" s="91" t="n">
        <v>43.7396</v>
      </c>
      <c r="G19" s="91" t="n">
        <v>45.6082</v>
      </c>
      <c r="H19" s="91" t="n">
        <v>17710.75</v>
      </c>
      <c r="I19" s="91" t="n">
        <v>38.35</v>
      </c>
      <c r="J19" s="70" t="n">
        <f aca="false">H19/3600</f>
        <v>4.91965277777778</v>
      </c>
      <c r="L19" s="90" t="n">
        <v>4714.976</v>
      </c>
      <c r="M19" s="91" t="n">
        <v>41.8687</v>
      </c>
      <c r="N19" s="91" t="n">
        <v>43.7409</v>
      </c>
      <c r="O19" s="91" t="n">
        <v>45.6062</v>
      </c>
      <c r="P19" s="91" t="n">
        <v>17752.46</v>
      </c>
      <c r="Q19" s="91" t="n">
        <v>39.92</v>
      </c>
      <c r="R19" s="70" t="n">
        <f aca="false">P19/3600</f>
        <v>4.93123888888889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184.4</v>
      </c>
      <c r="E20" s="93" t="n">
        <v>39.986</v>
      </c>
      <c r="F20" s="93" t="n">
        <v>42.3899</v>
      </c>
      <c r="G20" s="93" t="n">
        <v>43.6387</v>
      </c>
      <c r="H20" s="93" t="n">
        <v>14944.17</v>
      </c>
      <c r="I20" s="93" t="n">
        <v>29.93</v>
      </c>
      <c r="J20" s="75" t="n">
        <f aca="false">H20/3600</f>
        <v>4.15115833333333</v>
      </c>
      <c r="L20" s="92" t="n">
        <v>2182.68</v>
      </c>
      <c r="M20" s="93" t="n">
        <v>39.9842</v>
      </c>
      <c r="N20" s="93" t="n">
        <v>42.3864</v>
      </c>
      <c r="O20" s="93" t="n">
        <v>43.6355</v>
      </c>
      <c r="P20" s="93" t="n">
        <v>15603.31</v>
      </c>
      <c r="Q20" s="93" t="n">
        <v>31.04</v>
      </c>
      <c r="R20" s="75" t="n">
        <f aca="false">P20/3600</f>
        <v>4.33425277777778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9.8448</v>
      </c>
      <c r="E21" s="93" t="n">
        <v>37.6194</v>
      </c>
      <c r="F21" s="93" t="n">
        <v>41.2535</v>
      </c>
      <c r="G21" s="93" t="n">
        <v>42.2707</v>
      </c>
      <c r="H21" s="93" t="n">
        <v>14126.2</v>
      </c>
      <c r="I21" s="93" t="n">
        <v>26.61</v>
      </c>
      <c r="J21" s="75" t="n">
        <f aca="false">H21/3600</f>
        <v>3.92394444444444</v>
      </c>
      <c r="L21" s="92" t="n">
        <v>1070.06</v>
      </c>
      <c r="M21" s="93" t="n">
        <v>37.618</v>
      </c>
      <c r="N21" s="93" t="n">
        <v>41.2551</v>
      </c>
      <c r="O21" s="93" t="n">
        <v>42.2839</v>
      </c>
      <c r="P21" s="93" t="n">
        <v>13933.55</v>
      </c>
      <c r="Q21" s="93" t="n">
        <v>27.07</v>
      </c>
      <c r="R21" s="75" t="n">
        <f aca="false">P21/3600</f>
        <v>3.87043055555556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2.4104</v>
      </c>
      <c r="E22" s="95" t="n">
        <v>35.1864</v>
      </c>
      <c r="F22" s="95" t="n">
        <v>40.4273</v>
      </c>
      <c r="G22" s="95" t="n">
        <v>41.4171</v>
      </c>
      <c r="H22" s="95" t="n">
        <v>12662.23</v>
      </c>
      <c r="I22" s="95" t="n">
        <v>24.15</v>
      </c>
      <c r="J22" s="81" t="n">
        <f aca="false">H22/3600</f>
        <v>3.51728611111111</v>
      </c>
      <c r="L22" s="94" t="n">
        <v>541.4064</v>
      </c>
      <c r="M22" s="95" t="n">
        <v>35.1799</v>
      </c>
      <c r="N22" s="95" t="n">
        <v>40.409</v>
      </c>
      <c r="O22" s="95" t="n">
        <v>41.4219</v>
      </c>
      <c r="P22" s="95" t="n">
        <v>13285.17</v>
      </c>
      <c r="Q22" s="95" t="n">
        <v>24.92</v>
      </c>
      <c r="R22" s="81" t="n">
        <f aca="false">P22/3600</f>
        <v>3.690325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570.0784</v>
      </c>
      <c r="E23" s="91" t="n">
        <v>40.2383</v>
      </c>
      <c r="F23" s="91" t="n">
        <v>42.6462</v>
      </c>
      <c r="G23" s="91" t="n">
        <v>44.0872</v>
      </c>
      <c r="H23" s="91" t="n">
        <v>16323.44</v>
      </c>
      <c r="I23" s="91" t="n">
        <v>42.51</v>
      </c>
      <c r="J23" s="70" t="n">
        <f aca="false">H23/3600</f>
        <v>4.53428888888889</v>
      </c>
      <c r="L23" s="90" t="n">
        <v>7566.4312</v>
      </c>
      <c r="M23" s="91" t="n">
        <v>40.235</v>
      </c>
      <c r="N23" s="91" t="n">
        <v>42.6457</v>
      </c>
      <c r="O23" s="91" t="n">
        <v>44.0893</v>
      </c>
      <c r="P23" s="91" t="n">
        <v>16855.17</v>
      </c>
      <c r="Q23" s="91" t="n">
        <v>45.74</v>
      </c>
      <c r="R23" s="70" t="n">
        <f aca="false">P23/3600</f>
        <v>4.68199166666667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10.4288</v>
      </c>
      <c r="E24" s="93" t="n">
        <v>37.6987</v>
      </c>
      <c r="F24" s="93" t="n">
        <v>40.8463</v>
      </c>
      <c r="G24" s="93" t="n">
        <v>41.6787</v>
      </c>
      <c r="H24" s="93" t="n">
        <v>13610.02</v>
      </c>
      <c r="I24" s="93" t="n">
        <v>31.27</v>
      </c>
      <c r="J24" s="75" t="n">
        <f aca="false">H24/3600</f>
        <v>3.78056111111111</v>
      </c>
      <c r="L24" s="92" t="n">
        <v>3310.4</v>
      </c>
      <c r="M24" s="93" t="n">
        <v>37.6968</v>
      </c>
      <c r="N24" s="93" t="n">
        <v>40.8455</v>
      </c>
      <c r="O24" s="93" t="n">
        <v>41.6793</v>
      </c>
      <c r="P24" s="93" t="n">
        <v>13927.99</v>
      </c>
      <c r="Q24" s="93" t="n">
        <v>33.53</v>
      </c>
      <c r="R24" s="75" t="n">
        <f aca="false">P24/3600</f>
        <v>3.86888611111111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32.508</v>
      </c>
      <c r="E25" s="93" t="n">
        <v>35.062</v>
      </c>
      <c r="F25" s="93" t="n">
        <v>39.3483</v>
      </c>
      <c r="G25" s="93" t="n">
        <v>40.075</v>
      </c>
      <c r="H25" s="93" t="n">
        <v>12347.38</v>
      </c>
      <c r="I25" s="93" t="n">
        <v>25.44</v>
      </c>
      <c r="J25" s="75" t="n">
        <f aca="false">H25/3600</f>
        <v>3.42982777777778</v>
      </c>
      <c r="L25" s="92" t="n">
        <v>1530.9104</v>
      </c>
      <c r="M25" s="93" t="n">
        <v>35.0584</v>
      </c>
      <c r="N25" s="93" t="n">
        <v>39.3422</v>
      </c>
      <c r="O25" s="93" t="n">
        <v>40.0579</v>
      </c>
      <c r="P25" s="93" t="n">
        <v>12931.31</v>
      </c>
      <c r="Q25" s="93" t="n">
        <v>27.24</v>
      </c>
      <c r="R25" s="75" t="n">
        <f aca="false">P25/3600</f>
        <v>3.59203055555556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6.9024</v>
      </c>
      <c r="E26" s="95" t="n">
        <v>32.5263</v>
      </c>
      <c r="F26" s="95" t="n">
        <v>38.2168</v>
      </c>
      <c r="G26" s="95" t="n">
        <v>39.1937</v>
      </c>
      <c r="H26" s="95" t="n">
        <v>11619.11</v>
      </c>
      <c r="I26" s="95" t="n">
        <v>21.99</v>
      </c>
      <c r="J26" s="81" t="n">
        <f aca="false">H26/3600</f>
        <v>3.22753055555556</v>
      </c>
      <c r="L26" s="94" t="n">
        <v>716.3464</v>
      </c>
      <c r="M26" s="95" t="n">
        <v>32.5249</v>
      </c>
      <c r="N26" s="95" t="n">
        <v>38.2151</v>
      </c>
      <c r="O26" s="95" t="n">
        <v>39.2023</v>
      </c>
      <c r="P26" s="95" t="n">
        <v>12351.49</v>
      </c>
      <c r="Q26" s="95" t="n">
        <v>22.59</v>
      </c>
      <c r="R26" s="81" t="n">
        <f aca="false">P26/3600</f>
        <v>3.43096944444444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8018.1472</v>
      </c>
      <c r="E27" s="91" t="n">
        <v>38.6292</v>
      </c>
      <c r="F27" s="91" t="n">
        <v>40.1916</v>
      </c>
      <c r="G27" s="91" t="n">
        <v>43.8281</v>
      </c>
      <c r="H27" s="91" t="n">
        <v>37480.8</v>
      </c>
      <c r="I27" s="91" t="n">
        <v>79.1</v>
      </c>
      <c r="J27" s="70" t="n">
        <f aca="false">H27/3600</f>
        <v>10.4113333333333</v>
      </c>
      <c r="L27" s="90" t="n">
        <v>17980.2608</v>
      </c>
      <c r="M27" s="91" t="n">
        <v>38.6266</v>
      </c>
      <c r="N27" s="91" t="n">
        <v>40.1919</v>
      </c>
      <c r="O27" s="91" t="n">
        <v>43.827</v>
      </c>
      <c r="P27" s="91" t="n">
        <v>37573.22</v>
      </c>
      <c r="Q27" s="91" t="n">
        <v>81.58</v>
      </c>
      <c r="R27" s="70" t="n">
        <f aca="false">P27/3600</f>
        <v>10.4370055555556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33.9808</v>
      </c>
      <c r="E28" s="93" t="n">
        <v>37.0128</v>
      </c>
      <c r="F28" s="93" t="n">
        <v>39.2429</v>
      </c>
      <c r="G28" s="93" t="n">
        <v>42.129</v>
      </c>
      <c r="H28" s="93" t="n">
        <v>30439.15</v>
      </c>
      <c r="I28" s="93" t="n">
        <v>57.67</v>
      </c>
      <c r="J28" s="75" t="n">
        <f aca="false">H28/3600</f>
        <v>8.45531944444445</v>
      </c>
      <c r="L28" s="92" t="n">
        <v>5729.56</v>
      </c>
      <c r="M28" s="93" t="n">
        <v>37.0124</v>
      </c>
      <c r="N28" s="93" t="n">
        <v>39.2415</v>
      </c>
      <c r="O28" s="93" t="n">
        <v>42.1232</v>
      </c>
      <c r="P28" s="93" t="n">
        <v>30455.94</v>
      </c>
      <c r="Q28" s="93" t="n">
        <v>59.68</v>
      </c>
      <c r="R28" s="75" t="n">
        <f aca="false">P28/3600</f>
        <v>8.45998333333333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00.4152</v>
      </c>
      <c r="E29" s="93" t="n">
        <v>35.1038</v>
      </c>
      <c r="F29" s="93" t="n">
        <v>38.4393</v>
      </c>
      <c r="G29" s="93" t="n">
        <v>40.5923</v>
      </c>
      <c r="H29" s="93" t="n">
        <v>27218.14</v>
      </c>
      <c r="I29" s="93" t="n">
        <v>51.92</v>
      </c>
      <c r="J29" s="75" t="n">
        <f aca="false">H29/3600</f>
        <v>7.56059444444444</v>
      </c>
      <c r="L29" s="92" t="n">
        <v>2698.296</v>
      </c>
      <c r="M29" s="93" t="n">
        <v>35.1009</v>
      </c>
      <c r="N29" s="93" t="n">
        <v>38.4395</v>
      </c>
      <c r="O29" s="93" t="n">
        <v>40.5885</v>
      </c>
      <c r="P29" s="93" t="n">
        <v>27239.27</v>
      </c>
      <c r="Q29" s="93" t="n">
        <v>52.86</v>
      </c>
      <c r="R29" s="75" t="n">
        <f aca="false">P29/3600</f>
        <v>7.56646388888889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81.2264</v>
      </c>
      <c r="E30" s="95" t="n">
        <v>32.9192</v>
      </c>
      <c r="F30" s="95" t="n">
        <v>37.7435</v>
      </c>
      <c r="G30" s="95" t="n">
        <v>39.447</v>
      </c>
      <c r="H30" s="95" t="n">
        <v>25516.12</v>
      </c>
      <c r="I30" s="95" t="n">
        <v>48.53</v>
      </c>
      <c r="J30" s="81" t="n">
        <f aca="false">H30/3600</f>
        <v>7.08781111111111</v>
      </c>
      <c r="L30" s="94" t="n">
        <v>1379.4888</v>
      </c>
      <c r="M30" s="95" t="n">
        <v>32.9136</v>
      </c>
      <c r="N30" s="95" t="n">
        <v>37.7445</v>
      </c>
      <c r="O30" s="95" t="n">
        <v>39.4445</v>
      </c>
      <c r="P30" s="95" t="n">
        <v>25492.5</v>
      </c>
      <c r="Q30" s="95" t="n">
        <v>49.62</v>
      </c>
      <c r="R30" s="81" t="n">
        <f aca="false">P30/3600</f>
        <v>7.0812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7181.4104</v>
      </c>
      <c r="E31" s="91" t="n">
        <v>39.3404</v>
      </c>
      <c r="F31" s="91" t="n">
        <v>44.0778</v>
      </c>
      <c r="G31" s="91" t="n">
        <v>45.4521</v>
      </c>
      <c r="H31" s="91" t="n">
        <v>42569.18</v>
      </c>
      <c r="I31" s="91" t="n">
        <v>89.18</v>
      </c>
      <c r="J31" s="70" t="n">
        <f aca="false">H31/3600</f>
        <v>11.8247722222222</v>
      </c>
      <c r="L31" s="90" t="n">
        <v>17133.1312</v>
      </c>
      <c r="M31" s="91" t="n">
        <v>39.3376</v>
      </c>
      <c r="N31" s="91" t="n">
        <v>44.0799</v>
      </c>
      <c r="O31" s="91" t="n">
        <v>45.4573</v>
      </c>
      <c r="P31" s="91" t="n">
        <v>42964.69</v>
      </c>
      <c r="Q31" s="91" t="n">
        <v>92.49</v>
      </c>
      <c r="R31" s="70" t="n">
        <f aca="false">P31/3600</f>
        <v>11.9346361111111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67.7112</v>
      </c>
      <c r="E32" s="93" t="n">
        <v>37.678</v>
      </c>
      <c r="F32" s="93" t="n">
        <v>42.8352</v>
      </c>
      <c r="G32" s="93" t="n">
        <v>43.4688</v>
      </c>
      <c r="H32" s="93" t="n">
        <v>36177.83</v>
      </c>
      <c r="I32" s="93" t="n">
        <v>70.26</v>
      </c>
      <c r="J32" s="75" t="n">
        <f aca="false">H32/3600</f>
        <v>10.0493972222222</v>
      </c>
      <c r="L32" s="92" t="n">
        <v>6065.404</v>
      </c>
      <c r="M32" s="93" t="n">
        <v>37.6782</v>
      </c>
      <c r="N32" s="93" t="n">
        <v>42.838</v>
      </c>
      <c r="O32" s="93" t="n">
        <v>43.4684</v>
      </c>
      <c r="P32" s="93" t="n">
        <v>38837.51</v>
      </c>
      <c r="Q32" s="93" t="n">
        <v>73.52</v>
      </c>
      <c r="R32" s="75" t="n">
        <f aca="false">P32/3600</f>
        <v>10.7881972222222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55.852</v>
      </c>
      <c r="E33" s="93" t="n">
        <v>35.8306</v>
      </c>
      <c r="F33" s="93" t="n">
        <v>41.6127</v>
      </c>
      <c r="G33" s="93" t="n">
        <v>41.6251</v>
      </c>
      <c r="H33" s="93" t="n">
        <v>31902.37</v>
      </c>
      <c r="I33" s="93" t="n">
        <v>59.58</v>
      </c>
      <c r="J33" s="75" t="n">
        <f aca="false">H33/3600</f>
        <v>8.86176944444445</v>
      </c>
      <c r="L33" s="92" t="n">
        <v>2854.7008</v>
      </c>
      <c r="M33" s="93" t="n">
        <v>35.8291</v>
      </c>
      <c r="N33" s="93" t="n">
        <v>41.6162</v>
      </c>
      <c r="O33" s="93" t="n">
        <v>41.6211</v>
      </c>
      <c r="P33" s="93" t="n">
        <v>32406.53</v>
      </c>
      <c r="Q33" s="93" t="n">
        <v>62.49</v>
      </c>
      <c r="R33" s="75" t="n">
        <f aca="false">P33/3600</f>
        <v>9.00181388888889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97.0136</v>
      </c>
      <c r="E34" s="95" t="n">
        <v>33.834</v>
      </c>
      <c r="F34" s="95" t="n">
        <v>40.6435</v>
      </c>
      <c r="G34" s="95" t="n">
        <v>40.2732</v>
      </c>
      <c r="H34" s="95" t="n">
        <v>29682.87</v>
      </c>
      <c r="I34" s="95" t="n">
        <v>58.56</v>
      </c>
      <c r="J34" s="81" t="n">
        <f aca="false">H34/3600</f>
        <v>8.24524166666667</v>
      </c>
      <c r="L34" s="94" t="n">
        <v>1497.4624</v>
      </c>
      <c r="M34" s="95" t="n">
        <v>33.8319</v>
      </c>
      <c r="N34" s="95" t="n">
        <v>40.6486</v>
      </c>
      <c r="O34" s="95" t="n">
        <v>40.2817</v>
      </c>
      <c r="P34" s="95" t="n">
        <v>29723.4</v>
      </c>
      <c r="Q34" s="95" t="n">
        <v>61.3</v>
      </c>
      <c r="R34" s="81" t="n">
        <f aca="false">P34/3600</f>
        <v>8.2565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39838.4728</v>
      </c>
      <c r="E35" s="91" t="n">
        <v>37.5955</v>
      </c>
      <c r="F35" s="91" t="n">
        <v>42.3563</v>
      </c>
      <c r="G35" s="91" t="n">
        <v>44.4921</v>
      </c>
      <c r="H35" s="91" t="n">
        <v>51156.69</v>
      </c>
      <c r="I35" s="91" t="n">
        <v>138.67</v>
      </c>
      <c r="J35" s="70" t="n">
        <f aca="false">H35/3600</f>
        <v>14.2101916666667</v>
      </c>
      <c r="L35" s="90" t="n">
        <v>39815.7264</v>
      </c>
      <c r="M35" s="91" t="n">
        <v>37.5916</v>
      </c>
      <c r="N35" s="91" t="n">
        <v>42.3546</v>
      </c>
      <c r="O35" s="91" t="n">
        <v>44.4908</v>
      </c>
      <c r="P35" s="91" t="n">
        <v>50473.84</v>
      </c>
      <c r="Q35" s="91" t="n">
        <v>141.67</v>
      </c>
      <c r="R35" s="70" t="n">
        <f aca="false">P35/3600</f>
        <v>14.0205111111111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185.8808</v>
      </c>
      <c r="E36" s="93" t="n">
        <v>35.4278</v>
      </c>
      <c r="F36" s="93" t="n">
        <v>41.0394</v>
      </c>
      <c r="G36" s="93" t="n">
        <v>43.2983</v>
      </c>
      <c r="H36" s="93" t="n">
        <v>35464.99</v>
      </c>
      <c r="I36" s="93" t="n">
        <v>86.33</v>
      </c>
      <c r="J36" s="75" t="n">
        <f aca="false">H36/3600</f>
        <v>9.85138611111111</v>
      </c>
      <c r="L36" s="92" t="n">
        <v>7168.4384</v>
      </c>
      <c r="M36" s="93" t="n">
        <v>35.4268</v>
      </c>
      <c r="N36" s="93" t="n">
        <v>41.0476</v>
      </c>
      <c r="O36" s="93" t="n">
        <v>43.3078</v>
      </c>
      <c r="P36" s="93" t="n">
        <v>35946.21</v>
      </c>
      <c r="Q36" s="93" t="n">
        <v>91.37</v>
      </c>
      <c r="R36" s="75" t="n">
        <f aca="false">P36/3600</f>
        <v>9.98505833333333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46.1704</v>
      </c>
      <c r="E37" s="93" t="n">
        <v>33.9876</v>
      </c>
      <c r="F37" s="93" t="n">
        <v>39.7911</v>
      </c>
      <c r="G37" s="93" t="n">
        <v>42.2884</v>
      </c>
      <c r="H37" s="93" t="n">
        <v>31447.81</v>
      </c>
      <c r="I37" s="93" t="n">
        <v>66</v>
      </c>
      <c r="J37" s="75" t="n">
        <f aca="false">H37/3600</f>
        <v>8.73550277777778</v>
      </c>
      <c r="L37" s="92" t="n">
        <v>2243.0776</v>
      </c>
      <c r="M37" s="93" t="n">
        <v>33.9854</v>
      </c>
      <c r="N37" s="93" t="n">
        <v>39.794</v>
      </c>
      <c r="O37" s="93" t="n">
        <v>42.2876</v>
      </c>
      <c r="P37" s="93" t="n">
        <v>31569.65</v>
      </c>
      <c r="Q37" s="93" t="n">
        <v>66.44</v>
      </c>
      <c r="R37" s="75" t="n">
        <f aca="false">P37/3600</f>
        <v>8.76934722222222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8.5496</v>
      </c>
      <c r="E38" s="95" t="n">
        <v>32.1768</v>
      </c>
      <c r="F38" s="95" t="n">
        <v>38.8438</v>
      </c>
      <c r="G38" s="95" t="n">
        <v>41.4865</v>
      </c>
      <c r="H38" s="95" t="n">
        <v>29741.14</v>
      </c>
      <c r="I38" s="95" t="n">
        <v>54.98</v>
      </c>
      <c r="J38" s="81" t="n">
        <f aca="false">H38/3600</f>
        <v>8.26142777777778</v>
      </c>
      <c r="L38" s="94" t="n">
        <v>977.4072</v>
      </c>
      <c r="M38" s="95" t="n">
        <v>32.1784</v>
      </c>
      <c r="N38" s="95" t="n">
        <v>38.8438</v>
      </c>
      <c r="O38" s="95" t="n">
        <v>41.4866</v>
      </c>
      <c r="P38" s="95" t="n">
        <v>30136.13</v>
      </c>
      <c r="Q38" s="95" t="n">
        <v>58.69</v>
      </c>
      <c r="R38" s="81" t="n">
        <f aca="false">P38/3600</f>
        <v>8.37114722222222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439.9704</v>
      </c>
      <c r="E39" s="91" t="n">
        <v>40.6993</v>
      </c>
      <c r="F39" s="91" t="n">
        <v>43.409</v>
      </c>
      <c r="G39" s="91" t="n">
        <v>44.0933</v>
      </c>
      <c r="H39" s="91" t="n">
        <v>8181.64</v>
      </c>
      <c r="I39" s="91" t="n">
        <v>15.27</v>
      </c>
      <c r="J39" s="70" t="n">
        <f aca="false">H39/3600</f>
        <v>2.27267777777778</v>
      </c>
      <c r="L39" s="90" t="n">
        <v>3439.656</v>
      </c>
      <c r="M39" s="91" t="n">
        <v>40.696</v>
      </c>
      <c r="N39" s="91" t="n">
        <v>43.4077</v>
      </c>
      <c r="O39" s="91" t="n">
        <v>44.1004</v>
      </c>
      <c r="P39" s="91" t="n">
        <v>8030.29</v>
      </c>
      <c r="Q39" s="91" t="n">
        <v>16.26</v>
      </c>
      <c r="R39" s="70" t="n">
        <f aca="false">P39/3600</f>
        <v>2.23063611111111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664.1944</v>
      </c>
      <c r="E40" s="93" t="n">
        <v>37.5387</v>
      </c>
      <c r="F40" s="93" t="n">
        <v>41.068</v>
      </c>
      <c r="G40" s="93" t="n">
        <v>41.4022</v>
      </c>
      <c r="H40" s="93" t="n">
        <v>7088.89</v>
      </c>
      <c r="I40" s="93" t="n">
        <v>12.62</v>
      </c>
      <c r="J40" s="75" t="n">
        <f aca="false">H40/3600</f>
        <v>1.96913611111111</v>
      </c>
      <c r="L40" s="92" t="n">
        <v>1663.6592</v>
      </c>
      <c r="M40" s="93" t="n">
        <v>37.5373</v>
      </c>
      <c r="N40" s="93" t="n">
        <v>41.0781</v>
      </c>
      <c r="O40" s="93" t="n">
        <v>41.4014</v>
      </c>
      <c r="P40" s="93" t="n">
        <v>6961.84</v>
      </c>
      <c r="Q40" s="93" t="n">
        <v>13.4</v>
      </c>
      <c r="R40" s="75" t="n">
        <f aca="false">P40/3600</f>
        <v>1.93384444444444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1.5256</v>
      </c>
      <c r="E41" s="93" t="n">
        <v>34.5994</v>
      </c>
      <c r="F41" s="93" t="n">
        <v>39.1244</v>
      </c>
      <c r="G41" s="93" t="n">
        <v>39.2611</v>
      </c>
      <c r="H41" s="93" t="n">
        <v>6076.23</v>
      </c>
      <c r="I41" s="93" t="n">
        <v>10.85</v>
      </c>
      <c r="J41" s="75" t="n">
        <f aca="false">H41/3600</f>
        <v>1.68784166666667</v>
      </c>
      <c r="L41" s="92" t="n">
        <v>821.6248</v>
      </c>
      <c r="M41" s="93" t="n">
        <v>34.6005</v>
      </c>
      <c r="N41" s="93" t="n">
        <v>39.1527</v>
      </c>
      <c r="O41" s="93" t="n">
        <v>39.2588</v>
      </c>
      <c r="P41" s="93" t="n">
        <v>6172.59</v>
      </c>
      <c r="Q41" s="93" t="n">
        <v>11.28</v>
      </c>
      <c r="R41" s="75" t="n">
        <f aca="false">P41/3600</f>
        <v>1.7146083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5.8064</v>
      </c>
      <c r="E42" s="95" t="n">
        <v>32.0948</v>
      </c>
      <c r="F42" s="95" t="n">
        <v>37.7358</v>
      </c>
      <c r="G42" s="95" t="n">
        <v>37.6509</v>
      </c>
      <c r="H42" s="95" t="n">
        <v>5449.65</v>
      </c>
      <c r="I42" s="95" t="n">
        <v>9.11</v>
      </c>
      <c r="J42" s="81" t="n">
        <f aca="false">H42/3600</f>
        <v>1.51379166666667</v>
      </c>
      <c r="L42" s="94" t="n">
        <v>436.7776</v>
      </c>
      <c r="M42" s="95" t="n">
        <v>32.1041</v>
      </c>
      <c r="N42" s="95" t="n">
        <v>37.73</v>
      </c>
      <c r="O42" s="95" t="n">
        <v>37.6465</v>
      </c>
      <c r="P42" s="95" t="n">
        <v>5507.52</v>
      </c>
      <c r="Q42" s="95" t="n">
        <v>9.11</v>
      </c>
      <c r="R42" s="81" t="n">
        <f aca="false">P42/3600</f>
        <v>1.52986666666667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3598.3472</v>
      </c>
      <c r="E43" s="91" t="n">
        <v>40.4259</v>
      </c>
      <c r="F43" s="91" t="n">
        <v>43.7973</v>
      </c>
      <c r="G43" s="91" t="n">
        <v>45.3921</v>
      </c>
      <c r="H43" s="91" t="n">
        <v>9255.66</v>
      </c>
      <c r="I43" s="91" t="n">
        <v>16.57</v>
      </c>
      <c r="J43" s="70" t="n">
        <f aca="false">H43/3600</f>
        <v>2.57101666666667</v>
      </c>
      <c r="L43" s="90" t="n">
        <v>3597.4728</v>
      </c>
      <c r="M43" s="91" t="n">
        <v>40.425</v>
      </c>
      <c r="N43" s="91" t="n">
        <v>43.7956</v>
      </c>
      <c r="O43" s="91" t="n">
        <v>45.3918</v>
      </c>
      <c r="P43" s="91" t="n">
        <v>9800.4</v>
      </c>
      <c r="Q43" s="91" t="n">
        <v>16.87</v>
      </c>
      <c r="R43" s="70" t="n">
        <f aca="false">P43/3600</f>
        <v>2.722333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3.8496</v>
      </c>
      <c r="E44" s="93" t="n">
        <v>37.8971</v>
      </c>
      <c r="F44" s="93" t="n">
        <v>41.8765</v>
      </c>
      <c r="G44" s="93" t="n">
        <v>43.0853</v>
      </c>
      <c r="H44" s="93" t="n">
        <v>7448.13</v>
      </c>
      <c r="I44" s="93" t="n">
        <v>13.6</v>
      </c>
      <c r="J44" s="75" t="n">
        <f aca="false">H44/3600</f>
        <v>2.068925</v>
      </c>
      <c r="L44" s="92" t="n">
        <v>1702.9416</v>
      </c>
      <c r="M44" s="93" t="n">
        <v>37.8952</v>
      </c>
      <c r="N44" s="93" t="n">
        <v>41.8614</v>
      </c>
      <c r="O44" s="93" t="n">
        <v>43.0842</v>
      </c>
      <c r="P44" s="93" t="n">
        <v>7749.93</v>
      </c>
      <c r="Q44" s="93" t="n">
        <v>13.81</v>
      </c>
      <c r="R44" s="75" t="n">
        <f aca="false">P44/3600</f>
        <v>2.15275833333333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0.2856</v>
      </c>
      <c r="E45" s="93" t="n">
        <v>35.109</v>
      </c>
      <c r="F45" s="93" t="n">
        <v>40.2069</v>
      </c>
      <c r="G45" s="93" t="n">
        <v>41.1874</v>
      </c>
      <c r="H45" s="93" t="n">
        <v>6820.15</v>
      </c>
      <c r="I45" s="93" t="n">
        <v>11.4</v>
      </c>
      <c r="J45" s="75" t="n">
        <f aca="false">H45/3600</f>
        <v>1.89448611111111</v>
      </c>
      <c r="L45" s="92" t="n">
        <v>860.208</v>
      </c>
      <c r="M45" s="93" t="n">
        <v>35.1082</v>
      </c>
      <c r="N45" s="93" t="n">
        <v>40.2197</v>
      </c>
      <c r="O45" s="93" t="n">
        <v>41.1825</v>
      </c>
      <c r="P45" s="93" t="n">
        <v>7271.4</v>
      </c>
      <c r="Q45" s="93" t="n">
        <v>12.23</v>
      </c>
      <c r="R45" s="75" t="n">
        <f aca="false">P45/3600</f>
        <v>2.019833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4.6872</v>
      </c>
      <c r="E46" s="95" t="n">
        <v>32.332</v>
      </c>
      <c r="F46" s="95" t="n">
        <v>38.9086</v>
      </c>
      <c r="G46" s="95" t="n">
        <v>39.7719</v>
      </c>
      <c r="H46" s="95" t="n">
        <v>6460.89</v>
      </c>
      <c r="I46" s="95" t="n">
        <v>10.27</v>
      </c>
      <c r="J46" s="81" t="n">
        <f aca="false">H46/3600</f>
        <v>1.79469166666667</v>
      </c>
      <c r="L46" s="94" t="n">
        <v>454.8296</v>
      </c>
      <c r="M46" s="95" t="n">
        <v>32.3337</v>
      </c>
      <c r="N46" s="95" t="n">
        <v>38.8929</v>
      </c>
      <c r="O46" s="95" t="n">
        <v>39.7737</v>
      </c>
      <c r="P46" s="95" t="n">
        <v>6755.48</v>
      </c>
      <c r="Q46" s="95" t="n">
        <v>10.73</v>
      </c>
      <c r="R46" s="81" t="n">
        <f aca="false">P46/3600</f>
        <v>1.87652222222222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6796.9656</v>
      </c>
      <c r="E47" s="91" t="n">
        <v>38.5566</v>
      </c>
      <c r="F47" s="91" t="n">
        <v>41.6421</v>
      </c>
      <c r="G47" s="91" t="n">
        <v>42.6993</v>
      </c>
      <c r="H47" s="91" t="n">
        <v>8558.09</v>
      </c>
      <c r="I47" s="91" t="n">
        <v>18.31</v>
      </c>
      <c r="J47" s="70" t="n">
        <f aca="false">H47/3600</f>
        <v>2.37724722222222</v>
      </c>
      <c r="L47" s="90" t="n">
        <v>6795.5296</v>
      </c>
      <c r="M47" s="91" t="n">
        <v>38.5557</v>
      </c>
      <c r="N47" s="91" t="n">
        <v>41.6337</v>
      </c>
      <c r="O47" s="91" t="n">
        <v>42.6941</v>
      </c>
      <c r="P47" s="91" t="n">
        <v>8491.41</v>
      </c>
      <c r="Q47" s="91" t="n">
        <v>19.77</v>
      </c>
      <c r="R47" s="70" t="n">
        <f aca="false">P47/3600</f>
        <v>2.358725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110.5016</v>
      </c>
      <c r="E48" s="93" t="n">
        <v>35.0229</v>
      </c>
      <c r="F48" s="93" t="n">
        <v>39.0453</v>
      </c>
      <c r="G48" s="93" t="n">
        <v>39.9775</v>
      </c>
      <c r="H48" s="93" t="n">
        <v>7485.43</v>
      </c>
      <c r="I48" s="93" t="n">
        <v>17.49</v>
      </c>
      <c r="J48" s="75" t="n">
        <f aca="false">H48/3600</f>
        <v>2.07928611111111</v>
      </c>
      <c r="L48" s="92" t="n">
        <v>3109.4632</v>
      </c>
      <c r="M48" s="93" t="n">
        <v>35.0248</v>
      </c>
      <c r="N48" s="93" t="n">
        <v>39.0356</v>
      </c>
      <c r="O48" s="93" t="n">
        <v>39.9757</v>
      </c>
      <c r="P48" s="93" t="n">
        <v>7104.09</v>
      </c>
      <c r="Q48" s="93" t="n">
        <v>18.71</v>
      </c>
      <c r="R48" s="75" t="n">
        <f aca="false">P48/3600</f>
        <v>1.97335833333333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70.412</v>
      </c>
      <c r="E49" s="93" t="n">
        <v>31.7694</v>
      </c>
      <c r="F49" s="93" t="n">
        <v>37.1845</v>
      </c>
      <c r="G49" s="93" t="n">
        <v>38.0196</v>
      </c>
      <c r="H49" s="93" t="n">
        <v>6004.05</v>
      </c>
      <c r="I49" s="93" t="n">
        <v>14.48</v>
      </c>
      <c r="J49" s="75" t="n">
        <f aca="false">H49/3600</f>
        <v>1.66779166666667</v>
      </c>
      <c r="L49" s="92" t="n">
        <v>1470.1456</v>
      </c>
      <c r="M49" s="93" t="n">
        <v>31.7694</v>
      </c>
      <c r="N49" s="93" t="n">
        <v>37.1965</v>
      </c>
      <c r="O49" s="93" t="n">
        <v>38.0399</v>
      </c>
      <c r="P49" s="93" t="n">
        <v>6043.32</v>
      </c>
      <c r="Q49" s="93" t="n">
        <v>14.71</v>
      </c>
      <c r="R49" s="75" t="n">
        <f aca="false">P49/3600</f>
        <v>1.6787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96.568</v>
      </c>
      <c r="E50" s="95" t="n">
        <v>28.7609</v>
      </c>
      <c r="F50" s="95" t="n">
        <v>35.9134</v>
      </c>
      <c r="G50" s="95" t="n">
        <v>36.6772</v>
      </c>
      <c r="H50" s="95" t="n">
        <v>5403.23</v>
      </c>
      <c r="I50" s="95" t="n">
        <v>10.28</v>
      </c>
      <c r="J50" s="81" t="n">
        <f aca="false">H50/3600</f>
        <v>1.50089722222222</v>
      </c>
      <c r="L50" s="94" t="n">
        <v>697.9056</v>
      </c>
      <c r="M50" s="95" t="n">
        <v>28.7612</v>
      </c>
      <c r="N50" s="95" t="n">
        <v>35.9361</v>
      </c>
      <c r="O50" s="95" t="n">
        <v>36.6594</v>
      </c>
      <c r="P50" s="95" t="n">
        <v>5469</v>
      </c>
      <c r="Q50" s="95" t="n">
        <v>11</v>
      </c>
      <c r="R50" s="81" t="n">
        <f aca="false">P50/3600</f>
        <v>1.51916666666667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4807.5584</v>
      </c>
      <c r="E51" s="91" t="n">
        <v>39.2472</v>
      </c>
      <c r="F51" s="91" t="n">
        <v>41.6403</v>
      </c>
      <c r="G51" s="91" t="n">
        <v>43.1114</v>
      </c>
      <c r="H51" s="91" t="n">
        <v>6341.92</v>
      </c>
      <c r="I51" s="91" t="n">
        <v>12.95</v>
      </c>
      <c r="J51" s="70" t="n">
        <f aca="false">H51/3600</f>
        <v>1.76164444444444</v>
      </c>
      <c r="L51" s="90" t="n">
        <v>4807.5416</v>
      </c>
      <c r="M51" s="91" t="n">
        <v>39.2475</v>
      </c>
      <c r="N51" s="91" t="n">
        <v>41.6354</v>
      </c>
      <c r="O51" s="91" t="n">
        <v>43.1174</v>
      </c>
      <c r="P51" s="91" t="n">
        <v>6340.54</v>
      </c>
      <c r="Q51" s="91" t="n">
        <v>13.21</v>
      </c>
      <c r="R51" s="70" t="n">
        <f aca="false">P51/3600</f>
        <v>1.76126111111111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37.4768</v>
      </c>
      <c r="E52" s="93" t="n">
        <v>36.0014</v>
      </c>
      <c r="F52" s="93" t="n">
        <v>39.3289</v>
      </c>
      <c r="G52" s="93" t="n">
        <v>40.9322</v>
      </c>
      <c r="H52" s="93" t="n">
        <v>5362.57</v>
      </c>
      <c r="I52" s="93" t="n">
        <v>10.64</v>
      </c>
      <c r="J52" s="75" t="n">
        <f aca="false">H52/3600</f>
        <v>1.48960277777778</v>
      </c>
      <c r="L52" s="92" t="n">
        <v>2037.5776</v>
      </c>
      <c r="M52" s="93" t="n">
        <v>36.0029</v>
      </c>
      <c r="N52" s="93" t="n">
        <v>39.3245</v>
      </c>
      <c r="O52" s="93" t="n">
        <v>40.9274</v>
      </c>
      <c r="P52" s="93" t="n">
        <v>5492.88</v>
      </c>
      <c r="Q52" s="93" t="n">
        <v>11.05</v>
      </c>
      <c r="R52" s="75" t="n">
        <f aca="false">P52/3600</f>
        <v>1.525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52.8024</v>
      </c>
      <c r="E53" s="93" t="n">
        <v>33.1155</v>
      </c>
      <c r="F53" s="93" t="n">
        <v>37.463</v>
      </c>
      <c r="G53" s="93" t="n">
        <v>39.2093</v>
      </c>
      <c r="H53" s="93" t="n">
        <v>4495.96</v>
      </c>
      <c r="I53" s="93" t="n">
        <v>9.1</v>
      </c>
      <c r="J53" s="75" t="n">
        <f aca="false">H53/3600</f>
        <v>1.24887777777778</v>
      </c>
      <c r="L53" s="92" t="n">
        <v>951.6664</v>
      </c>
      <c r="M53" s="93" t="n">
        <v>33.1137</v>
      </c>
      <c r="N53" s="93" t="n">
        <v>37.4711</v>
      </c>
      <c r="O53" s="93" t="n">
        <v>39.215</v>
      </c>
      <c r="P53" s="93" t="n">
        <v>4602.19</v>
      </c>
      <c r="Q53" s="93" t="n">
        <v>9.82</v>
      </c>
      <c r="R53" s="75" t="n">
        <f aca="false">P53/3600</f>
        <v>1.2783861111111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5.504</v>
      </c>
      <c r="E54" s="95" t="n">
        <v>30.4503</v>
      </c>
      <c r="F54" s="95" t="n">
        <v>36.16</v>
      </c>
      <c r="G54" s="95" t="n">
        <v>37.9117</v>
      </c>
      <c r="H54" s="95" t="n">
        <v>4024.73</v>
      </c>
      <c r="I54" s="95" t="n">
        <v>7.28</v>
      </c>
      <c r="J54" s="81" t="n">
        <f aca="false">H54/3600</f>
        <v>1.11798055555556</v>
      </c>
      <c r="L54" s="94" t="n">
        <v>465.22</v>
      </c>
      <c r="M54" s="95" t="n">
        <v>30.4481</v>
      </c>
      <c r="N54" s="95" t="n">
        <v>36.1463</v>
      </c>
      <c r="O54" s="95" t="n">
        <v>37.9228</v>
      </c>
      <c r="P54" s="95" t="n">
        <v>3947.55</v>
      </c>
      <c r="Q54" s="95" t="n">
        <v>7.53</v>
      </c>
      <c r="R54" s="81" t="n">
        <f aca="false">P54/3600</f>
        <v>1.09654166666667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506.2656</v>
      </c>
      <c r="E55" s="91" t="n">
        <v>40.9534</v>
      </c>
      <c r="F55" s="91" t="n">
        <v>44.2633</v>
      </c>
      <c r="G55" s="91" t="n">
        <v>43.3995</v>
      </c>
      <c r="H55" s="91" t="n">
        <v>2243.26</v>
      </c>
      <c r="I55" s="91" t="n">
        <v>4.51</v>
      </c>
      <c r="J55" s="70" t="n">
        <f aca="false">H55/3600</f>
        <v>0.623127777777778</v>
      </c>
      <c r="L55" s="90" t="n">
        <v>1505.5824</v>
      </c>
      <c r="M55" s="91" t="n">
        <v>40.9467</v>
      </c>
      <c r="N55" s="91" t="n">
        <v>44.2583</v>
      </c>
      <c r="O55" s="91" t="n">
        <v>43.3976</v>
      </c>
      <c r="P55" s="91" t="n">
        <v>2139.68</v>
      </c>
      <c r="Q55" s="91" t="n">
        <v>4.56</v>
      </c>
      <c r="R55" s="70" t="n">
        <f aca="false">P55/3600</f>
        <v>0.594355555555556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758.1952</v>
      </c>
      <c r="E56" s="93" t="n">
        <v>37.1239</v>
      </c>
      <c r="F56" s="93" t="n">
        <v>41.6512</v>
      </c>
      <c r="G56" s="93" t="n">
        <v>40.3523</v>
      </c>
      <c r="H56" s="93" t="n">
        <v>2143.47</v>
      </c>
      <c r="I56" s="93" t="n">
        <v>3.7</v>
      </c>
      <c r="J56" s="75" t="n">
        <f aca="false">H56/3600</f>
        <v>0.595408333333333</v>
      </c>
      <c r="L56" s="92" t="n">
        <v>758.6016</v>
      </c>
      <c r="M56" s="93" t="n">
        <v>37.1252</v>
      </c>
      <c r="N56" s="93" t="n">
        <v>41.6238</v>
      </c>
      <c r="O56" s="93" t="n">
        <v>40.3633</v>
      </c>
      <c r="P56" s="93" t="n">
        <v>1882.09</v>
      </c>
      <c r="Q56" s="93" t="n">
        <v>3.89</v>
      </c>
      <c r="R56" s="75" t="n">
        <f aca="false">P56/3600</f>
        <v>0.522802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6.8136</v>
      </c>
      <c r="E57" s="93" t="n">
        <v>33.7138</v>
      </c>
      <c r="F57" s="93" t="n">
        <v>39.6177</v>
      </c>
      <c r="G57" s="93" t="n">
        <v>38.0425</v>
      </c>
      <c r="H57" s="93" t="n">
        <v>1600.21</v>
      </c>
      <c r="I57" s="93" t="n">
        <v>3.21</v>
      </c>
      <c r="J57" s="75" t="n">
        <f aca="false">H57/3600</f>
        <v>0.444502777777778</v>
      </c>
      <c r="L57" s="92" t="n">
        <v>377.3032</v>
      </c>
      <c r="M57" s="93" t="n">
        <v>33.7091</v>
      </c>
      <c r="N57" s="93" t="n">
        <v>39.6507</v>
      </c>
      <c r="O57" s="93" t="n">
        <v>38.063</v>
      </c>
      <c r="P57" s="93" t="n">
        <v>1651.21</v>
      </c>
      <c r="Q57" s="93" t="n">
        <v>3.38</v>
      </c>
      <c r="R57" s="75" t="n">
        <f aca="false">P57/3600</f>
        <v>0.458669444444444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9696</v>
      </c>
      <c r="E58" s="95" t="n">
        <v>30.8841</v>
      </c>
      <c r="F58" s="95" t="n">
        <v>38.1611</v>
      </c>
      <c r="G58" s="95" t="n">
        <v>36.4121</v>
      </c>
      <c r="H58" s="95" t="n">
        <v>1454.61</v>
      </c>
      <c r="I58" s="95" t="n">
        <v>3.03</v>
      </c>
      <c r="J58" s="81" t="n">
        <f aca="false">H58/3600</f>
        <v>0.404058333333333</v>
      </c>
      <c r="L58" s="94" t="n">
        <v>195.996</v>
      </c>
      <c r="M58" s="95" t="n">
        <v>30.8809</v>
      </c>
      <c r="N58" s="95" t="n">
        <v>38.1629</v>
      </c>
      <c r="O58" s="95" t="n">
        <v>36.4379</v>
      </c>
      <c r="P58" s="95" t="n">
        <v>1490.6</v>
      </c>
      <c r="Q58" s="95" t="n">
        <v>3.27</v>
      </c>
      <c r="R58" s="81" t="n">
        <f aca="false">P58/3600</f>
        <v>0.414055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605.8016</v>
      </c>
      <c r="E59" s="91" t="n">
        <v>38.3513</v>
      </c>
      <c r="F59" s="91" t="n">
        <v>43.3477</v>
      </c>
      <c r="G59" s="91" t="n">
        <v>44.4946</v>
      </c>
      <c r="H59" s="91" t="n">
        <v>2378.82</v>
      </c>
      <c r="I59" s="91" t="n">
        <v>6.09</v>
      </c>
      <c r="J59" s="70" t="n">
        <f aca="false">H59/3600</f>
        <v>0.660783333333333</v>
      </c>
      <c r="L59" s="90" t="n">
        <v>1606.3536</v>
      </c>
      <c r="M59" s="91" t="n">
        <v>38.3545</v>
      </c>
      <c r="N59" s="91" t="n">
        <v>43.3259</v>
      </c>
      <c r="O59" s="91" t="n">
        <v>44.5034</v>
      </c>
      <c r="P59" s="91" t="n">
        <v>2242.57</v>
      </c>
      <c r="Q59" s="91" t="n">
        <v>6.1</v>
      </c>
      <c r="R59" s="70" t="n">
        <f aca="false">P59/3600</f>
        <v>0.622936111111111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3.1544</v>
      </c>
      <c r="E60" s="93" t="n">
        <v>35.0879</v>
      </c>
      <c r="F60" s="93" t="n">
        <v>41.1592</v>
      </c>
      <c r="G60" s="93" t="n">
        <v>42.1891</v>
      </c>
      <c r="H60" s="93" t="n">
        <v>1760.04</v>
      </c>
      <c r="I60" s="93" t="n">
        <v>5.02</v>
      </c>
      <c r="J60" s="75" t="n">
        <f aca="false">H60/3600</f>
        <v>0.4889</v>
      </c>
      <c r="L60" s="92" t="n">
        <v>622.784</v>
      </c>
      <c r="M60" s="93" t="n">
        <v>35.0903</v>
      </c>
      <c r="N60" s="93" t="n">
        <v>41.14</v>
      </c>
      <c r="O60" s="93" t="n">
        <v>42.2086</v>
      </c>
      <c r="P60" s="93" t="n">
        <v>1919.36</v>
      </c>
      <c r="Q60" s="93" t="n">
        <v>5.36</v>
      </c>
      <c r="R60" s="75" t="n">
        <f aca="false">P60/3600</f>
        <v>0.533155555555556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1.8472</v>
      </c>
      <c r="E61" s="93" t="n">
        <v>32.1955</v>
      </c>
      <c r="F61" s="93" t="n">
        <v>39.6192</v>
      </c>
      <c r="G61" s="93" t="n">
        <v>40.6684</v>
      </c>
      <c r="H61" s="93" t="n">
        <v>1546.94</v>
      </c>
      <c r="I61" s="93" t="n">
        <v>4.9</v>
      </c>
      <c r="J61" s="75" t="n">
        <f aca="false">H61/3600</f>
        <v>0.429705555555556</v>
      </c>
      <c r="L61" s="92" t="n">
        <v>282.2136</v>
      </c>
      <c r="M61" s="93" t="n">
        <v>32.1979</v>
      </c>
      <c r="N61" s="93" t="n">
        <v>39.6147</v>
      </c>
      <c r="O61" s="93" t="n">
        <v>40.5702</v>
      </c>
      <c r="P61" s="93" t="n">
        <v>1581.52</v>
      </c>
      <c r="Q61" s="93" t="n">
        <v>5.13</v>
      </c>
      <c r="R61" s="75" t="n">
        <f aca="false">P61/3600</f>
        <v>0.439311111111111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42.008</v>
      </c>
      <c r="E62" s="95" t="n">
        <v>29.3645</v>
      </c>
      <c r="F62" s="95" t="n">
        <v>38.5244</v>
      </c>
      <c r="G62" s="95" t="n">
        <v>39.5223</v>
      </c>
      <c r="H62" s="95" t="n">
        <v>1460.61</v>
      </c>
      <c r="I62" s="95" t="n">
        <v>3.93</v>
      </c>
      <c r="J62" s="81" t="n">
        <f aca="false">H62/3600</f>
        <v>0.405725</v>
      </c>
      <c r="L62" s="94" t="n">
        <v>141.9992</v>
      </c>
      <c r="M62" s="95" t="n">
        <v>29.3672</v>
      </c>
      <c r="N62" s="95" t="n">
        <v>38.5414</v>
      </c>
      <c r="O62" s="95" t="n">
        <v>39.5185</v>
      </c>
      <c r="P62" s="95" t="n">
        <v>1474.31</v>
      </c>
      <c r="Q62" s="95" t="n">
        <v>4.15</v>
      </c>
      <c r="R62" s="81" t="n">
        <f aca="false">P62/3600</f>
        <v>0.409530555555556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639.2744</v>
      </c>
      <c r="E63" s="91" t="n">
        <v>38.458</v>
      </c>
      <c r="F63" s="91" t="n">
        <v>41.446</v>
      </c>
      <c r="G63" s="91" t="n">
        <v>42.4288</v>
      </c>
      <c r="H63" s="91" t="n">
        <v>2001.81</v>
      </c>
      <c r="I63" s="91" t="n">
        <v>5.11</v>
      </c>
      <c r="J63" s="70" t="n">
        <f aca="false">H63/3600</f>
        <v>0.556058333333333</v>
      </c>
      <c r="L63" s="90" t="n">
        <v>1639.8496</v>
      </c>
      <c r="M63" s="91" t="n">
        <v>38.463</v>
      </c>
      <c r="N63" s="91" t="n">
        <v>41.455</v>
      </c>
      <c r="O63" s="91" t="n">
        <v>42.445</v>
      </c>
      <c r="P63" s="91" t="n">
        <v>2129.8</v>
      </c>
      <c r="Q63" s="91" t="n">
        <v>5.19</v>
      </c>
      <c r="R63" s="70" t="n">
        <f aca="false">P63/3600</f>
        <v>0.591611111111111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54.8952</v>
      </c>
      <c r="E64" s="93" t="n">
        <v>35.0368</v>
      </c>
      <c r="F64" s="93" t="n">
        <v>38.8598</v>
      </c>
      <c r="G64" s="93" t="n">
        <v>39.6071</v>
      </c>
      <c r="H64" s="93" t="n">
        <v>1567.81</v>
      </c>
      <c r="I64" s="93" t="n">
        <v>4.14</v>
      </c>
      <c r="J64" s="75" t="n">
        <f aca="false">H64/3600</f>
        <v>0.435502777777778</v>
      </c>
      <c r="L64" s="92" t="n">
        <v>754.8504</v>
      </c>
      <c r="M64" s="93" t="n">
        <v>35.04</v>
      </c>
      <c r="N64" s="93" t="n">
        <v>38.8424</v>
      </c>
      <c r="O64" s="93" t="n">
        <v>39.6107</v>
      </c>
      <c r="P64" s="93" t="n">
        <v>1564.91</v>
      </c>
      <c r="Q64" s="93" t="n">
        <v>4.39</v>
      </c>
      <c r="R64" s="75" t="n">
        <f aca="false">P64/3600</f>
        <v>0.434697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3.7008</v>
      </c>
      <c r="E65" s="93" t="n">
        <v>31.7628</v>
      </c>
      <c r="F65" s="93" t="n">
        <v>36.8605</v>
      </c>
      <c r="G65" s="93" t="n">
        <v>37.5379</v>
      </c>
      <c r="H65" s="93" t="n">
        <v>1397.63</v>
      </c>
      <c r="I65" s="93" t="n">
        <v>2.94</v>
      </c>
      <c r="J65" s="75" t="n">
        <f aca="false">H65/3600</f>
        <v>0.388230555555556</v>
      </c>
      <c r="L65" s="92" t="n">
        <v>354.02</v>
      </c>
      <c r="M65" s="93" t="n">
        <v>31.7578</v>
      </c>
      <c r="N65" s="93" t="n">
        <v>36.8865</v>
      </c>
      <c r="O65" s="93" t="n">
        <v>37.5391</v>
      </c>
      <c r="P65" s="93" t="n">
        <v>1391.29</v>
      </c>
      <c r="Q65" s="93" t="n">
        <v>3.03</v>
      </c>
      <c r="R65" s="75" t="n">
        <f aca="false">P65/3600</f>
        <v>0.386469444444444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4.8296</v>
      </c>
      <c r="E66" s="95" t="n">
        <v>28.7848</v>
      </c>
      <c r="F66" s="95" t="n">
        <v>35.5103</v>
      </c>
      <c r="G66" s="95" t="n">
        <v>36.104</v>
      </c>
      <c r="H66" s="95" t="n">
        <v>1238.31</v>
      </c>
      <c r="I66" s="95" t="n">
        <v>2.78</v>
      </c>
      <c r="J66" s="81" t="n">
        <f aca="false">H66/3600</f>
        <v>0.343975</v>
      </c>
      <c r="L66" s="94" t="n">
        <v>165.0304</v>
      </c>
      <c r="M66" s="95" t="n">
        <v>28.7989</v>
      </c>
      <c r="N66" s="95" t="n">
        <v>35.5269</v>
      </c>
      <c r="O66" s="95" t="n">
        <v>36.1227</v>
      </c>
      <c r="P66" s="95" t="n">
        <v>1253.94</v>
      </c>
      <c r="Q66" s="95" t="n">
        <v>2.8</v>
      </c>
      <c r="R66" s="81" t="n">
        <f aca="false">P66/3600</f>
        <v>0.348316666666667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204.0296</v>
      </c>
      <c r="E67" s="91" t="n">
        <v>39.6986</v>
      </c>
      <c r="F67" s="91" t="n">
        <v>41.7574</v>
      </c>
      <c r="G67" s="91" t="n">
        <v>42.8492</v>
      </c>
      <c r="H67" s="91" t="n">
        <v>1446.66</v>
      </c>
      <c r="I67" s="91" t="n">
        <v>3.3</v>
      </c>
      <c r="J67" s="70" t="n">
        <f aca="false">H67/3600</f>
        <v>0.40185</v>
      </c>
      <c r="L67" s="90" t="n">
        <v>1202.9408</v>
      </c>
      <c r="M67" s="91" t="n">
        <v>39.6965</v>
      </c>
      <c r="N67" s="91" t="n">
        <v>41.7605</v>
      </c>
      <c r="O67" s="91" t="n">
        <v>42.8391</v>
      </c>
      <c r="P67" s="91" t="n">
        <v>1451.44</v>
      </c>
      <c r="Q67" s="91" t="n">
        <v>3.39</v>
      </c>
      <c r="R67" s="70" t="n">
        <f aca="false">P67/3600</f>
        <v>0.403177777777778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91.8888</v>
      </c>
      <c r="E68" s="93" t="n">
        <v>35.9024</v>
      </c>
      <c r="F68" s="93" t="n">
        <v>39.0384</v>
      </c>
      <c r="G68" s="93" t="n">
        <v>40.2828</v>
      </c>
      <c r="H68" s="93" t="n">
        <v>1317.97</v>
      </c>
      <c r="I68" s="93" t="n">
        <v>2.64</v>
      </c>
      <c r="J68" s="75" t="n">
        <f aca="false">H68/3600</f>
        <v>0.366102777777778</v>
      </c>
      <c r="L68" s="92" t="n">
        <v>591.8264</v>
      </c>
      <c r="M68" s="93" t="n">
        <v>35.901</v>
      </c>
      <c r="N68" s="93" t="n">
        <v>39.0374</v>
      </c>
      <c r="O68" s="93" t="n">
        <v>40.2834</v>
      </c>
      <c r="P68" s="93" t="n">
        <v>1282.94</v>
      </c>
      <c r="Q68" s="93" t="n">
        <v>2.78</v>
      </c>
      <c r="R68" s="75" t="n">
        <f aca="false">P68/3600</f>
        <v>0.356372222222222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8.8488</v>
      </c>
      <c r="E69" s="93" t="n">
        <v>32.469</v>
      </c>
      <c r="F69" s="93" t="n">
        <v>37.0947</v>
      </c>
      <c r="G69" s="93" t="n">
        <v>38.3067</v>
      </c>
      <c r="H69" s="93" t="n">
        <v>1070.91</v>
      </c>
      <c r="I69" s="93" t="n">
        <v>2.2</v>
      </c>
      <c r="J69" s="75" t="n">
        <f aca="false">H69/3600</f>
        <v>0.297475</v>
      </c>
      <c r="L69" s="92" t="n">
        <v>288.9168</v>
      </c>
      <c r="M69" s="93" t="n">
        <v>32.4591</v>
      </c>
      <c r="N69" s="93" t="n">
        <v>37.0919</v>
      </c>
      <c r="O69" s="93" t="n">
        <v>38.2858</v>
      </c>
      <c r="P69" s="93" t="n">
        <v>1063.49</v>
      </c>
      <c r="Q69" s="93" t="n">
        <v>2.29</v>
      </c>
      <c r="R69" s="75" t="n">
        <f aca="false">P69/3600</f>
        <v>0.295413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9064</v>
      </c>
      <c r="E70" s="95" t="n">
        <v>29.6497</v>
      </c>
      <c r="F70" s="95" t="n">
        <v>35.676</v>
      </c>
      <c r="G70" s="95" t="n">
        <v>36.793</v>
      </c>
      <c r="H70" s="95" t="n">
        <v>991</v>
      </c>
      <c r="I70" s="95" t="n">
        <v>1.89</v>
      </c>
      <c r="J70" s="81" t="n">
        <f aca="false">H70/3600</f>
        <v>0.275277777777778</v>
      </c>
      <c r="L70" s="94" t="n">
        <v>142.5592</v>
      </c>
      <c r="M70" s="95" t="n">
        <v>29.6405</v>
      </c>
      <c r="N70" s="95" t="n">
        <v>35.6884</v>
      </c>
      <c r="O70" s="95" t="n">
        <v>36.7788</v>
      </c>
      <c r="P70" s="95" t="n">
        <v>938.96</v>
      </c>
      <c r="Q70" s="95" t="n">
        <v>2.03</v>
      </c>
      <c r="R70" s="81" t="n">
        <f aca="false">P70/3600</f>
        <v>0.260822222222222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578.0304</v>
      </c>
      <c r="E83" s="91" t="n">
        <v>40.8277</v>
      </c>
      <c r="F83" s="91" t="n">
        <v>43.3404</v>
      </c>
      <c r="G83" s="91" t="n">
        <v>43.9505</v>
      </c>
      <c r="H83" s="91" t="n">
        <v>7700.22</v>
      </c>
      <c r="I83" s="91" t="n">
        <v>16.81</v>
      </c>
      <c r="J83" s="70" t="n">
        <f aca="false">H83/3600</f>
        <v>2.13895</v>
      </c>
      <c r="L83" s="90" t="n">
        <v>3571.9608</v>
      </c>
      <c r="M83" s="91" t="n">
        <v>40.8182</v>
      </c>
      <c r="N83" s="91" t="n">
        <v>43.338</v>
      </c>
      <c r="O83" s="91" t="n">
        <v>43.9598</v>
      </c>
      <c r="P83" s="91" t="n">
        <v>8036.01</v>
      </c>
      <c r="Q83" s="91" t="n">
        <v>17.97</v>
      </c>
      <c r="R83" s="70" t="n">
        <f aca="false">P83/3600</f>
        <v>2.232225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772.3632</v>
      </c>
      <c r="E84" s="93" t="n">
        <v>37.5785</v>
      </c>
      <c r="F84" s="93" t="n">
        <v>40.7389</v>
      </c>
      <c r="G84" s="93" t="n">
        <v>41.0245</v>
      </c>
      <c r="H84" s="93" t="n">
        <v>6842.27</v>
      </c>
      <c r="I84" s="93" t="n">
        <v>12.99</v>
      </c>
      <c r="J84" s="75" t="n">
        <f aca="false">H84/3600</f>
        <v>1.90063055555556</v>
      </c>
      <c r="L84" s="92" t="n">
        <v>1772.4224</v>
      </c>
      <c r="M84" s="93" t="n">
        <v>37.5735</v>
      </c>
      <c r="N84" s="93" t="n">
        <v>40.7523</v>
      </c>
      <c r="O84" s="93" t="n">
        <v>41.0229</v>
      </c>
      <c r="P84" s="93" t="n">
        <v>6889.13</v>
      </c>
      <c r="Q84" s="93" t="n">
        <v>13.09</v>
      </c>
      <c r="R84" s="75" t="n">
        <f aca="false">P84/3600</f>
        <v>1.91364722222222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94.4488</v>
      </c>
      <c r="E85" s="93" t="n">
        <v>34.5345</v>
      </c>
      <c r="F85" s="93" t="n">
        <v>38.554</v>
      </c>
      <c r="G85" s="93" t="n">
        <v>38.6583</v>
      </c>
      <c r="H85" s="93" t="n">
        <v>6421.27</v>
      </c>
      <c r="I85" s="93" t="n">
        <v>11.19</v>
      </c>
      <c r="J85" s="75" t="n">
        <f aca="false">H85/3600</f>
        <v>1.78368611111111</v>
      </c>
      <c r="L85" s="92" t="n">
        <v>894.2256</v>
      </c>
      <c r="M85" s="93" t="n">
        <v>34.531</v>
      </c>
      <c r="N85" s="93" t="n">
        <v>38.5623</v>
      </c>
      <c r="O85" s="93" t="n">
        <v>38.6505</v>
      </c>
      <c r="P85" s="93" t="n">
        <v>6124.67</v>
      </c>
      <c r="Q85" s="93" t="n">
        <v>12.06</v>
      </c>
      <c r="R85" s="75" t="n">
        <f aca="false">P85/3600</f>
        <v>1.70129722222222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2.6872</v>
      </c>
      <c r="E86" s="95" t="n">
        <v>31.8723</v>
      </c>
      <c r="F86" s="95" t="n">
        <v>36.9879</v>
      </c>
      <c r="G86" s="95" t="n">
        <v>36.9273</v>
      </c>
      <c r="H86" s="95" t="n">
        <v>5822</v>
      </c>
      <c r="I86" s="95" t="n">
        <v>10.46</v>
      </c>
      <c r="J86" s="81" t="n">
        <f aca="false">H86/3600</f>
        <v>1.61722222222222</v>
      </c>
      <c r="L86" s="94" t="n">
        <v>483.3384</v>
      </c>
      <c r="M86" s="95" t="n">
        <v>31.8717</v>
      </c>
      <c r="N86" s="95" t="n">
        <v>36.9577</v>
      </c>
      <c r="O86" s="95" t="n">
        <v>36.9187</v>
      </c>
      <c r="P86" s="95" t="n">
        <v>5536.93</v>
      </c>
      <c r="Q86" s="95" t="n">
        <v>10.59</v>
      </c>
      <c r="R86" s="81" t="n">
        <f aca="false">P86/3600</f>
        <v>1.538036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444.8694</v>
      </c>
      <c r="E87" s="91" t="n">
        <v>42.6163</v>
      </c>
      <c r="F87" s="91" t="n">
        <v>46.0253</v>
      </c>
      <c r="G87" s="91" t="n">
        <v>46.0623</v>
      </c>
      <c r="H87" s="91" t="n">
        <v>17377.17</v>
      </c>
      <c r="I87" s="91" t="n">
        <v>27.67</v>
      </c>
      <c r="J87" s="70" t="n">
        <f aca="false">H87/3600</f>
        <v>4.82699166666667</v>
      </c>
      <c r="L87" s="90" t="n">
        <v>5448.4824</v>
      </c>
      <c r="M87" s="91" t="n">
        <v>42.6137</v>
      </c>
      <c r="N87" s="91" t="n">
        <v>46.022</v>
      </c>
      <c r="O87" s="91" t="n">
        <v>46.0618</v>
      </c>
      <c r="P87" s="91" t="n">
        <v>17155.47</v>
      </c>
      <c r="Q87" s="91" t="n">
        <v>28.15</v>
      </c>
      <c r="R87" s="70" t="n">
        <f aca="false">P87/3600</f>
        <v>4.76540833333333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02.0802</v>
      </c>
      <c r="E88" s="93" t="n">
        <v>38.5595</v>
      </c>
      <c r="F88" s="93" t="n">
        <v>43.2501</v>
      </c>
      <c r="G88" s="93" t="n">
        <v>43.2135</v>
      </c>
      <c r="H88" s="93" t="n">
        <v>14332.77</v>
      </c>
      <c r="I88" s="93" t="n">
        <v>23.76</v>
      </c>
      <c r="J88" s="75" t="n">
        <f aca="false">H88/3600</f>
        <v>3.981325</v>
      </c>
      <c r="L88" s="92" t="n">
        <v>2802.9586</v>
      </c>
      <c r="M88" s="93" t="n">
        <v>38.5538</v>
      </c>
      <c r="N88" s="93" t="n">
        <v>43.2511</v>
      </c>
      <c r="O88" s="93" t="n">
        <v>43.205</v>
      </c>
      <c r="P88" s="93" t="n">
        <v>14818.62</v>
      </c>
      <c r="Q88" s="93" t="n">
        <v>24.38</v>
      </c>
      <c r="R88" s="75" t="n">
        <f aca="false">P88/3600</f>
        <v>4.11628333333333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84.0733</v>
      </c>
      <c r="E89" s="93" t="n">
        <v>34.8185</v>
      </c>
      <c r="F89" s="93" t="n">
        <v>41.1341</v>
      </c>
      <c r="G89" s="93" t="n">
        <v>40.85</v>
      </c>
      <c r="H89" s="93" t="n">
        <v>12372.53</v>
      </c>
      <c r="I89" s="93" t="n">
        <v>19.61</v>
      </c>
      <c r="J89" s="75" t="n">
        <f aca="false">H89/3600</f>
        <v>3.43681388888889</v>
      </c>
      <c r="L89" s="92" t="n">
        <v>1384.1021</v>
      </c>
      <c r="M89" s="93" t="n">
        <v>34.8139</v>
      </c>
      <c r="N89" s="93" t="n">
        <v>41.1238</v>
      </c>
      <c r="O89" s="93" t="n">
        <v>40.8243</v>
      </c>
      <c r="P89" s="93" t="n">
        <v>12633.14</v>
      </c>
      <c r="Q89" s="93" t="n">
        <v>20.09</v>
      </c>
      <c r="R89" s="75" t="n">
        <f aca="false">P89/3600</f>
        <v>3.50920555555556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.6675</v>
      </c>
      <c r="E90" s="95" t="n">
        <v>31.7393</v>
      </c>
      <c r="F90" s="95" t="n">
        <v>39.6571</v>
      </c>
      <c r="G90" s="95" t="n">
        <v>38.9577</v>
      </c>
      <c r="H90" s="95" t="n">
        <v>10722.53</v>
      </c>
      <c r="I90" s="95" t="n">
        <v>17.17</v>
      </c>
      <c r="J90" s="81" t="n">
        <f aca="false">H90/3600</f>
        <v>2.97848055555556</v>
      </c>
      <c r="L90" s="94" t="n">
        <v>694.6349</v>
      </c>
      <c r="M90" s="95" t="n">
        <v>31.737</v>
      </c>
      <c r="N90" s="95" t="n">
        <v>39.6544</v>
      </c>
      <c r="O90" s="95" t="n">
        <v>38.9434</v>
      </c>
      <c r="P90" s="95" t="n">
        <v>11174.63</v>
      </c>
      <c r="Q90" s="95" t="n">
        <v>17.53</v>
      </c>
      <c r="R90" s="81" t="n">
        <f aca="false">P90/3600</f>
        <v>3.10406388888889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1498.4888</v>
      </c>
      <c r="E91" s="91" t="n">
        <v>48.049</v>
      </c>
      <c r="F91" s="91" t="n">
        <v>45.888</v>
      </c>
      <c r="G91" s="91" t="n">
        <v>46.0129</v>
      </c>
      <c r="H91" s="91" t="n">
        <v>5851.93</v>
      </c>
      <c r="I91" s="91" t="n">
        <v>9.44</v>
      </c>
      <c r="J91" s="70" t="n">
        <f aca="false">H91/3600</f>
        <v>1.62553611111111</v>
      </c>
      <c r="L91" s="90" t="n">
        <v>1496.6288</v>
      </c>
      <c r="M91" s="91" t="n">
        <v>48.0374</v>
      </c>
      <c r="N91" s="91" t="n">
        <v>45.8922</v>
      </c>
      <c r="O91" s="91" t="n">
        <v>46.0018</v>
      </c>
      <c r="P91" s="91" t="n">
        <v>5833.64</v>
      </c>
      <c r="Q91" s="91" t="n">
        <v>9.58</v>
      </c>
      <c r="R91" s="70" t="n">
        <f aca="false">P91/3600</f>
        <v>1.62045555555556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124.5368</v>
      </c>
      <c r="E92" s="93" t="n">
        <v>43.6419</v>
      </c>
      <c r="F92" s="93" t="n">
        <v>41.8062</v>
      </c>
      <c r="G92" s="93" t="n">
        <v>42.0677</v>
      </c>
      <c r="H92" s="93" t="n">
        <v>5676.27</v>
      </c>
      <c r="I92" s="93" t="n">
        <v>9.77</v>
      </c>
      <c r="J92" s="75" t="n">
        <f aca="false">H92/3600</f>
        <v>1.57674166666667</v>
      </c>
      <c r="L92" s="92" t="n">
        <v>1123.5856</v>
      </c>
      <c r="M92" s="93" t="n">
        <v>43.634</v>
      </c>
      <c r="N92" s="93" t="n">
        <v>41.8056</v>
      </c>
      <c r="O92" s="93" t="n">
        <v>42.0722</v>
      </c>
      <c r="P92" s="93" t="n">
        <v>5769.37</v>
      </c>
      <c r="Q92" s="93" t="n">
        <v>10.09</v>
      </c>
      <c r="R92" s="75" t="n">
        <f aca="false">P92/3600</f>
        <v>1.60260277777778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842.684</v>
      </c>
      <c r="E93" s="93" t="n">
        <v>38.8805</v>
      </c>
      <c r="F93" s="93" t="n">
        <v>39.6091</v>
      </c>
      <c r="G93" s="93" t="n">
        <v>40.0865</v>
      </c>
      <c r="H93" s="93" t="n">
        <v>5977.9</v>
      </c>
      <c r="I93" s="93" t="n">
        <v>10.59</v>
      </c>
      <c r="J93" s="75" t="n">
        <f aca="false">H93/3600</f>
        <v>1.66052777777778</v>
      </c>
      <c r="L93" s="92" t="n">
        <v>843.2936</v>
      </c>
      <c r="M93" s="93" t="n">
        <v>38.8778</v>
      </c>
      <c r="N93" s="93" t="n">
        <v>39.6114</v>
      </c>
      <c r="O93" s="93" t="n">
        <v>40.0815</v>
      </c>
      <c r="P93" s="93" t="n">
        <v>5685.64</v>
      </c>
      <c r="Q93" s="93" t="n">
        <v>10.82</v>
      </c>
      <c r="R93" s="75" t="n">
        <f aca="false">P93/3600</f>
        <v>1.57934444444444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611.956</v>
      </c>
      <c r="E94" s="95" t="n">
        <v>33.9578</v>
      </c>
      <c r="F94" s="95" t="n">
        <v>38.3934</v>
      </c>
      <c r="G94" s="95" t="n">
        <v>38.7179</v>
      </c>
      <c r="H94" s="95" t="n">
        <v>5501.72</v>
      </c>
      <c r="I94" s="95" t="n">
        <v>10.18</v>
      </c>
      <c r="J94" s="81" t="n">
        <f aca="false">H94/3600</f>
        <v>1.52825555555556</v>
      </c>
      <c r="L94" s="94" t="n">
        <v>613.1096</v>
      </c>
      <c r="M94" s="95" t="n">
        <v>33.9597</v>
      </c>
      <c r="N94" s="95" t="n">
        <v>38.3614</v>
      </c>
      <c r="O94" s="95" t="n">
        <v>38.6952</v>
      </c>
      <c r="P94" s="95" t="n">
        <v>5573.96</v>
      </c>
      <c r="Q94" s="95" t="n">
        <v>10.72</v>
      </c>
      <c r="R94" s="81" t="n">
        <f aca="false">P94/3600</f>
        <v>1.548322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836.4371</v>
      </c>
      <c r="E95" s="91" t="n">
        <v>50.5107</v>
      </c>
      <c r="F95" s="91" t="n">
        <v>53.7822</v>
      </c>
      <c r="G95" s="91" t="n">
        <v>54.7917</v>
      </c>
      <c r="H95" s="91" t="n">
        <v>10265.73</v>
      </c>
      <c r="I95" s="91" t="n">
        <v>19.3</v>
      </c>
      <c r="J95" s="70" t="n">
        <f aca="false">H95/3600</f>
        <v>2.85159166666667</v>
      </c>
      <c r="L95" s="90" t="n">
        <v>838.0381</v>
      </c>
      <c r="M95" s="91" t="n">
        <v>50.5119</v>
      </c>
      <c r="N95" s="91" t="n">
        <v>53.8348</v>
      </c>
      <c r="O95" s="91" t="n">
        <v>54.8184</v>
      </c>
      <c r="P95" s="91" t="n">
        <v>10437.02</v>
      </c>
      <c r="Q95" s="91" t="n">
        <v>20</v>
      </c>
      <c r="R95" s="70" t="n">
        <f aca="false">P95/3600</f>
        <v>2.89917222222222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521.3898</v>
      </c>
      <c r="E96" s="93" t="n">
        <v>46.6957</v>
      </c>
      <c r="F96" s="93" t="n">
        <v>50.6651</v>
      </c>
      <c r="G96" s="93" t="n">
        <v>51.7986</v>
      </c>
      <c r="H96" s="93" t="n">
        <v>10069.77</v>
      </c>
      <c r="I96" s="93" t="n">
        <v>18.87</v>
      </c>
      <c r="J96" s="75" t="n">
        <f aca="false">H96/3600</f>
        <v>2.79715833333333</v>
      </c>
      <c r="L96" s="92" t="n">
        <v>522.6211</v>
      </c>
      <c r="M96" s="93" t="n">
        <v>46.6863</v>
      </c>
      <c r="N96" s="93" t="n">
        <v>50.6321</v>
      </c>
      <c r="O96" s="93" t="n">
        <v>51.7552</v>
      </c>
      <c r="P96" s="93" t="n">
        <v>11250.53</v>
      </c>
      <c r="Q96" s="93" t="n">
        <v>19.89</v>
      </c>
      <c r="R96" s="75" t="n">
        <f aca="false">P96/3600</f>
        <v>3.12514722222222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332.9235</v>
      </c>
      <c r="E97" s="93" t="n">
        <v>43.0691</v>
      </c>
      <c r="F97" s="93" t="n">
        <v>48.3089</v>
      </c>
      <c r="G97" s="93" t="n">
        <v>49.4736</v>
      </c>
      <c r="H97" s="93" t="n">
        <v>9583.9</v>
      </c>
      <c r="I97" s="93" t="n">
        <v>18.22</v>
      </c>
      <c r="J97" s="75" t="n">
        <f aca="false">H97/3600</f>
        <v>2.66219444444444</v>
      </c>
      <c r="L97" s="92" t="n">
        <v>332.9123</v>
      </c>
      <c r="M97" s="93" t="n">
        <v>43.066</v>
      </c>
      <c r="N97" s="93" t="n">
        <v>48.365</v>
      </c>
      <c r="O97" s="93" t="n">
        <v>49.5452</v>
      </c>
      <c r="P97" s="93" t="n">
        <v>9892.53</v>
      </c>
      <c r="Q97" s="93" t="n">
        <v>18.67</v>
      </c>
      <c r="R97" s="75" t="n">
        <f aca="false">P97/3600</f>
        <v>2.74792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217.9171</v>
      </c>
      <c r="E98" s="95" t="n">
        <v>39.448</v>
      </c>
      <c r="F98" s="95" t="n">
        <v>46.4153</v>
      </c>
      <c r="G98" s="95" t="n">
        <v>47.8982</v>
      </c>
      <c r="H98" s="95" t="n">
        <v>9865.81</v>
      </c>
      <c r="I98" s="95" t="n">
        <v>19.11</v>
      </c>
      <c r="J98" s="81" t="n">
        <f aca="false">H98/3600</f>
        <v>2.74050277777778</v>
      </c>
      <c r="L98" s="94" t="n">
        <v>217.8461</v>
      </c>
      <c r="M98" s="95" t="n">
        <v>39.4383</v>
      </c>
      <c r="N98" s="95" t="n">
        <v>46.4386</v>
      </c>
      <c r="O98" s="95" t="n">
        <v>47.899</v>
      </c>
      <c r="P98" s="95" t="n">
        <v>9738.52</v>
      </c>
      <c r="Q98" s="95" t="n">
        <v>20.39</v>
      </c>
      <c r="R98" s="81" t="n">
        <f aca="false">P98/3600</f>
        <v>2.70514444444444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8.7697179781281</v>
      </c>
      <c r="J106" s="99" t="n">
        <f aca="false">GEOMEAN(J3:J98)</f>
        <v>2.61298423810487</v>
      </c>
      <c r="Q106" s="99" t="n">
        <f aca="false">GEOMEAN(Q3:Q98)</f>
        <v>19.5207557437188</v>
      </c>
      <c r="R106" s="99" t="n">
        <f aca="false">GEOMEAN(R3:R98)</f>
        <v>2.63350514280774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4001326852465</v>
      </c>
      <c r="R107" s="100" t="n">
        <f aca="false">R106/J106</f>
        <v>1.00785343608416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741547222222222</v>
      </c>
      <c r="J108" s="99" t="n">
        <f aca="false">SUM(J3:J98)</f>
        <v>371.056686111111</v>
      </c>
      <c r="Q108" s="99" t="n">
        <f aca="false">SUM(Q3:Q98)/3600</f>
        <v>0.769652777777778</v>
      </c>
      <c r="R108" s="99" t="n">
        <f aca="false">SUM(R3:R98)</f>
        <v>373.6087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70)</f>
        <v>16.2902798045791</v>
      </c>
      <c r="J113" s="99" t="n">
        <f aca="false">GEOMEAN(J3:J10,J19:J70)</f>
        <v>2.17809007146854</v>
      </c>
      <c r="Q113" s="99" t="n">
        <f aca="false">GEOMEAN(Q3:Q10,Q19:Q70)</f>
        <v>16.9518302918271</v>
      </c>
      <c r="R113" s="99" t="n">
        <f aca="false">GEOMEAN(R3:R10,R19:R70)</f>
        <v>2.19918724947511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4061013654671</v>
      </c>
      <c r="R114" s="100" t="n">
        <f aca="false">R113/J113</f>
        <v>1.00968609070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7T00:00:10Z</dcterms:modified>
  <cp:revision>0</cp:revision>
  <dc:subject/>
  <dc:title/>
</cp:coreProperties>
</file>