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192548"/>
        <c:axId val="96282750"/>
      </c:scatterChart>
      <c:valAx>
        <c:axId val="9119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750"/>
        <c:crossesAt val="0"/>
        <c:crossBetween val="midCat"/>
      </c:valAx>
      <c:valAx>
        <c:axId val="962827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925432"/>
        <c:axId val="40238016"/>
      </c:scatterChart>
      <c:valAx>
        <c:axId val="1092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016"/>
        <c:crossesAt val="0"/>
        <c:crossBetween val="midCat"/>
      </c:valAx>
      <c:valAx>
        <c:axId val="402380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4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471012"/>
        <c:axId val="61546453"/>
      </c:scatterChart>
      <c:valAx>
        <c:axId val="9047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453"/>
        <c:crossesAt val="0"/>
        <c:crossBetween val="midCat"/>
      </c:valAx>
      <c:valAx>
        <c:axId val="615464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0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2198"/>
        <c:axId val="91871108"/>
      </c:scatterChart>
      <c:valAx>
        <c:axId val="70219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108"/>
        <c:crossesAt val="0"/>
        <c:crossBetween val="midCat"/>
      </c:valAx>
      <c:valAx>
        <c:axId val="918711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541492060888</v>
      </c>
      <c r="D12" s="23"/>
      <c r="E12" s="23"/>
      <c r="F12" s="23" t="n">
        <f aca="false">'AI-HE10'!R114</f>
        <v>1.0256753411253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3954534530572</v>
      </c>
      <c r="D13" s="24"/>
      <c r="E13" s="24"/>
      <c r="F13" s="24" t="n">
        <f aca="false">'AI-HE10'!Q114</f>
        <v>1.0399651439837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3160515626074</v>
      </c>
      <c r="D25" s="23"/>
      <c r="E25" s="23"/>
      <c r="F25" s="23" t="n">
        <f aca="false">'RA-HE10'!R114</f>
        <v>1.0019785772100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66932384586</v>
      </c>
      <c r="D26" s="24"/>
      <c r="E26" s="24"/>
      <c r="F26" s="24" t="n">
        <f aca="false">'RA-HE10'!Q114</f>
        <v>1.039466030754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082773059555</v>
      </c>
      <c r="D38" s="23"/>
      <c r="E38" s="23"/>
      <c r="F38" s="23" t="n">
        <f aca="false">'LB-HE10'!R114</f>
        <v>1.021910508770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3739851422582</v>
      </c>
      <c r="D39" s="24"/>
      <c r="E39" s="24"/>
      <c r="F39" s="24" t="n">
        <f aca="false">'LB-HE10'!Q114</f>
        <v>1.03659593570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25</v>
      </c>
      <c r="B3" s="84" t="s">
        <v>32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5132.2088</v>
      </c>
      <c r="E19" s="87" t="n">
        <v>41.9109</v>
      </c>
      <c r="F19" s="87" t="n">
        <v>43.3791</v>
      </c>
      <c r="G19" s="87" t="n">
        <v>44.9593</v>
      </c>
      <c r="H19" s="87" t="n">
        <v>25940.03</v>
      </c>
      <c r="I19" s="87" t="n">
        <v>35.08</v>
      </c>
      <c r="J19" s="66" t="n">
        <f aca="false">H19/3600</f>
        <v>7.20556388888889</v>
      </c>
      <c r="L19" s="86" t="n">
        <v>5130.7296</v>
      </c>
      <c r="M19" s="87" t="n">
        <v>41.9121</v>
      </c>
      <c r="N19" s="87" t="n">
        <v>43.3915</v>
      </c>
      <c r="O19" s="87" t="n">
        <v>44.9559</v>
      </c>
      <c r="P19" s="87" t="n">
        <v>25663.91</v>
      </c>
      <c r="Q19" s="87" t="n">
        <v>37.49</v>
      </c>
      <c r="R19" s="66" t="n">
        <f aca="false">P19/3600</f>
        <v>7.12886388888889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2402.0688</v>
      </c>
      <c r="E20" s="89" t="n">
        <v>39.8629</v>
      </c>
      <c r="F20" s="89" t="n">
        <v>41.7376</v>
      </c>
      <c r="G20" s="89" t="n">
        <v>42.906</v>
      </c>
      <c r="H20" s="89" t="n">
        <v>22752.72</v>
      </c>
      <c r="I20" s="89" t="n">
        <v>28.53</v>
      </c>
      <c r="J20" s="71" t="n">
        <f aca="false">H20/3600</f>
        <v>6.3202</v>
      </c>
      <c r="L20" s="88" t="n">
        <v>2402.4752</v>
      </c>
      <c r="M20" s="89" t="n">
        <v>39.8635</v>
      </c>
      <c r="N20" s="89" t="n">
        <v>41.7391</v>
      </c>
      <c r="O20" s="89" t="n">
        <v>42.9041</v>
      </c>
      <c r="P20" s="89" t="n">
        <v>24589.63</v>
      </c>
      <c r="Q20" s="89" t="n">
        <v>30.76</v>
      </c>
      <c r="R20" s="71" t="n">
        <f aca="false">P20/3600</f>
        <v>6.830452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60.0272</v>
      </c>
      <c r="E21" s="89" t="n">
        <v>37.2709</v>
      </c>
      <c r="F21" s="89" t="n">
        <v>40.5304</v>
      </c>
      <c r="G21" s="89" t="n">
        <v>41.63</v>
      </c>
      <c r="H21" s="89" t="n">
        <v>20368.03</v>
      </c>
      <c r="I21" s="89" t="n">
        <v>24.91</v>
      </c>
      <c r="J21" s="71" t="n">
        <f aca="false">H21/3600</f>
        <v>5.65778611111111</v>
      </c>
      <c r="L21" s="88" t="n">
        <v>1161.2232</v>
      </c>
      <c r="M21" s="89" t="n">
        <v>37.273</v>
      </c>
      <c r="N21" s="89" t="n">
        <v>40.5209</v>
      </c>
      <c r="O21" s="89" t="n">
        <v>41.6474</v>
      </c>
      <c r="P21" s="89" t="n">
        <v>20421.23</v>
      </c>
      <c r="Q21" s="89" t="n">
        <v>25.46</v>
      </c>
      <c r="R21" s="71" t="n">
        <f aca="false">P21/3600</f>
        <v>5.67256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6.4928</v>
      </c>
      <c r="E22" s="91" t="n">
        <v>34.6243</v>
      </c>
      <c r="F22" s="91" t="n">
        <v>39.6507</v>
      </c>
      <c r="G22" s="91" t="n">
        <v>40.8336</v>
      </c>
      <c r="H22" s="91" t="n">
        <v>18546.73</v>
      </c>
      <c r="I22" s="91" t="n">
        <v>22.34</v>
      </c>
      <c r="J22" s="77" t="n">
        <f aca="false">H22/3600</f>
        <v>5.15186944444444</v>
      </c>
      <c r="L22" s="90" t="n">
        <v>567.748</v>
      </c>
      <c r="M22" s="91" t="n">
        <v>34.6364</v>
      </c>
      <c r="N22" s="91" t="n">
        <v>39.6524</v>
      </c>
      <c r="O22" s="91" t="n">
        <v>40.8283</v>
      </c>
      <c r="P22" s="91" t="n">
        <v>18464.72</v>
      </c>
      <c r="Q22" s="91" t="n">
        <v>23.9</v>
      </c>
      <c r="R22" s="77" t="n">
        <f aca="false">P22/3600</f>
        <v>5.12908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7795.9856</v>
      </c>
      <c r="E23" s="87" t="n">
        <v>40.0181</v>
      </c>
      <c r="F23" s="87" t="n">
        <v>42.0385</v>
      </c>
      <c r="G23" s="87" t="n">
        <v>43.2251</v>
      </c>
      <c r="H23" s="87" t="n">
        <v>24458.04</v>
      </c>
      <c r="I23" s="87" t="n">
        <v>38.16</v>
      </c>
      <c r="J23" s="66" t="n">
        <f aca="false">H23/3600</f>
        <v>6.7939</v>
      </c>
      <c r="L23" s="86" t="n">
        <v>7799.084</v>
      </c>
      <c r="M23" s="87" t="n">
        <v>40.0187</v>
      </c>
      <c r="N23" s="87" t="n">
        <v>42.0412</v>
      </c>
      <c r="O23" s="87" t="n">
        <v>43.2292</v>
      </c>
      <c r="P23" s="87" t="n">
        <v>26352.04</v>
      </c>
      <c r="Q23" s="87" t="n">
        <v>38.56</v>
      </c>
      <c r="R23" s="66" t="n">
        <f aca="false">P23/3600</f>
        <v>7.3200111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45.2592</v>
      </c>
      <c r="E24" s="89" t="n">
        <v>37.0905</v>
      </c>
      <c r="F24" s="89" t="n">
        <v>39.8838</v>
      </c>
      <c r="G24" s="89" t="n">
        <v>40.8798</v>
      </c>
      <c r="H24" s="89" t="n">
        <v>20242.04</v>
      </c>
      <c r="I24" s="89" t="n">
        <v>29.81</v>
      </c>
      <c r="J24" s="71" t="n">
        <f aca="false">H24/3600</f>
        <v>5.62278888888889</v>
      </c>
      <c r="L24" s="88" t="n">
        <v>3143.8608</v>
      </c>
      <c r="M24" s="89" t="n">
        <v>37.0892</v>
      </c>
      <c r="N24" s="89" t="n">
        <v>39.8714</v>
      </c>
      <c r="O24" s="89" t="n">
        <v>40.8762</v>
      </c>
      <c r="P24" s="89" t="n">
        <v>22205.08</v>
      </c>
      <c r="Q24" s="89" t="n">
        <v>31.09</v>
      </c>
      <c r="R24" s="71" t="n">
        <f aca="false">P24/3600</f>
        <v>6.16807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38.3584</v>
      </c>
      <c r="E25" s="89" t="n">
        <v>34.2713</v>
      </c>
      <c r="F25" s="89" t="n">
        <v>38.2664</v>
      </c>
      <c r="G25" s="89" t="n">
        <v>39.4867</v>
      </c>
      <c r="H25" s="89" t="n">
        <v>17815.96</v>
      </c>
      <c r="I25" s="89" t="n">
        <v>24.76</v>
      </c>
      <c r="J25" s="71" t="n">
        <f aca="false">H25/3600</f>
        <v>4.94887777777778</v>
      </c>
      <c r="L25" s="88" t="n">
        <v>1338.4424</v>
      </c>
      <c r="M25" s="89" t="n">
        <v>34.2725</v>
      </c>
      <c r="N25" s="89" t="n">
        <v>38.2788</v>
      </c>
      <c r="O25" s="89" t="n">
        <v>39.476</v>
      </c>
      <c r="P25" s="89" t="n">
        <v>18211.29</v>
      </c>
      <c r="Q25" s="89" t="n">
        <v>26.04</v>
      </c>
      <c r="R25" s="71" t="n">
        <f aca="false">P25/3600</f>
        <v>5.058691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9.9992</v>
      </c>
      <c r="E26" s="91" t="n">
        <v>31.6569</v>
      </c>
      <c r="F26" s="91" t="n">
        <v>37.1854</v>
      </c>
      <c r="G26" s="91" t="n">
        <v>38.698</v>
      </c>
      <c r="H26" s="91" t="n">
        <v>16501.57</v>
      </c>
      <c r="I26" s="91" t="n">
        <v>21.37</v>
      </c>
      <c r="J26" s="77" t="n">
        <f aca="false">H26/3600</f>
        <v>4.58376944444444</v>
      </c>
      <c r="L26" s="90" t="n">
        <v>579.572</v>
      </c>
      <c r="M26" s="91" t="n">
        <v>31.6565</v>
      </c>
      <c r="N26" s="91" t="n">
        <v>37.1866</v>
      </c>
      <c r="O26" s="91" t="n">
        <v>38.7021</v>
      </c>
      <c r="P26" s="91" t="n">
        <v>16727.03</v>
      </c>
      <c r="Q26" s="91" t="n">
        <v>21.42</v>
      </c>
      <c r="R26" s="77" t="n">
        <f aca="false">P26/3600</f>
        <v>4.64639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9548.488</v>
      </c>
      <c r="E27" s="87" t="n">
        <v>38.7921</v>
      </c>
      <c r="F27" s="87" t="n">
        <v>40.1936</v>
      </c>
      <c r="G27" s="87" t="n">
        <v>43.4642</v>
      </c>
      <c r="H27" s="87" t="n">
        <v>51830.07</v>
      </c>
      <c r="I27" s="87" t="n">
        <v>87.65</v>
      </c>
      <c r="J27" s="66" t="n">
        <f aca="false">H27/3600</f>
        <v>14.3972416666667</v>
      </c>
      <c r="L27" s="86" t="n">
        <v>19544.1248</v>
      </c>
      <c r="M27" s="87" t="n">
        <v>38.7924</v>
      </c>
      <c r="N27" s="87" t="n">
        <v>40.1953</v>
      </c>
      <c r="O27" s="87" t="n">
        <v>43.4561</v>
      </c>
      <c r="P27" s="87" t="n">
        <v>51773.12</v>
      </c>
      <c r="Q27" s="87" t="n">
        <v>93.03</v>
      </c>
      <c r="R27" s="66" t="n">
        <f aca="false">P27/3600</f>
        <v>14.3814222222222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00.4192</v>
      </c>
      <c r="E28" s="89" t="n">
        <v>36.8316</v>
      </c>
      <c r="F28" s="89" t="n">
        <v>38.9571</v>
      </c>
      <c r="G28" s="89" t="n">
        <v>41.4681</v>
      </c>
      <c r="H28" s="89" t="n">
        <v>42514.44</v>
      </c>
      <c r="I28" s="89" t="n">
        <v>53</v>
      </c>
      <c r="J28" s="71" t="n">
        <f aca="false">H28/3600</f>
        <v>11.8095666666667</v>
      </c>
      <c r="L28" s="88" t="n">
        <v>5696.0816</v>
      </c>
      <c r="M28" s="89" t="n">
        <v>36.8291</v>
      </c>
      <c r="N28" s="89" t="n">
        <v>38.9524</v>
      </c>
      <c r="O28" s="89" t="n">
        <v>41.4744</v>
      </c>
      <c r="P28" s="89" t="n">
        <v>41851.44</v>
      </c>
      <c r="Q28" s="89" t="n">
        <v>56.43</v>
      </c>
      <c r="R28" s="71" t="n">
        <f aca="false">P28/3600</f>
        <v>11.625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599.9448</v>
      </c>
      <c r="E29" s="89" t="n">
        <v>34.6963</v>
      </c>
      <c r="F29" s="89" t="n">
        <v>37.9972</v>
      </c>
      <c r="G29" s="89" t="n">
        <v>39.8407</v>
      </c>
      <c r="H29" s="89" t="n">
        <v>37315.08</v>
      </c>
      <c r="I29" s="89" t="n">
        <v>46.75</v>
      </c>
      <c r="J29" s="71" t="n">
        <f aca="false">H29/3600</f>
        <v>10.3653</v>
      </c>
      <c r="L29" s="88" t="n">
        <v>2596.4832</v>
      </c>
      <c r="M29" s="89" t="n">
        <v>34.6943</v>
      </c>
      <c r="N29" s="89" t="n">
        <v>38.0212</v>
      </c>
      <c r="O29" s="89" t="n">
        <v>39.812</v>
      </c>
      <c r="P29" s="89" t="n">
        <v>36995.46</v>
      </c>
      <c r="Q29" s="89" t="n">
        <v>50.46</v>
      </c>
      <c r="R29" s="71" t="n">
        <f aca="false">P29/3600</f>
        <v>10.27651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89.2632</v>
      </c>
      <c r="E30" s="91" t="n">
        <v>32.3905</v>
      </c>
      <c r="F30" s="91" t="n">
        <v>37.2758</v>
      </c>
      <c r="G30" s="91" t="n">
        <v>38.6566</v>
      </c>
      <c r="H30" s="91" t="n">
        <v>35004.12</v>
      </c>
      <c r="I30" s="91" t="n">
        <v>46.61</v>
      </c>
      <c r="J30" s="77" t="n">
        <f aca="false">H30/3600</f>
        <v>9.72336666666667</v>
      </c>
      <c r="L30" s="90" t="n">
        <v>1287.0224</v>
      </c>
      <c r="M30" s="91" t="n">
        <v>32.3834</v>
      </c>
      <c r="N30" s="91" t="n">
        <v>37.2655</v>
      </c>
      <c r="O30" s="91" t="n">
        <v>38.6844</v>
      </c>
      <c r="P30" s="91" t="n">
        <v>37336.08</v>
      </c>
      <c r="Q30" s="91" t="n">
        <v>47.82</v>
      </c>
      <c r="R30" s="77" t="n">
        <f aca="false">P30/3600</f>
        <v>10.3711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19337.1</v>
      </c>
      <c r="E31" s="87" t="n">
        <v>39.5491</v>
      </c>
      <c r="F31" s="87" t="n">
        <v>43.8169</v>
      </c>
      <c r="G31" s="87" t="n">
        <v>45.1339</v>
      </c>
      <c r="H31" s="87" t="n">
        <v>61005.78</v>
      </c>
      <c r="I31" s="87" t="n">
        <v>85.47</v>
      </c>
      <c r="J31" s="66" t="n">
        <f aca="false">H31/3600</f>
        <v>16.94605</v>
      </c>
      <c r="L31" s="86" t="n">
        <v>19331.088</v>
      </c>
      <c r="M31" s="87" t="n">
        <v>39.5484</v>
      </c>
      <c r="N31" s="87" t="n">
        <v>43.8257</v>
      </c>
      <c r="O31" s="87" t="n">
        <v>45.1382</v>
      </c>
      <c r="P31" s="87" t="n">
        <v>61197.2</v>
      </c>
      <c r="Q31" s="87" t="n">
        <v>87.78</v>
      </c>
      <c r="R31" s="66" t="n">
        <f aca="false">P31/3600</f>
        <v>16.9992222222222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700.5384</v>
      </c>
      <c r="E32" s="89" t="n">
        <v>37.6641</v>
      </c>
      <c r="F32" s="89" t="n">
        <v>42.3862</v>
      </c>
      <c r="G32" s="89" t="n">
        <v>42.9168</v>
      </c>
      <c r="H32" s="89" t="n">
        <v>49917.31</v>
      </c>
      <c r="I32" s="89" t="n">
        <v>66.26</v>
      </c>
      <c r="J32" s="71" t="n">
        <f aca="false">H32/3600</f>
        <v>13.8659194444444</v>
      </c>
      <c r="L32" s="88" t="n">
        <v>6699.7408</v>
      </c>
      <c r="M32" s="89" t="n">
        <v>37.6637</v>
      </c>
      <c r="N32" s="89" t="n">
        <v>42.3894</v>
      </c>
      <c r="O32" s="89" t="n">
        <v>42.9123</v>
      </c>
      <c r="P32" s="89" t="n">
        <v>50118.28</v>
      </c>
      <c r="Q32" s="89" t="n">
        <v>67.77</v>
      </c>
      <c r="R32" s="71" t="n">
        <f aca="false">P32/3600</f>
        <v>13.9217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45.4328</v>
      </c>
      <c r="E33" s="89" t="n">
        <v>35.7051</v>
      </c>
      <c r="F33" s="89" t="n">
        <v>41.0902</v>
      </c>
      <c r="G33" s="89" t="n">
        <v>40.9927</v>
      </c>
      <c r="H33" s="89" t="n">
        <v>44738.04</v>
      </c>
      <c r="I33" s="89" t="n">
        <v>56.14</v>
      </c>
      <c r="J33" s="71" t="n">
        <f aca="false">H33/3600</f>
        <v>12.4272333333333</v>
      </c>
      <c r="L33" s="88" t="n">
        <v>3146.4096</v>
      </c>
      <c r="M33" s="89" t="n">
        <v>35.7055</v>
      </c>
      <c r="N33" s="89" t="n">
        <v>41.0844</v>
      </c>
      <c r="O33" s="89" t="n">
        <v>41.0124</v>
      </c>
      <c r="P33" s="89" t="n">
        <v>44798.21</v>
      </c>
      <c r="Q33" s="89" t="n">
        <v>60.04</v>
      </c>
      <c r="R33" s="71" t="n">
        <f aca="false">P33/3600</f>
        <v>12.443947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615.2096</v>
      </c>
      <c r="E34" s="91" t="n">
        <v>33.5901</v>
      </c>
      <c r="F34" s="91" t="n">
        <v>40.0565</v>
      </c>
      <c r="G34" s="91" t="n">
        <v>39.5682</v>
      </c>
      <c r="H34" s="91" t="n">
        <v>40513.03</v>
      </c>
      <c r="I34" s="91" t="n">
        <v>49.13</v>
      </c>
      <c r="J34" s="77" t="n">
        <f aca="false">H34/3600</f>
        <v>11.2536194444444</v>
      </c>
      <c r="L34" s="90" t="n">
        <v>1614.408</v>
      </c>
      <c r="M34" s="91" t="n">
        <v>33.5892</v>
      </c>
      <c r="N34" s="91" t="n">
        <v>40.0705</v>
      </c>
      <c r="O34" s="91" t="n">
        <v>39.581</v>
      </c>
      <c r="P34" s="91" t="n">
        <v>45919.16</v>
      </c>
      <c r="Q34" s="91" t="n">
        <v>50.13</v>
      </c>
      <c r="R34" s="77" t="n">
        <f aca="false">P34/3600</f>
        <v>12.7553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52862.7128</v>
      </c>
      <c r="E35" s="87" t="n">
        <v>38.3527</v>
      </c>
      <c r="F35" s="87" t="n">
        <v>42.0526</v>
      </c>
      <c r="G35" s="87" t="n">
        <v>44.1633</v>
      </c>
      <c r="H35" s="87" t="n">
        <v>70894.33</v>
      </c>
      <c r="I35" s="87" t="n">
        <v>137.26</v>
      </c>
      <c r="J35" s="66" t="n">
        <f aca="false">H35/3600</f>
        <v>19.6928694444444</v>
      </c>
      <c r="L35" s="86" t="n">
        <v>52863.9656</v>
      </c>
      <c r="M35" s="87" t="n">
        <v>38.3529</v>
      </c>
      <c r="N35" s="87" t="n">
        <v>42.0543</v>
      </c>
      <c r="O35" s="87" t="n">
        <v>44.1618</v>
      </c>
      <c r="P35" s="87" t="n">
        <v>71022.64</v>
      </c>
      <c r="Q35" s="87" t="n">
        <v>138.36</v>
      </c>
      <c r="R35" s="66" t="n">
        <f aca="false">P35/3600</f>
        <v>19.7285111111111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342.3136</v>
      </c>
      <c r="E36" s="89" t="n">
        <v>35.476</v>
      </c>
      <c r="F36" s="89" t="n">
        <v>40.5882</v>
      </c>
      <c r="G36" s="89" t="n">
        <v>42.9228</v>
      </c>
      <c r="H36" s="89" t="n">
        <v>48464.76</v>
      </c>
      <c r="I36" s="89" t="n">
        <v>79.89</v>
      </c>
      <c r="J36" s="71" t="n">
        <f aca="false">H36/3600</f>
        <v>13.4624333333333</v>
      </c>
      <c r="L36" s="88" t="n">
        <v>7347.7232</v>
      </c>
      <c r="M36" s="89" t="n">
        <v>35.4754</v>
      </c>
      <c r="N36" s="89" t="n">
        <v>40.5913</v>
      </c>
      <c r="O36" s="89" t="n">
        <v>42.8994</v>
      </c>
      <c r="P36" s="89" t="n">
        <v>49225.39</v>
      </c>
      <c r="Q36" s="89" t="n">
        <v>81.3</v>
      </c>
      <c r="R36" s="71" t="n">
        <f aca="false">P36/3600</f>
        <v>13.673719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63.0032</v>
      </c>
      <c r="E37" s="89" t="n">
        <v>33.7031</v>
      </c>
      <c r="F37" s="89" t="n">
        <v>39.2839</v>
      </c>
      <c r="G37" s="89" t="n">
        <v>41.8652</v>
      </c>
      <c r="H37" s="89" t="n">
        <v>41242.82</v>
      </c>
      <c r="I37" s="89" t="n">
        <v>64.35</v>
      </c>
      <c r="J37" s="71" t="n">
        <f aca="false">H37/3600</f>
        <v>11.4563388888889</v>
      </c>
      <c r="L37" s="88" t="n">
        <v>1960.04</v>
      </c>
      <c r="M37" s="89" t="n">
        <v>33.7005</v>
      </c>
      <c r="N37" s="89" t="n">
        <v>39.2965</v>
      </c>
      <c r="O37" s="89" t="n">
        <v>41.8594</v>
      </c>
      <c r="P37" s="89" t="n">
        <v>41636.64</v>
      </c>
      <c r="Q37" s="89" t="n">
        <v>64.38</v>
      </c>
      <c r="R37" s="71" t="n">
        <f aca="false">P37/3600</f>
        <v>11.56573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67.8072</v>
      </c>
      <c r="E38" s="91" t="n">
        <v>31.5687</v>
      </c>
      <c r="F38" s="91" t="n">
        <v>38.3698</v>
      </c>
      <c r="G38" s="91" t="n">
        <v>41.0355</v>
      </c>
      <c r="H38" s="91" t="n">
        <v>39308.97</v>
      </c>
      <c r="I38" s="91" t="n">
        <v>50.93</v>
      </c>
      <c r="J38" s="77" t="n">
        <f aca="false">H38/3600</f>
        <v>10.9191583333333</v>
      </c>
      <c r="L38" s="90" t="n">
        <v>771.0016</v>
      </c>
      <c r="M38" s="91" t="n">
        <v>31.5726</v>
      </c>
      <c r="N38" s="91" t="n">
        <v>38.3395</v>
      </c>
      <c r="O38" s="91" t="n">
        <v>40.9942</v>
      </c>
      <c r="P38" s="91" t="n">
        <v>38957.05</v>
      </c>
      <c r="Q38" s="91" t="n">
        <v>54.17</v>
      </c>
      <c r="R38" s="77" t="n">
        <f aca="false">P38/3600</f>
        <v>10.821402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594.7416</v>
      </c>
      <c r="E39" s="87" t="n">
        <v>40.4384</v>
      </c>
      <c r="F39" s="87" t="n">
        <v>42.857</v>
      </c>
      <c r="G39" s="87" t="n">
        <v>43.3605</v>
      </c>
      <c r="H39" s="87" t="n">
        <v>10785.76</v>
      </c>
      <c r="I39" s="87" t="n">
        <v>17.38</v>
      </c>
      <c r="J39" s="66" t="n">
        <f aca="false">H39/3600</f>
        <v>2.99604444444444</v>
      </c>
      <c r="L39" s="86" t="n">
        <v>3594.5488</v>
      </c>
      <c r="M39" s="87" t="n">
        <v>40.441</v>
      </c>
      <c r="N39" s="87" t="n">
        <v>42.845</v>
      </c>
      <c r="O39" s="87" t="n">
        <v>43.368</v>
      </c>
      <c r="P39" s="87" t="n">
        <v>10953.26</v>
      </c>
      <c r="Q39" s="87" t="n">
        <v>18.35</v>
      </c>
      <c r="R39" s="66" t="n">
        <f aca="false">P39/3600</f>
        <v>3.04257222222222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710.864</v>
      </c>
      <c r="E40" s="89" t="n">
        <v>37.2286</v>
      </c>
      <c r="F40" s="89" t="n">
        <v>40.21</v>
      </c>
      <c r="G40" s="89" t="n">
        <v>40.3954</v>
      </c>
      <c r="H40" s="89" t="n">
        <v>9044.53</v>
      </c>
      <c r="I40" s="89" t="n">
        <v>11.82</v>
      </c>
      <c r="J40" s="71" t="n">
        <f aca="false">H40/3600</f>
        <v>2.51236944444444</v>
      </c>
      <c r="L40" s="88" t="n">
        <v>1708.8096</v>
      </c>
      <c r="M40" s="89" t="n">
        <v>37.2169</v>
      </c>
      <c r="N40" s="89" t="n">
        <v>40.1664</v>
      </c>
      <c r="O40" s="89" t="n">
        <v>40.366</v>
      </c>
      <c r="P40" s="89" t="n">
        <v>9349.35</v>
      </c>
      <c r="Q40" s="89" t="n">
        <v>11.86</v>
      </c>
      <c r="R40" s="71" t="n">
        <f aca="false">P40/3600</f>
        <v>2.597041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5.8896</v>
      </c>
      <c r="E41" s="89" t="n">
        <v>34.3599</v>
      </c>
      <c r="F41" s="89" t="n">
        <v>38.0788</v>
      </c>
      <c r="G41" s="89" t="n">
        <v>38.1505</v>
      </c>
      <c r="H41" s="89" t="n">
        <v>8139.84</v>
      </c>
      <c r="I41" s="89" t="n">
        <v>9.87</v>
      </c>
      <c r="J41" s="71" t="n">
        <f aca="false">H41/3600</f>
        <v>2.26106666666667</v>
      </c>
      <c r="L41" s="88" t="n">
        <v>826.0288</v>
      </c>
      <c r="M41" s="89" t="n">
        <v>34.3625</v>
      </c>
      <c r="N41" s="89" t="n">
        <v>38.079</v>
      </c>
      <c r="O41" s="89" t="n">
        <v>38.1601</v>
      </c>
      <c r="P41" s="89" t="n">
        <v>8140.87</v>
      </c>
      <c r="Q41" s="89" t="n">
        <v>9.96</v>
      </c>
      <c r="R41" s="71" t="n">
        <f aca="false">P41/3600</f>
        <v>2.26135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26.0368</v>
      </c>
      <c r="E42" s="91" t="n">
        <v>31.9033</v>
      </c>
      <c r="F42" s="91" t="n">
        <v>36.7788</v>
      </c>
      <c r="G42" s="91" t="n">
        <v>36.725</v>
      </c>
      <c r="H42" s="91" t="n">
        <v>7335.01</v>
      </c>
      <c r="I42" s="91" t="n">
        <v>8.28</v>
      </c>
      <c r="J42" s="77" t="n">
        <f aca="false">H42/3600</f>
        <v>2.03750277777778</v>
      </c>
      <c r="L42" s="90" t="n">
        <v>426.636</v>
      </c>
      <c r="M42" s="91" t="n">
        <v>31.9078</v>
      </c>
      <c r="N42" s="91" t="n">
        <v>36.7599</v>
      </c>
      <c r="O42" s="91" t="n">
        <v>36.6736</v>
      </c>
      <c r="P42" s="91" t="n">
        <v>7384.38</v>
      </c>
      <c r="Q42" s="91" t="n">
        <v>8.8</v>
      </c>
      <c r="R42" s="77" t="n">
        <f aca="false">P42/3600</f>
        <v>2.05121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4080.1584</v>
      </c>
      <c r="E43" s="87" t="n">
        <v>40.2963</v>
      </c>
      <c r="F43" s="87" t="n">
        <v>43.1618</v>
      </c>
      <c r="G43" s="87" t="n">
        <v>44.5673</v>
      </c>
      <c r="H43" s="87" t="n">
        <v>11765.18</v>
      </c>
      <c r="I43" s="87" t="n">
        <v>18.47</v>
      </c>
      <c r="J43" s="66" t="n">
        <f aca="false">H43/3600</f>
        <v>3.26810555555556</v>
      </c>
      <c r="L43" s="86" t="n">
        <v>4078.0328</v>
      </c>
      <c r="M43" s="87" t="n">
        <v>40.2949</v>
      </c>
      <c r="N43" s="87" t="n">
        <v>43.1693</v>
      </c>
      <c r="O43" s="87" t="n">
        <v>44.565</v>
      </c>
      <c r="P43" s="87" t="n">
        <v>12996.87</v>
      </c>
      <c r="Q43" s="87" t="n">
        <v>19.05</v>
      </c>
      <c r="R43" s="66" t="n">
        <f aca="false">P43/3600</f>
        <v>3.610241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47.8544</v>
      </c>
      <c r="E44" s="89" t="n">
        <v>37.4311</v>
      </c>
      <c r="F44" s="89" t="n">
        <v>41.0328</v>
      </c>
      <c r="G44" s="89" t="n">
        <v>42.1275</v>
      </c>
      <c r="H44" s="89" t="n">
        <v>10345.6</v>
      </c>
      <c r="I44" s="89" t="n">
        <v>14.59</v>
      </c>
      <c r="J44" s="71" t="n">
        <f aca="false">H44/3600</f>
        <v>2.87377777777778</v>
      </c>
      <c r="L44" s="88" t="n">
        <v>1847.02</v>
      </c>
      <c r="M44" s="89" t="n">
        <v>37.4321</v>
      </c>
      <c r="N44" s="89" t="n">
        <v>41.038</v>
      </c>
      <c r="O44" s="89" t="n">
        <v>42.1206</v>
      </c>
      <c r="P44" s="89" t="n">
        <v>10617.56</v>
      </c>
      <c r="Q44" s="89" t="n">
        <v>15.26</v>
      </c>
      <c r="R44" s="71" t="n">
        <f aca="false">P44/3600</f>
        <v>2.94932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04.8496</v>
      </c>
      <c r="E45" s="89" t="n">
        <v>34.466</v>
      </c>
      <c r="F45" s="89" t="n">
        <v>39.3086</v>
      </c>
      <c r="G45" s="89" t="n">
        <v>40.1846</v>
      </c>
      <c r="H45" s="89" t="n">
        <v>9220.94</v>
      </c>
      <c r="I45" s="89" t="n">
        <v>13.08</v>
      </c>
      <c r="J45" s="71" t="n">
        <f aca="false">H45/3600</f>
        <v>2.56137222222222</v>
      </c>
      <c r="L45" s="88" t="n">
        <v>905.524</v>
      </c>
      <c r="M45" s="89" t="n">
        <v>34.4641</v>
      </c>
      <c r="N45" s="89" t="n">
        <v>39.318</v>
      </c>
      <c r="O45" s="89" t="n">
        <v>40.2299</v>
      </c>
      <c r="P45" s="89" t="n">
        <v>9222.39</v>
      </c>
      <c r="Q45" s="89" t="n">
        <v>13.21</v>
      </c>
      <c r="R45" s="71" t="n">
        <f aca="false">P45/3600</f>
        <v>2.56177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4.7032</v>
      </c>
      <c r="E46" s="91" t="n">
        <v>31.5415</v>
      </c>
      <c r="F46" s="91" t="n">
        <v>38.0436</v>
      </c>
      <c r="G46" s="91" t="n">
        <v>38.8154</v>
      </c>
      <c r="H46" s="91" t="n">
        <v>8472.2</v>
      </c>
      <c r="I46" s="91" t="n">
        <v>9.65</v>
      </c>
      <c r="J46" s="77" t="n">
        <f aca="false">H46/3600</f>
        <v>2.35338888888889</v>
      </c>
      <c r="L46" s="90" t="n">
        <v>464.0392</v>
      </c>
      <c r="M46" s="91" t="n">
        <v>31.5459</v>
      </c>
      <c r="N46" s="91" t="n">
        <v>38.04</v>
      </c>
      <c r="O46" s="91" t="n">
        <v>38.8148</v>
      </c>
      <c r="P46" s="91" t="n">
        <v>8471.87</v>
      </c>
      <c r="Q46" s="91" t="n">
        <v>9.89</v>
      </c>
      <c r="R46" s="77" t="n">
        <f aca="false">P46/3600</f>
        <v>2.3532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7862.1368</v>
      </c>
      <c r="E47" s="87" t="n">
        <v>38.4754</v>
      </c>
      <c r="F47" s="87" t="n">
        <v>41.1158</v>
      </c>
      <c r="G47" s="87" t="n">
        <v>42.0606</v>
      </c>
      <c r="H47" s="87" t="n">
        <v>12108.75</v>
      </c>
      <c r="I47" s="87" t="n">
        <v>20.76</v>
      </c>
      <c r="J47" s="66" t="n">
        <f aca="false">H47/3600</f>
        <v>3.36354166666667</v>
      </c>
      <c r="L47" s="86" t="n">
        <v>7863.8656</v>
      </c>
      <c r="M47" s="87" t="n">
        <v>38.4775</v>
      </c>
      <c r="N47" s="87" t="n">
        <v>41.1185</v>
      </c>
      <c r="O47" s="87" t="n">
        <v>42.0529</v>
      </c>
      <c r="P47" s="87" t="n">
        <v>11979.92</v>
      </c>
      <c r="Q47" s="87" t="n">
        <v>22.23</v>
      </c>
      <c r="R47" s="66" t="n">
        <f aca="false">P47/3600</f>
        <v>3.3277555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383.672</v>
      </c>
      <c r="E48" s="89" t="n">
        <v>34.6235</v>
      </c>
      <c r="F48" s="89" t="n">
        <v>38.3092</v>
      </c>
      <c r="G48" s="89" t="n">
        <v>39.1463</v>
      </c>
      <c r="H48" s="89" t="n">
        <v>10034.12</v>
      </c>
      <c r="I48" s="89" t="n">
        <v>16.83</v>
      </c>
      <c r="J48" s="71" t="n">
        <f aca="false">H48/3600</f>
        <v>2.78725555555556</v>
      </c>
      <c r="L48" s="88" t="n">
        <v>3382.7792</v>
      </c>
      <c r="M48" s="89" t="n">
        <v>34.623</v>
      </c>
      <c r="N48" s="89" t="n">
        <v>38.284</v>
      </c>
      <c r="O48" s="89" t="n">
        <v>39.127</v>
      </c>
      <c r="P48" s="89" t="n">
        <v>10052.47</v>
      </c>
      <c r="Q48" s="89" t="n">
        <v>17.26</v>
      </c>
      <c r="R48" s="71" t="n">
        <f aca="false">P48/3600</f>
        <v>2.792352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87.824</v>
      </c>
      <c r="E49" s="89" t="n">
        <v>31.1243</v>
      </c>
      <c r="F49" s="89" t="n">
        <v>36.3434</v>
      </c>
      <c r="G49" s="89" t="n">
        <v>37.1214</v>
      </c>
      <c r="H49" s="89" t="n">
        <v>8363.47</v>
      </c>
      <c r="I49" s="89" t="n">
        <v>15.36</v>
      </c>
      <c r="J49" s="71" t="n">
        <f aca="false">H49/3600</f>
        <v>2.32318611111111</v>
      </c>
      <c r="L49" s="88" t="n">
        <v>1487.748</v>
      </c>
      <c r="M49" s="89" t="n">
        <v>31.1227</v>
      </c>
      <c r="N49" s="89" t="n">
        <v>36.3438</v>
      </c>
      <c r="O49" s="89" t="n">
        <v>37.1255</v>
      </c>
      <c r="P49" s="89" t="n">
        <v>8589.11</v>
      </c>
      <c r="Q49" s="89" t="n">
        <v>15.5</v>
      </c>
      <c r="R49" s="71" t="n">
        <f aca="false">P49/3600</f>
        <v>2.385863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48.096</v>
      </c>
      <c r="E50" s="91" t="n">
        <v>27.8959</v>
      </c>
      <c r="F50" s="91" t="n">
        <v>35.0222</v>
      </c>
      <c r="G50" s="91" t="n">
        <v>35.7901</v>
      </c>
      <c r="H50" s="91" t="n">
        <v>7331.05</v>
      </c>
      <c r="I50" s="91" t="n">
        <v>10.86</v>
      </c>
      <c r="J50" s="77" t="n">
        <f aca="false">H50/3600</f>
        <v>2.03640277777778</v>
      </c>
      <c r="L50" s="90" t="n">
        <v>648.5488</v>
      </c>
      <c r="M50" s="91" t="n">
        <v>27.9023</v>
      </c>
      <c r="N50" s="91" t="n">
        <v>35.0209</v>
      </c>
      <c r="O50" s="91" t="n">
        <v>35.7938</v>
      </c>
      <c r="P50" s="91" t="n">
        <v>7477.87</v>
      </c>
      <c r="Q50" s="91" t="n">
        <v>11.52</v>
      </c>
      <c r="R50" s="77" t="n">
        <f aca="false">P50/3600</f>
        <v>2.077186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5731.8072</v>
      </c>
      <c r="E51" s="87" t="n">
        <v>40.0778</v>
      </c>
      <c r="F51" s="87" t="n">
        <v>41.4941</v>
      </c>
      <c r="G51" s="87" t="n">
        <v>42.8426</v>
      </c>
      <c r="H51" s="87" t="n">
        <v>8707.04</v>
      </c>
      <c r="I51" s="87" t="n">
        <v>12.47</v>
      </c>
      <c r="J51" s="66" t="n">
        <f aca="false">H51/3600</f>
        <v>2.41862222222222</v>
      </c>
      <c r="L51" s="86" t="n">
        <v>5733.14</v>
      </c>
      <c r="M51" s="87" t="n">
        <v>40.0786</v>
      </c>
      <c r="N51" s="87" t="n">
        <v>41.4851</v>
      </c>
      <c r="O51" s="87" t="n">
        <v>42.8422</v>
      </c>
      <c r="P51" s="87" t="n">
        <v>8640.25</v>
      </c>
      <c r="Q51" s="87" t="n">
        <v>13.09</v>
      </c>
      <c r="R51" s="66" t="n">
        <f aca="false">P51/3600</f>
        <v>2.40006944444444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77.1384</v>
      </c>
      <c r="E52" s="89" t="n">
        <v>36.3402</v>
      </c>
      <c r="F52" s="89" t="n">
        <v>38.8288</v>
      </c>
      <c r="G52" s="89" t="n">
        <v>40.4513</v>
      </c>
      <c r="H52" s="89" t="n">
        <v>7411.16</v>
      </c>
      <c r="I52" s="89" t="n">
        <v>9.41</v>
      </c>
      <c r="J52" s="71" t="n">
        <f aca="false">H52/3600</f>
        <v>2.05865555555556</v>
      </c>
      <c r="L52" s="88" t="n">
        <v>2277.0536</v>
      </c>
      <c r="M52" s="89" t="n">
        <v>36.3427</v>
      </c>
      <c r="N52" s="89" t="n">
        <v>38.8293</v>
      </c>
      <c r="O52" s="89" t="n">
        <v>40.4443</v>
      </c>
      <c r="P52" s="89" t="n">
        <v>7963.95</v>
      </c>
      <c r="Q52" s="89" t="n">
        <v>9.96</v>
      </c>
      <c r="R52" s="71" t="n">
        <f aca="false">P52/3600</f>
        <v>2.212208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07.112</v>
      </c>
      <c r="E53" s="89" t="n">
        <v>33.1354</v>
      </c>
      <c r="F53" s="89" t="n">
        <v>36.9143</v>
      </c>
      <c r="G53" s="89" t="n">
        <v>38.6343</v>
      </c>
      <c r="H53" s="89" t="n">
        <v>6381.05</v>
      </c>
      <c r="I53" s="89" t="n">
        <v>7.66</v>
      </c>
      <c r="J53" s="71" t="n">
        <f aca="false">H53/3600</f>
        <v>1.77251388888889</v>
      </c>
      <c r="L53" s="88" t="n">
        <v>1006.4256</v>
      </c>
      <c r="M53" s="89" t="n">
        <v>33.1381</v>
      </c>
      <c r="N53" s="89" t="n">
        <v>36.9044</v>
      </c>
      <c r="O53" s="89" t="n">
        <v>38.6169</v>
      </c>
      <c r="P53" s="89" t="n">
        <v>6364.22</v>
      </c>
      <c r="Q53" s="89" t="n">
        <v>7.69</v>
      </c>
      <c r="R53" s="71" t="n">
        <f aca="false">P53/3600</f>
        <v>1.76783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2.3696</v>
      </c>
      <c r="E54" s="91" t="n">
        <v>30.2313</v>
      </c>
      <c r="F54" s="91" t="n">
        <v>35.6641</v>
      </c>
      <c r="G54" s="91" t="n">
        <v>37.311</v>
      </c>
      <c r="H54" s="91" t="n">
        <v>5571.38</v>
      </c>
      <c r="I54" s="91" t="n">
        <v>6.26</v>
      </c>
      <c r="J54" s="77" t="n">
        <f aca="false">H54/3600</f>
        <v>1.54760555555556</v>
      </c>
      <c r="L54" s="90" t="n">
        <v>462.8976</v>
      </c>
      <c r="M54" s="91" t="n">
        <v>30.2366</v>
      </c>
      <c r="N54" s="91" t="n">
        <v>35.6546</v>
      </c>
      <c r="O54" s="91" t="n">
        <v>37.3263</v>
      </c>
      <c r="P54" s="91" t="n">
        <v>5574.14</v>
      </c>
      <c r="Q54" s="91" t="n">
        <v>6.35</v>
      </c>
      <c r="R54" s="77" t="n">
        <f aca="false">P54/3600</f>
        <v>1.54837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1711.1104</v>
      </c>
      <c r="E55" s="87" t="n">
        <v>41.1141</v>
      </c>
      <c r="F55" s="87" t="n">
        <v>43.5992</v>
      </c>
      <c r="G55" s="87" t="n">
        <v>42.9873</v>
      </c>
      <c r="H55" s="87" t="n">
        <v>2736.72</v>
      </c>
      <c r="I55" s="87" t="n">
        <v>4.94</v>
      </c>
      <c r="J55" s="66" t="n">
        <f aca="false">H55/3600</f>
        <v>0.7602</v>
      </c>
      <c r="L55" s="86" t="n">
        <v>1711.1096</v>
      </c>
      <c r="M55" s="87" t="n">
        <v>41.1117</v>
      </c>
      <c r="N55" s="87" t="n">
        <v>43.5983</v>
      </c>
      <c r="O55" s="87" t="n">
        <v>43.0019</v>
      </c>
      <c r="P55" s="87" t="n">
        <v>2858.66</v>
      </c>
      <c r="Q55" s="87" t="n">
        <v>5.19</v>
      </c>
      <c r="R55" s="66" t="n">
        <f aca="false">P55/3600</f>
        <v>0.794072222222222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856.9008</v>
      </c>
      <c r="E56" s="89" t="n">
        <v>37.1641</v>
      </c>
      <c r="F56" s="89" t="n">
        <v>40.8455</v>
      </c>
      <c r="G56" s="89" t="n">
        <v>39.79</v>
      </c>
      <c r="H56" s="89" t="n">
        <v>2493.89</v>
      </c>
      <c r="I56" s="89" t="n">
        <v>4.1</v>
      </c>
      <c r="J56" s="71" t="n">
        <f aca="false">H56/3600</f>
        <v>0.692747222222222</v>
      </c>
      <c r="L56" s="88" t="n">
        <v>858.4232</v>
      </c>
      <c r="M56" s="89" t="n">
        <v>37.171</v>
      </c>
      <c r="N56" s="89" t="n">
        <v>40.8456</v>
      </c>
      <c r="O56" s="89" t="n">
        <v>39.7766</v>
      </c>
      <c r="P56" s="89" t="n">
        <v>2517.73</v>
      </c>
      <c r="Q56" s="89" t="n">
        <v>4.35</v>
      </c>
      <c r="R56" s="71" t="n">
        <f aca="false">P56/3600</f>
        <v>0.69936944444444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2.784</v>
      </c>
      <c r="E57" s="89" t="n">
        <v>33.6563</v>
      </c>
      <c r="F57" s="89" t="n">
        <v>38.8457</v>
      </c>
      <c r="G57" s="89" t="n">
        <v>37.4444</v>
      </c>
      <c r="H57" s="89" t="n">
        <v>2224.53</v>
      </c>
      <c r="I57" s="89" t="n">
        <v>3.55</v>
      </c>
      <c r="J57" s="71" t="n">
        <f aca="false">H57/3600</f>
        <v>0.617925</v>
      </c>
      <c r="L57" s="88" t="n">
        <v>422.5048</v>
      </c>
      <c r="M57" s="89" t="n">
        <v>33.6494</v>
      </c>
      <c r="N57" s="89" t="n">
        <v>38.8361</v>
      </c>
      <c r="O57" s="89" t="n">
        <v>37.4668</v>
      </c>
      <c r="P57" s="89" t="n">
        <v>2569.27</v>
      </c>
      <c r="Q57" s="89" t="n">
        <v>3.73</v>
      </c>
      <c r="R57" s="71" t="n">
        <f aca="false">P57/3600</f>
        <v>0.71368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4.8664</v>
      </c>
      <c r="E58" s="91" t="n">
        <v>30.6848</v>
      </c>
      <c r="F58" s="91" t="n">
        <v>37.4127</v>
      </c>
      <c r="G58" s="91" t="n">
        <v>35.7925</v>
      </c>
      <c r="H58" s="91" t="n">
        <v>1992.49</v>
      </c>
      <c r="I58" s="91" t="n">
        <v>3.11</v>
      </c>
      <c r="J58" s="77" t="n">
        <f aca="false">H58/3600</f>
        <v>0.553469444444445</v>
      </c>
      <c r="L58" s="90" t="n">
        <v>214.7504</v>
      </c>
      <c r="M58" s="91" t="n">
        <v>30.6749</v>
      </c>
      <c r="N58" s="91" t="n">
        <v>37.4255</v>
      </c>
      <c r="O58" s="91" t="n">
        <v>35.7877</v>
      </c>
      <c r="P58" s="91" t="n">
        <v>2017.42</v>
      </c>
      <c r="Q58" s="91" t="n">
        <v>3.14</v>
      </c>
      <c r="R58" s="77" t="n">
        <f aca="false">P58/3600</f>
        <v>0.560394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2161.3944</v>
      </c>
      <c r="E59" s="87" t="n">
        <v>38.4394</v>
      </c>
      <c r="F59" s="87" t="n">
        <v>42.6641</v>
      </c>
      <c r="G59" s="87" t="n">
        <v>43.7561</v>
      </c>
      <c r="H59" s="87" t="n">
        <v>3214.58</v>
      </c>
      <c r="I59" s="87" t="n">
        <v>7.1</v>
      </c>
      <c r="J59" s="66" t="n">
        <f aca="false">H59/3600</f>
        <v>0.892938888888889</v>
      </c>
      <c r="L59" s="86" t="n">
        <v>2162.28</v>
      </c>
      <c r="M59" s="87" t="n">
        <v>38.4396</v>
      </c>
      <c r="N59" s="87" t="n">
        <v>42.659</v>
      </c>
      <c r="O59" s="87" t="n">
        <v>43.7383</v>
      </c>
      <c r="P59" s="87" t="n">
        <v>3212.61</v>
      </c>
      <c r="Q59" s="87" t="n">
        <v>7.29</v>
      </c>
      <c r="R59" s="66" t="n">
        <f aca="false">P59/3600</f>
        <v>0.892391666666667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54.1904</v>
      </c>
      <c r="E60" s="89" t="n">
        <v>34.6147</v>
      </c>
      <c r="F60" s="89" t="n">
        <v>40.675</v>
      </c>
      <c r="G60" s="89" t="n">
        <v>41.5815</v>
      </c>
      <c r="H60" s="89" t="n">
        <v>2626.77</v>
      </c>
      <c r="I60" s="89" t="n">
        <v>4.38</v>
      </c>
      <c r="J60" s="71" t="n">
        <f aca="false">H60/3600</f>
        <v>0.729658333333333</v>
      </c>
      <c r="L60" s="88" t="n">
        <v>754.5608</v>
      </c>
      <c r="M60" s="89" t="n">
        <v>34.6119</v>
      </c>
      <c r="N60" s="89" t="n">
        <v>40.6863</v>
      </c>
      <c r="O60" s="89" t="n">
        <v>41.5996</v>
      </c>
      <c r="P60" s="89" t="n">
        <v>2638.89</v>
      </c>
      <c r="Q60" s="89" t="n">
        <v>4.41</v>
      </c>
      <c r="R60" s="71" t="n">
        <f aca="false">P60/3600</f>
        <v>0.73302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95.8784</v>
      </c>
      <c r="E61" s="89" t="n">
        <v>31.4175</v>
      </c>
      <c r="F61" s="89" t="n">
        <v>39.3197</v>
      </c>
      <c r="G61" s="89" t="n">
        <v>40.1622</v>
      </c>
      <c r="H61" s="89" t="n">
        <v>2203.25</v>
      </c>
      <c r="I61" s="89" t="n">
        <v>3.44</v>
      </c>
      <c r="J61" s="71" t="n">
        <f aca="false">H61/3600</f>
        <v>0.612013888888889</v>
      </c>
      <c r="L61" s="88" t="n">
        <v>296.5272</v>
      </c>
      <c r="M61" s="89" t="n">
        <v>31.4207</v>
      </c>
      <c r="N61" s="89" t="n">
        <v>39.2998</v>
      </c>
      <c r="O61" s="89" t="n">
        <v>40.1093</v>
      </c>
      <c r="P61" s="89" t="n">
        <v>2216.73</v>
      </c>
      <c r="Q61" s="89" t="n">
        <v>3.54</v>
      </c>
      <c r="R61" s="71" t="n">
        <f aca="false">P61/3600</f>
        <v>0.615758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7.4184</v>
      </c>
      <c r="E62" s="91" t="n">
        <v>28.4189</v>
      </c>
      <c r="F62" s="91" t="n">
        <v>38.3937</v>
      </c>
      <c r="G62" s="91" t="n">
        <v>39.1391</v>
      </c>
      <c r="H62" s="91" t="n">
        <v>1954.15</v>
      </c>
      <c r="I62" s="91" t="n">
        <v>3.42</v>
      </c>
      <c r="J62" s="77" t="n">
        <f aca="false">H62/3600</f>
        <v>0.542819444444445</v>
      </c>
      <c r="L62" s="90" t="n">
        <v>127.34</v>
      </c>
      <c r="M62" s="91" t="n">
        <v>28.4093</v>
      </c>
      <c r="N62" s="91" t="n">
        <v>38.3725</v>
      </c>
      <c r="O62" s="91" t="n">
        <v>38.9926</v>
      </c>
      <c r="P62" s="91" t="n">
        <v>1971.06</v>
      </c>
      <c r="Q62" s="91" t="n">
        <v>3.66</v>
      </c>
      <c r="R62" s="77" t="n">
        <f aca="false">P62/3600</f>
        <v>0.5475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900.3064</v>
      </c>
      <c r="E63" s="87" t="n">
        <v>38.1618</v>
      </c>
      <c r="F63" s="87" t="n">
        <v>40.7577</v>
      </c>
      <c r="G63" s="87" t="n">
        <v>41.4509</v>
      </c>
      <c r="H63" s="87" t="n">
        <v>2698.97</v>
      </c>
      <c r="I63" s="87" t="n">
        <v>4.72</v>
      </c>
      <c r="J63" s="66" t="n">
        <f aca="false">H63/3600</f>
        <v>0.749713888888889</v>
      </c>
      <c r="L63" s="86" t="n">
        <v>1900.3888</v>
      </c>
      <c r="M63" s="87" t="n">
        <v>38.1589</v>
      </c>
      <c r="N63" s="87" t="n">
        <v>40.7483</v>
      </c>
      <c r="O63" s="87" t="n">
        <v>41.4513</v>
      </c>
      <c r="P63" s="87" t="n">
        <v>2826.15</v>
      </c>
      <c r="Q63" s="87" t="n">
        <v>4.92</v>
      </c>
      <c r="R63" s="66" t="n">
        <f aca="false">P63/3600</f>
        <v>0.785041666666667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14.0784</v>
      </c>
      <c r="E64" s="89" t="n">
        <v>34.3669</v>
      </c>
      <c r="F64" s="89" t="n">
        <v>37.9658</v>
      </c>
      <c r="G64" s="89" t="n">
        <v>38.5555</v>
      </c>
      <c r="H64" s="89" t="n">
        <v>2243.82</v>
      </c>
      <c r="I64" s="89" t="n">
        <v>3.63</v>
      </c>
      <c r="J64" s="71" t="n">
        <f aca="false">H64/3600</f>
        <v>0.623283333333333</v>
      </c>
      <c r="L64" s="88" t="n">
        <v>813.2184</v>
      </c>
      <c r="M64" s="89" t="n">
        <v>34.3733</v>
      </c>
      <c r="N64" s="89" t="n">
        <v>37.9744</v>
      </c>
      <c r="O64" s="89" t="n">
        <v>38.5318</v>
      </c>
      <c r="P64" s="89" t="n">
        <v>2254.91</v>
      </c>
      <c r="Q64" s="89" t="n">
        <v>3.82</v>
      </c>
      <c r="R64" s="71" t="n">
        <f aca="false">P64/3600</f>
        <v>0.62636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1.8656</v>
      </c>
      <c r="E65" s="89" t="n">
        <v>30.9015</v>
      </c>
      <c r="F65" s="89" t="n">
        <v>35.9266</v>
      </c>
      <c r="G65" s="89" t="n">
        <v>36.5418</v>
      </c>
      <c r="H65" s="89" t="n">
        <v>1854.92</v>
      </c>
      <c r="I65" s="89" t="n">
        <v>2.84</v>
      </c>
      <c r="J65" s="71" t="n">
        <f aca="false">H65/3600</f>
        <v>0.515255555555556</v>
      </c>
      <c r="L65" s="88" t="n">
        <v>351.5304</v>
      </c>
      <c r="M65" s="89" t="n">
        <v>30.8985</v>
      </c>
      <c r="N65" s="89" t="n">
        <v>35.913</v>
      </c>
      <c r="O65" s="89" t="n">
        <v>36.5615</v>
      </c>
      <c r="P65" s="89" t="n">
        <v>1929.64</v>
      </c>
      <c r="Q65" s="89" t="n">
        <v>2.98</v>
      </c>
      <c r="R65" s="71" t="n">
        <f aca="false">P65/3600</f>
        <v>0.53601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1.6448</v>
      </c>
      <c r="E66" s="91" t="n">
        <v>27.8572</v>
      </c>
      <c r="F66" s="91" t="n">
        <v>34.5207</v>
      </c>
      <c r="G66" s="91" t="n">
        <v>35.1751</v>
      </c>
      <c r="H66" s="91" t="n">
        <v>1635.89</v>
      </c>
      <c r="I66" s="91" t="n">
        <v>2.85</v>
      </c>
      <c r="J66" s="77" t="n">
        <f aca="false">H66/3600</f>
        <v>0.454413888888889</v>
      </c>
      <c r="L66" s="90" t="n">
        <v>151.952</v>
      </c>
      <c r="M66" s="91" t="n">
        <v>27.849</v>
      </c>
      <c r="N66" s="91" t="n">
        <v>34.5513</v>
      </c>
      <c r="O66" s="91" t="n">
        <v>35.1993</v>
      </c>
      <c r="P66" s="91" t="n">
        <v>1679.19</v>
      </c>
      <c r="Q66" s="91" t="n">
        <v>2.9</v>
      </c>
      <c r="R66" s="77" t="n">
        <f aca="false">P66/3600</f>
        <v>0.46644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1333.14</v>
      </c>
      <c r="E67" s="87" t="n">
        <v>40.0648</v>
      </c>
      <c r="F67" s="87" t="n">
        <v>41.2724</v>
      </c>
      <c r="G67" s="87" t="n">
        <v>42.313</v>
      </c>
      <c r="H67" s="87" t="n">
        <v>2040.99</v>
      </c>
      <c r="I67" s="87" t="n">
        <v>3.51</v>
      </c>
      <c r="J67" s="66" t="n">
        <f aca="false">H67/3600</f>
        <v>0.566941666666667</v>
      </c>
      <c r="L67" s="86" t="n">
        <v>1332.688</v>
      </c>
      <c r="M67" s="87" t="n">
        <v>40.0605</v>
      </c>
      <c r="N67" s="87" t="n">
        <v>41.2657</v>
      </c>
      <c r="O67" s="87" t="n">
        <v>42.3197</v>
      </c>
      <c r="P67" s="87" t="n">
        <v>2051.24</v>
      </c>
      <c r="Q67" s="87" t="n">
        <v>3.59</v>
      </c>
      <c r="R67" s="66" t="n">
        <f aca="false">P67/3600</f>
        <v>0.5697888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38.768</v>
      </c>
      <c r="E68" s="89" t="n">
        <v>35.9364</v>
      </c>
      <c r="F68" s="89" t="n">
        <v>38.3771</v>
      </c>
      <c r="G68" s="89" t="n">
        <v>39.5428</v>
      </c>
      <c r="H68" s="89" t="n">
        <v>1716.35</v>
      </c>
      <c r="I68" s="89" t="n">
        <v>3.25</v>
      </c>
      <c r="J68" s="71" t="n">
        <f aca="false">H68/3600</f>
        <v>0.476763888888889</v>
      </c>
      <c r="L68" s="88" t="n">
        <v>638.3656</v>
      </c>
      <c r="M68" s="89" t="n">
        <v>35.939</v>
      </c>
      <c r="N68" s="89" t="n">
        <v>38.3749</v>
      </c>
      <c r="O68" s="89" t="n">
        <v>39.5382</v>
      </c>
      <c r="P68" s="89" t="n">
        <v>1777.55</v>
      </c>
      <c r="Q68" s="89" t="n">
        <v>3.3</v>
      </c>
      <c r="R68" s="71" t="n">
        <f aca="false">P68/3600</f>
        <v>0.49376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2.1128</v>
      </c>
      <c r="E69" s="89" t="n">
        <v>32.2897</v>
      </c>
      <c r="F69" s="89" t="n">
        <v>36.378</v>
      </c>
      <c r="G69" s="89" t="n">
        <v>37.4687</v>
      </c>
      <c r="H69" s="89" t="n">
        <v>1536.65</v>
      </c>
      <c r="I69" s="89" t="n">
        <v>3.1</v>
      </c>
      <c r="J69" s="71" t="n">
        <f aca="false">H69/3600</f>
        <v>0.426847222222222</v>
      </c>
      <c r="L69" s="88" t="n">
        <v>301.888</v>
      </c>
      <c r="M69" s="89" t="n">
        <v>32.2856</v>
      </c>
      <c r="N69" s="89" t="n">
        <v>36.3873</v>
      </c>
      <c r="O69" s="89" t="n">
        <v>37.4531</v>
      </c>
      <c r="P69" s="89" t="n">
        <v>1566.19</v>
      </c>
      <c r="Q69" s="89" t="n">
        <v>3.16</v>
      </c>
      <c r="R69" s="71" t="n">
        <f aca="false">P69/3600</f>
        <v>0.435052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6.2952</v>
      </c>
      <c r="E70" s="91" t="n">
        <v>29.3909</v>
      </c>
      <c r="F70" s="91" t="n">
        <v>34.9705</v>
      </c>
      <c r="G70" s="91" t="n">
        <v>36.0346</v>
      </c>
      <c r="H70" s="91" t="n">
        <v>1346.26</v>
      </c>
      <c r="I70" s="91" t="n">
        <v>1.75</v>
      </c>
      <c r="J70" s="77" t="n">
        <f aca="false">H70/3600</f>
        <v>0.373961111111111</v>
      </c>
      <c r="L70" s="90" t="n">
        <v>146.0368</v>
      </c>
      <c r="M70" s="91" t="n">
        <v>29.3992</v>
      </c>
      <c r="N70" s="91" t="n">
        <v>34.9792</v>
      </c>
      <c r="O70" s="91" t="n">
        <v>36.0432</v>
      </c>
      <c r="P70" s="91" t="n">
        <v>1360.7</v>
      </c>
      <c r="Q70" s="91" t="n">
        <v>1.78</v>
      </c>
      <c r="R70" s="77" t="n">
        <f aca="false">P70/3600</f>
        <v>0.3779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 t="n">
        <v>2180.0696</v>
      </c>
      <c r="E71" s="87" t="n">
        <v>42.8587</v>
      </c>
      <c r="F71" s="87" t="n">
        <v>46.6683</v>
      </c>
      <c r="G71" s="87" t="n">
        <v>47.8937</v>
      </c>
      <c r="H71" s="87" t="n">
        <v>18279.93</v>
      </c>
      <c r="I71" s="87" t="n">
        <v>22.09</v>
      </c>
      <c r="J71" s="66" t="n">
        <f aca="false">H71/3600</f>
        <v>5.07775833333333</v>
      </c>
      <c r="L71" s="86" t="n">
        <v>2180.3096</v>
      </c>
      <c r="M71" s="87" t="n">
        <v>42.8568</v>
      </c>
      <c r="N71" s="87" t="n">
        <v>46.6705</v>
      </c>
      <c r="O71" s="87" t="n">
        <v>47.9072</v>
      </c>
      <c r="P71" s="87" t="n">
        <v>18644.58</v>
      </c>
      <c r="Q71" s="87" t="n">
        <v>22.63</v>
      </c>
      <c r="R71" s="66" t="n">
        <f aca="false">P71/3600</f>
        <v>5.17905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8" t="n">
        <v>863.8064</v>
      </c>
      <c r="E72" s="89" t="n">
        <v>40.5325</v>
      </c>
      <c r="F72" s="89" t="n">
        <v>44.5202</v>
      </c>
      <c r="G72" s="89" t="n">
        <v>45.7476</v>
      </c>
      <c r="H72" s="89" t="n">
        <v>16351.05</v>
      </c>
      <c r="I72" s="89" t="n">
        <v>20.51</v>
      </c>
      <c r="J72" s="71" t="n">
        <f aca="false">H72/3600</f>
        <v>4.54195833333333</v>
      </c>
      <c r="L72" s="88" t="n">
        <v>863.3336</v>
      </c>
      <c r="M72" s="89" t="n">
        <v>40.529</v>
      </c>
      <c r="N72" s="89" t="n">
        <v>44.5327</v>
      </c>
      <c r="O72" s="89" t="n">
        <v>45.7315</v>
      </c>
      <c r="P72" s="89" t="n">
        <v>16919.96</v>
      </c>
      <c r="Q72" s="89" t="n">
        <v>21.98</v>
      </c>
      <c r="R72" s="71" t="n">
        <f aca="false">P72/3600</f>
        <v>4.699988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429.252</v>
      </c>
      <c r="E73" s="89" t="n">
        <v>37.8289</v>
      </c>
      <c r="F73" s="89" t="n">
        <v>42.6355</v>
      </c>
      <c r="G73" s="89" t="n">
        <v>43.8593</v>
      </c>
      <c r="H73" s="89" t="n">
        <v>15511.36</v>
      </c>
      <c r="I73" s="89" t="n">
        <v>17.22</v>
      </c>
      <c r="J73" s="71" t="n">
        <f aca="false">H73/3600</f>
        <v>4.30871111111111</v>
      </c>
      <c r="L73" s="88" t="n">
        <v>429.2144</v>
      </c>
      <c r="M73" s="89" t="n">
        <v>37.8403</v>
      </c>
      <c r="N73" s="89" t="n">
        <v>42.6306</v>
      </c>
      <c r="O73" s="89" t="n">
        <v>43.747</v>
      </c>
      <c r="P73" s="89" t="n">
        <v>15937.66</v>
      </c>
      <c r="Q73" s="89" t="n">
        <v>18.33</v>
      </c>
      <c r="R73" s="71" t="n">
        <f aca="false">P73/3600</f>
        <v>4.427127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26.1928</v>
      </c>
      <c r="E74" s="91" t="n">
        <v>34.8633</v>
      </c>
      <c r="F74" s="91" t="n">
        <v>41.4196</v>
      </c>
      <c r="G74" s="91" t="n">
        <v>42.4139</v>
      </c>
      <c r="H74" s="91" t="n">
        <v>15100.95</v>
      </c>
      <c r="I74" s="91" t="n">
        <v>17.9</v>
      </c>
      <c r="J74" s="77" t="n">
        <f aca="false">H74/3600</f>
        <v>4.19470833333333</v>
      </c>
      <c r="L74" s="90" t="n">
        <v>226.1456</v>
      </c>
      <c r="M74" s="91" t="n">
        <v>34.8536</v>
      </c>
      <c r="N74" s="91" t="n">
        <v>41.2881</v>
      </c>
      <c r="O74" s="91" t="n">
        <v>42.3918</v>
      </c>
      <c r="P74" s="91" t="n">
        <v>15415.7</v>
      </c>
      <c r="Q74" s="91" t="n">
        <v>18.16</v>
      </c>
      <c r="R74" s="77" t="n">
        <f aca="false">P74/3600</f>
        <v>4.28213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 t="n">
        <v>1479.3256</v>
      </c>
      <c r="E75" s="87" t="n">
        <v>43.1951</v>
      </c>
      <c r="F75" s="87" t="n">
        <v>48.2384</v>
      </c>
      <c r="G75" s="87" t="n">
        <v>48.9289</v>
      </c>
      <c r="H75" s="87" t="n">
        <v>18014.15</v>
      </c>
      <c r="I75" s="87" t="n">
        <v>20.86</v>
      </c>
      <c r="J75" s="66" t="n">
        <f aca="false">H75/3600</f>
        <v>5.00393055555556</v>
      </c>
      <c r="L75" s="86" t="n">
        <v>1476.5352</v>
      </c>
      <c r="M75" s="87" t="n">
        <v>43.1969</v>
      </c>
      <c r="N75" s="87" t="n">
        <v>48.2504</v>
      </c>
      <c r="O75" s="87" t="n">
        <v>48.8691</v>
      </c>
      <c r="P75" s="87" t="n">
        <v>17877.42</v>
      </c>
      <c r="Q75" s="87" t="n">
        <v>21.94</v>
      </c>
      <c r="R75" s="66" t="n">
        <f aca="false">P75/3600</f>
        <v>4.96595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410.172</v>
      </c>
      <c r="E76" s="89" t="n">
        <v>41.3914</v>
      </c>
      <c r="F76" s="89" t="n">
        <v>46.4663</v>
      </c>
      <c r="G76" s="89" t="n">
        <v>47.059</v>
      </c>
      <c r="H76" s="89" t="n">
        <v>16368.63</v>
      </c>
      <c r="I76" s="89" t="n">
        <v>16.93</v>
      </c>
      <c r="J76" s="71" t="n">
        <f aca="false">H76/3600</f>
        <v>4.54684166666667</v>
      </c>
      <c r="L76" s="88" t="n">
        <v>410.4168</v>
      </c>
      <c r="M76" s="89" t="n">
        <v>41.391</v>
      </c>
      <c r="N76" s="89" t="n">
        <v>46.4649</v>
      </c>
      <c r="O76" s="89" t="n">
        <v>47.0343</v>
      </c>
      <c r="P76" s="89" t="n">
        <v>16147.55</v>
      </c>
      <c r="Q76" s="89" t="n">
        <v>16.95</v>
      </c>
      <c r="R76" s="71" t="n">
        <f aca="false">P76/3600</f>
        <v>4.485430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187.524</v>
      </c>
      <c r="E77" s="89" t="n">
        <v>39.2423</v>
      </c>
      <c r="F77" s="89" t="n">
        <v>44.8151</v>
      </c>
      <c r="G77" s="89" t="n">
        <v>45.2853</v>
      </c>
      <c r="H77" s="89" t="n">
        <v>15544.87</v>
      </c>
      <c r="I77" s="89" t="n">
        <v>16.39</v>
      </c>
      <c r="J77" s="71" t="n">
        <f aca="false">H77/3600</f>
        <v>4.31801944444444</v>
      </c>
      <c r="L77" s="88" t="n">
        <v>187.3488</v>
      </c>
      <c r="M77" s="89" t="n">
        <v>39.2556</v>
      </c>
      <c r="N77" s="89" t="n">
        <v>44.8085</v>
      </c>
      <c r="O77" s="89" t="n">
        <v>45.2887</v>
      </c>
      <c r="P77" s="89" t="n">
        <v>15471.53</v>
      </c>
      <c r="Q77" s="89" t="n">
        <v>17.44</v>
      </c>
      <c r="R77" s="71" t="n">
        <f aca="false">P77/3600</f>
        <v>4.297647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00.3272</v>
      </c>
      <c r="E78" s="91" t="n">
        <v>36.7301</v>
      </c>
      <c r="F78" s="91" t="n">
        <v>43.4925</v>
      </c>
      <c r="G78" s="91" t="n">
        <v>43.7106</v>
      </c>
      <c r="H78" s="91" t="n">
        <v>14629.04</v>
      </c>
      <c r="I78" s="91" t="n">
        <v>15.86</v>
      </c>
      <c r="J78" s="77" t="n">
        <f aca="false">H78/3600</f>
        <v>4.06362222222222</v>
      </c>
      <c r="L78" s="90" t="n">
        <v>100.3776</v>
      </c>
      <c r="M78" s="91" t="n">
        <v>36.7232</v>
      </c>
      <c r="N78" s="91" t="n">
        <v>43.4625</v>
      </c>
      <c r="O78" s="91" t="n">
        <v>43.6795</v>
      </c>
      <c r="P78" s="91" t="n">
        <v>16291.8</v>
      </c>
      <c r="Q78" s="91" t="n">
        <v>16.1</v>
      </c>
      <c r="R78" s="77" t="n">
        <f aca="false">P78/3600</f>
        <v>4.525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 t="n">
        <v>1947.86</v>
      </c>
      <c r="E79" s="87" t="n">
        <v>43.491</v>
      </c>
      <c r="F79" s="87" t="n">
        <v>47.3385</v>
      </c>
      <c r="G79" s="87" t="n">
        <v>48.3053</v>
      </c>
      <c r="H79" s="87" t="n">
        <v>19107.44</v>
      </c>
      <c r="I79" s="87" t="n">
        <v>22.69</v>
      </c>
      <c r="J79" s="66" t="n">
        <f aca="false">H79/3600</f>
        <v>5.30762222222222</v>
      </c>
      <c r="L79" s="86" t="n">
        <v>1947.4456</v>
      </c>
      <c r="M79" s="87" t="n">
        <v>43.4951</v>
      </c>
      <c r="N79" s="87" t="n">
        <v>47.3625</v>
      </c>
      <c r="O79" s="87" t="n">
        <v>48.3033</v>
      </c>
      <c r="P79" s="87" t="n">
        <v>19561.83</v>
      </c>
      <c r="Q79" s="87" t="n">
        <v>22.95</v>
      </c>
      <c r="R79" s="66" t="n">
        <f aca="false">P79/3600</f>
        <v>5.43384166666667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692.2696</v>
      </c>
      <c r="E80" s="89" t="n">
        <v>41.3381</v>
      </c>
      <c r="F80" s="89" t="n">
        <v>45.4112</v>
      </c>
      <c r="G80" s="89" t="n">
        <v>46.2477</v>
      </c>
      <c r="H80" s="89" t="n">
        <v>17563.23</v>
      </c>
      <c r="I80" s="89" t="n">
        <v>18.61</v>
      </c>
      <c r="J80" s="71" t="n">
        <f aca="false">H80/3600</f>
        <v>4.878675</v>
      </c>
      <c r="L80" s="88" t="n">
        <v>691.8136</v>
      </c>
      <c r="M80" s="89" t="n">
        <v>41.3363</v>
      </c>
      <c r="N80" s="89" t="n">
        <v>45.4365</v>
      </c>
      <c r="O80" s="89" t="n">
        <v>46.2858</v>
      </c>
      <c r="P80" s="89" t="n">
        <v>17571.33</v>
      </c>
      <c r="Q80" s="89" t="n">
        <v>19.32</v>
      </c>
      <c r="R80" s="71" t="n">
        <f aca="false">P80/3600</f>
        <v>4.880925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18.196</v>
      </c>
      <c r="E81" s="89" t="n">
        <v>38.9179</v>
      </c>
      <c r="F81" s="89" t="n">
        <v>43.5814</v>
      </c>
      <c r="G81" s="89" t="n">
        <v>44.4666</v>
      </c>
      <c r="H81" s="89" t="n">
        <v>16476.63</v>
      </c>
      <c r="I81" s="89" t="n">
        <v>16.78</v>
      </c>
      <c r="J81" s="71" t="n">
        <f aca="false">H81/3600</f>
        <v>4.57684166666667</v>
      </c>
      <c r="L81" s="88" t="n">
        <v>318.3072</v>
      </c>
      <c r="M81" s="89" t="n">
        <v>38.9043</v>
      </c>
      <c r="N81" s="89" t="n">
        <v>43.5948</v>
      </c>
      <c r="O81" s="89" t="n">
        <v>44.4833</v>
      </c>
      <c r="P81" s="89" t="n">
        <v>16446.27</v>
      </c>
      <c r="Q81" s="89" t="n">
        <v>18.12</v>
      </c>
      <c r="R81" s="71" t="n">
        <f aca="false">P81/3600</f>
        <v>4.56840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5.68</v>
      </c>
      <c r="E82" s="91" t="n">
        <v>36.1884</v>
      </c>
      <c r="F82" s="91" t="n">
        <v>42.2179</v>
      </c>
      <c r="G82" s="91" t="n">
        <v>43.0996</v>
      </c>
      <c r="H82" s="91" t="n">
        <v>15524.89</v>
      </c>
      <c r="I82" s="91" t="n">
        <v>15.31</v>
      </c>
      <c r="J82" s="77" t="n">
        <f aca="false">H82/3600</f>
        <v>4.31246944444444</v>
      </c>
      <c r="L82" s="90" t="n">
        <v>165.6312</v>
      </c>
      <c r="M82" s="91" t="n">
        <v>36.1925</v>
      </c>
      <c r="N82" s="91" t="n">
        <v>42.2208</v>
      </c>
      <c r="O82" s="91" t="n">
        <v>43.1151</v>
      </c>
      <c r="P82" s="91" t="n">
        <v>15961.65</v>
      </c>
      <c r="Q82" s="91" t="n">
        <v>15.91</v>
      </c>
      <c r="R82" s="77" t="n">
        <f aca="false">P82/3600</f>
        <v>4.433791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22</v>
      </c>
      <c r="D83" s="86" t="n">
        <v>3796.5768</v>
      </c>
      <c r="E83" s="87" t="n">
        <v>40.5562</v>
      </c>
      <c r="F83" s="87" t="n">
        <v>42.5521</v>
      </c>
      <c r="G83" s="87" t="n">
        <v>43.0332</v>
      </c>
      <c r="H83" s="87" t="n">
        <v>10307.17</v>
      </c>
      <c r="I83" s="87" t="n">
        <v>15.99</v>
      </c>
      <c r="J83" s="66" t="n">
        <f aca="false">H83/3600</f>
        <v>2.86310277777778</v>
      </c>
      <c r="L83" s="86" t="n">
        <v>3793.4448</v>
      </c>
      <c r="M83" s="87" t="n">
        <v>40.5543</v>
      </c>
      <c r="N83" s="87" t="n">
        <v>42.5331</v>
      </c>
      <c r="O83" s="87" t="n">
        <v>43.0195</v>
      </c>
      <c r="P83" s="87" t="n">
        <v>11374.23</v>
      </c>
      <c r="Q83" s="87" t="n">
        <v>16</v>
      </c>
      <c r="R83" s="66" t="n">
        <f aca="false">P83/3600</f>
        <v>3.15950833333333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06.3432</v>
      </c>
      <c r="E84" s="89" t="n">
        <v>37.2433</v>
      </c>
      <c r="F84" s="89" t="n">
        <v>39.6019</v>
      </c>
      <c r="G84" s="89" t="n">
        <v>39.8588</v>
      </c>
      <c r="H84" s="89" t="n">
        <v>8954.99</v>
      </c>
      <c r="I84" s="89" t="n">
        <v>13.07</v>
      </c>
      <c r="J84" s="71" t="n">
        <f aca="false">H84/3600</f>
        <v>2.48749722222222</v>
      </c>
      <c r="L84" s="88" t="n">
        <v>1804.5464</v>
      </c>
      <c r="M84" s="89" t="n">
        <v>37.2437</v>
      </c>
      <c r="N84" s="89" t="n">
        <v>39.6337</v>
      </c>
      <c r="O84" s="89" t="n">
        <v>39.8521</v>
      </c>
      <c r="P84" s="89" t="n">
        <v>9925.22</v>
      </c>
      <c r="Q84" s="89" t="n">
        <v>13.82</v>
      </c>
      <c r="R84" s="71" t="n">
        <f aca="false">P84/3600</f>
        <v>2.75700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2.5464</v>
      </c>
      <c r="E85" s="89" t="n">
        <v>34.2586</v>
      </c>
      <c r="F85" s="89" t="n">
        <v>37.3105</v>
      </c>
      <c r="G85" s="89" t="n">
        <v>37.4717</v>
      </c>
      <c r="H85" s="89" t="n">
        <v>8052.04</v>
      </c>
      <c r="I85" s="89" t="n">
        <v>11.53</v>
      </c>
      <c r="J85" s="71" t="n">
        <f aca="false">H85/3600</f>
        <v>2.23667777777778</v>
      </c>
      <c r="L85" s="88" t="n">
        <v>882.248</v>
      </c>
      <c r="M85" s="89" t="n">
        <v>34.2564</v>
      </c>
      <c r="N85" s="89" t="n">
        <v>37.3118</v>
      </c>
      <c r="O85" s="89" t="n">
        <v>37.4247</v>
      </c>
      <c r="P85" s="89" t="n">
        <v>8756.28</v>
      </c>
      <c r="Q85" s="89" t="n">
        <v>11.98</v>
      </c>
      <c r="R85" s="71" t="n">
        <f aca="false">P85/3600</f>
        <v>2.432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1.6568</v>
      </c>
      <c r="E86" s="91" t="n">
        <v>31.5677</v>
      </c>
      <c r="F86" s="91" t="n">
        <v>35.7909</v>
      </c>
      <c r="G86" s="91" t="n">
        <v>35.8756</v>
      </c>
      <c r="H86" s="91" t="n">
        <v>7111.4</v>
      </c>
      <c r="I86" s="91" t="n">
        <v>9.31</v>
      </c>
      <c r="J86" s="77" t="n">
        <f aca="false">H86/3600</f>
        <v>1.97538888888889</v>
      </c>
      <c r="L86" s="90" t="n">
        <v>461.5144</v>
      </c>
      <c r="M86" s="91" t="n">
        <v>31.5552</v>
      </c>
      <c r="N86" s="91" t="n">
        <v>35.81</v>
      </c>
      <c r="O86" s="91" t="n">
        <v>35.8684</v>
      </c>
      <c r="P86" s="91" t="n">
        <v>7363.89</v>
      </c>
      <c r="Q86" s="91" t="n">
        <v>9.8</v>
      </c>
      <c r="R86" s="77" t="n">
        <f aca="false">P86/3600</f>
        <v>2.04552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22</v>
      </c>
      <c r="D87" s="86" t="n">
        <v>5683.3402</v>
      </c>
      <c r="E87" s="87" t="n">
        <v>43.0802</v>
      </c>
      <c r="F87" s="87" t="n">
        <v>45.5444</v>
      </c>
      <c r="G87" s="87" t="n">
        <v>45.6081</v>
      </c>
      <c r="H87" s="87" t="n">
        <v>23081.95</v>
      </c>
      <c r="I87" s="87" t="n">
        <v>27.94</v>
      </c>
      <c r="J87" s="66" t="n">
        <f aca="false">H87/3600</f>
        <v>6.41165277777778</v>
      </c>
      <c r="L87" s="86" t="n">
        <v>5680.008</v>
      </c>
      <c r="M87" s="87" t="n">
        <v>43.0809</v>
      </c>
      <c r="N87" s="87" t="n">
        <v>45.5498</v>
      </c>
      <c r="O87" s="87" t="n">
        <v>45.6102</v>
      </c>
      <c r="P87" s="87" t="n">
        <v>22640.17</v>
      </c>
      <c r="Q87" s="87" t="n">
        <v>29.12</v>
      </c>
      <c r="R87" s="66" t="n">
        <f aca="false">P87/3600</f>
        <v>6.28893611111111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0.5864</v>
      </c>
      <c r="E88" s="89" t="n">
        <v>38.9901</v>
      </c>
      <c r="F88" s="89" t="n">
        <v>42.5941</v>
      </c>
      <c r="G88" s="89" t="n">
        <v>42.3725</v>
      </c>
      <c r="H88" s="89" t="n">
        <v>19953.59</v>
      </c>
      <c r="I88" s="89" t="n">
        <v>23.2</v>
      </c>
      <c r="J88" s="71" t="n">
        <f aca="false">H88/3600</f>
        <v>5.54266388888889</v>
      </c>
      <c r="L88" s="88" t="n">
        <v>2828.3054</v>
      </c>
      <c r="M88" s="89" t="n">
        <v>38.9818</v>
      </c>
      <c r="N88" s="89" t="n">
        <v>42.6057</v>
      </c>
      <c r="O88" s="89" t="n">
        <v>42.3668</v>
      </c>
      <c r="P88" s="89" t="n">
        <v>19797.25</v>
      </c>
      <c r="Q88" s="89" t="n">
        <v>23.39</v>
      </c>
      <c r="R88" s="71" t="n">
        <f aca="false">P88/3600</f>
        <v>5.49923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48.0738</v>
      </c>
      <c r="E89" s="89" t="n">
        <v>35.1812</v>
      </c>
      <c r="F89" s="89" t="n">
        <v>40.382</v>
      </c>
      <c r="G89" s="89" t="n">
        <v>39.8212</v>
      </c>
      <c r="H89" s="89" t="n">
        <v>17181.95</v>
      </c>
      <c r="I89" s="89" t="n">
        <v>19.52</v>
      </c>
      <c r="J89" s="71" t="n">
        <f aca="false">H89/3600</f>
        <v>4.77276388888889</v>
      </c>
      <c r="L89" s="88" t="n">
        <v>1348.0291</v>
      </c>
      <c r="M89" s="89" t="n">
        <v>35.1705</v>
      </c>
      <c r="N89" s="89" t="n">
        <v>40.35</v>
      </c>
      <c r="O89" s="89" t="n">
        <v>39.8067</v>
      </c>
      <c r="P89" s="89" t="n">
        <v>17271.37</v>
      </c>
      <c r="Q89" s="89" t="n">
        <v>20.98</v>
      </c>
      <c r="R89" s="71" t="n">
        <f aca="false">P89/3600</f>
        <v>4.79760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14.4696</v>
      </c>
      <c r="E90" s="91" t="n">
        <v>31.8602</v>
      </c>
      <c r="F90" s="91" t="n">
        <v>38.8519</v>
      </c>
      <c r="G90" s="91" t="n">
        <v>37.9229</v>
      </c>
      <c r="H90" s="91" t="n">
        <v>15016.99</v>
      </c>
      <c r="I90" s="91" t="n">
        <v>17.22</v>
      </c>
      <c r="J90" s="77" t="n">
        <f aca="false">H90/3600</f>
        <v>4.17138611111111</v>
      </c>
      <c r="L90" s="90" t="n">
        <v>614.8114</v>
      </c>
      <c r="M90" s="91" t="n">
        <v>31.8624</v>
      </c>
      <c r="N90" s="91" t="n">
        <v>38.8685</v>
      </c>
      <c r="O90" s="91" t="n">
        <v>37.9623</v>
      </c>
      <c r="P90" s="91" t="n">
        <v>15001.69</v>
      </c>
      <c r="Q90" s="91" t="n">
        <v>18.13</v>
      </c>
      <c r="R90" s="77" t="n">
        <f aca="false">P90/3600</f>
        <v>4.167136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22</v>
      </c>
      <c r="D91" s="86" t="n">
        <v>350.108</v>
      </c>
      <c r="E91" s="87" t="n">
        <v>46.8965</v>
      </c>
      <c r="F91" s="87" t="n">
        <v>44.6479</v>
      </c>
      <c r="G91" s="87" t="n">
        <v>44.6788</v>
      </c>
      <c r="H91" s="87" t="n">
        <v>7501.02</v>
      </c>
      <c r="I91" s="87" t="n">
        <v>6.75</v>
      </c>
      <c r="J91" s="66" t="n">
        <f aca="false">H91/3600</f>
        <v>2.08361666666667</v>
      </c>
      <c r="L91" s="86" t="n">
        <v>349.6856</v>
      </c>
      <c r="M91" s="87" t="n">
        <v>46.9056</v>
      </c>
      <c r="N91" s="87" t="n">
        <v>44.7003</v>
      </c>
      <c r="O91" s="87" t="n">
        <v>44.6652</v>
      </c>
      <c r="P91" s="87" t="n">
        <v>8117.16</v>
      </c>
      <c r="Q91" s="87" t="n">
        <v>7.08</v>
      </c>
      <c r="R91" s="66" t="n">
        <f aca="false">P91/3600</f>
        <v>2.25476666666667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3.5616</v>
      </c>
      <c r="E92" s="89" t="n">
        <v>42.4355</v>
      </c>
      <c r="F92" s="89" t="n">
        <v>40.858</v>
      </c>
      <c r="G92" s="89" t="n">
        <v>41.0406</v>
      </c>
      <c r="H92" s="89" t="n">
        <v>7253.34</v>
      </c>
      <c r="I92" s="89" t="n">
        <v>6.82</v>
      </c>
      <c r="J92" s="71" t="n">
        <f aca="false">H92/3600</f>
        <v>2.01481666666667</v>
      </c>
      <c r="L92" s="88" t="n">
        <v>254.2856</v>
      </c>
      <c r="M92" s="89" t="n">
        <v>42.4296</v>
      </c>
      <c r="N92" s="89" t="n">
        <v>40.9094</v>
      </c>
      <c r="O92" s="89" t="n">
        <v>41.0516</v>
      </c>
      <c r="P92" s="89" t="n">
        <v>8361.5</v>
      </c>
      <c r="Q92" s="89" t="n">
        <v>7.23</v>
      </c>
      <c r="R92" s="71" t="n">
        <f aca="false">P92/3600</f>
        <v>2.32263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8.4056</v>
      </c>
      <c r="E93" s="89" t="n">
        <v>37.6949</v>
      </c>
      <c r="F93" s="89" t="n">
        <v>38.8698</v>
      </c>
      <c r="G93" s="89" t="n">
        <v>39.0495</v>
      </c>
      <c r="H93" s="89" t="n">
        <v>7176.49</v>
      </c>
      <c r="I93" s="89" t="n">
        <v>6.54</v>
      </c>
      <c r="J93" s="71" t="n">
        <f aca="false">H93/3600</f>
        <v>1.99346944444444</v>
      </c>
      <c r="L93" s="88" t="n">
        <v>188.5672</v>
      </c>
      <c r="M93" s="89" t="n">
        <v>37.6789</v>
      </c>
      <c r="N93" s="89" t="n">
        <v>38.8691</v>
      </c>
      <c r="O93" s="89" t="n">
        <v>39.0191</v>
      </c>
      <c r="P93" s="89" t="n">
        <v>7313.78</v>
      </c>
      <c r="Q93" s="89" t="n">
        <v>6.83</v>
      </c>
      <c r="R93" s="71" t="n">
        <f aca="false">P93/3600</f>
        <v>2.0316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44</v>
      </c>
      <c r="E94" s="91" t="n">
        <v>32.8506</v>
      </c>
      <c r="F94" s="91" t="n">
        <v>37.6764</v>
      </c>
      <c r="G94" s="91" t="n">
        <v>37.6424</v>
      </c>
      <c r="H94" s="91" t="n">
        <v>7216.07</v>
      </c>
      <c r="I94" s="91" t="n">
        <v>6.62</v>
      </c>
      <c r="J94" s="77" t="n">
        <f aca="false">H94/3600</f>
        <v>2.00446388888889</v>
      </c>
      <c r="L94" s="90" t="n">
        <v>134.4312</v>
      </c>
      <c r="M94" s="91" t="n">
        <v>32.8775</v>
      </c>
      <c r="N94" s="91" t="n">
        <v>37.6035</v>
      </c>
      <c r="O94" s="91" t="n">
        <v>37.6938</v>
      </c>
      <c r="P94" s="91" t="n">
        <v>7310.22</v>
      </c>
      <c r="Q94" s="91" t="n">
        <v>6.68</v>
      </c>
      <c r="R94" s="77" t="n">
        <f aca="false">P94/3600</f>
        <v>2.03061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22</v>
      </c>
      <c r="D95" s="86" t="n">
        <v>685.0458</v>
      </c>
      <c r="E95" s="87" t="n">
        <v>49.0706</v>
      </c>
      <c r="F95" s="87" t="n">
        <v>51.6172</v>
      </c>
      <c r="G95" s="87" t="n">
        <v>52.4147</v>
      </c>
      <c r="H95" s="87" t="n">
        <v>14998.74</v>
      </c>
      <c r="I95" s="87" t="n">
        <v>16.69</v>
      </c>
      <c r="J95" s="66" t="n">
        <f aca="false">H95/3600</f>
        <v>4.16631666666667</v>
      </c>
      <c r="L95" s="86" t="n">
        <v>684.7565</v>
      </c>
      <c r="M95" s="87" t="n">
        <v>49.1108</v>
      </c>
      <c r="N95" s="87" t="n">
        <v>51.5172</v>
      </c>
      <c r="O95" s="87" t="n">
        <v>52.5802</v>
      </c>
      <c r="P95" s="87" t="n">
        <v>15063.72</v>
      </c>
      <c r="Q95" s="87" t="n">
        <v>17.37</v>
      </c>
      <c r="R95" s="66" t="n">
        <f aca="false">P95/3600</f>
        <v>4.18436666666667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05.44</v>
      </c>
      <c r="E96" s="89" t="n">
        <v>45.1632</v>
      </c>
      <c r="F96" s="89" t="n">
        <v>47.982</v>
      </c>
      <c r="G96" s="89" t="n">
        <v>49.6271</v>
      </c>
      <c r="H96" s="89" t="n">
        <v>14635.38</v>
      </c>
      <c r="I96" s="89" t="n">
        <v>15.07</v>
      </c>
      <c r="J96" s="71" t="n">
        <f aca="false">H96/3600</f>
        <v>4.06538333333333</v>
      </c>
      <c r="L96" s="88" t="n">
        <v>406.3677</v>
      </c>
      <c r="M96" s="89" t="n">
        <v>45.1555</v>
      </c>
      <c r="N96" s="89" t="n">
        <v>48.3096</v>
      </c>
      <c r="O96" s="89" t="n">
        <v>49.6329</v>
      </c>
      <c r="P96" s="89" t="n">
        <v>14594.57</v>
      </c>
      <c r="Q96" s="89" t="n">
        <v>15.19</v>
      </c>
      <c r="R96" s="71" t="n">
        <f aca="false">P96/3600</f>
        <v>4.054047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1.401</v>
      </c>
      <c r="E97" s="89" t="n">
        <v>41.3031</v>
      </c>
      <c r="F97" s="89" t="n">
        <v>45.7114</v>
      </c>
      <c r="G97" s="89" t="n">
        <v>47.3214</v>
      </c>
      <c r="H97" s="89" t="n">
        <v>14120.97</v>
      </c>
      <c r="I97" s="89" t="n">
        <v>14.64</v>
      </c>
      <c r="J97" s="71" t="n">
        <f aca="false">H97/3600</f>
        <v>3.92249166666667</v>
      </c>
      <c r="L97" s="88" t="n">
        <v>241.2304</v>
      </c>
      <c r="M97" s="89" t="n">
        <v>41.3019</v>
      </c>
      <c r="N97" s="89" t="n">
        <v>46.0217</v>
      </c>
      <c r="O97" s="89" t="n">
        <v>47.1596</v>
      </c>
      <c r="P97" s="89" t="n">
        <v>14485.69</v>
      </c>
      <c r="Q97" s="89" t="n">
        <v>14.73</v>
      </c>
      <c r="R97" s="71" t="n">
        <f aca="false">P97/3600</f>
        <v>4.023802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0.1981</v>
      </c>
      <c r="E98" s="91" t="n">
        <v>37.5003</v>
      </c>
      <c r="F98" s="91" t="n">
        <v>44.1138</v>
      </c>
      <c r="G98" s="91" t="n">
        <v>45.207</v>
      </c>
      <c r="H98" s="91" t="n">
        <v>13679.7</v>
      </c>
      <c r="I98" s="91" t="n">
        <v>13.61</v>
      </c>
      <c r="J98" s="77" t="n">
        <f aca="false">H98/3600</f>
        <v>3.79991666666667</v>
      </c>
      <c r="L98" s="90" t="n">
        <v>149.9472</v>
      </c>
      <c r="M98" s="91" t="n">
        <v>37.5133</v>
      </c>
      <c r="N98" s="91" t="n">
        <v>44.1817</v>
      </c>
      <c r="O98" s="91" t="n">
        <v>45.7686</v>
      </c>
      <c r="P98" s="91" t="n">
        <v>13827.72</v>
      </c>
      <c r="Q98" s="91" t="n">
        <v>14.63</v>
      </c>
      <c r="R98" s="77" t="n">
        <f aca="false">P98/3600</f>
        <v>3.84103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14.2194523081026</v>
      </c>
      <c r="J106" s="95" t="n">
        <f aca="false">GEOMEAN(J3:J98)</f>
        <v>2.94920223980297</v>
      </c>
      <c r="Q106" s="95" t="n">
        <f aca="false">GEOMEAN(Q3:Q98)</f>
        <v>14.7451449737001</v>
      </c>
      <c r="R106" s="95" t="n">
        <f aca="false">GEOMEAN(R3:R98)</f>
        <v>3.02291865055246</v>
      </c>
    </row>
    <row r="107" customFormat="false" ht="12" hidden="false" customHeight="false" outlineLevel="0" collapsed="false">
      <c r="B107" s="1" t="s">
        <v>88</v>
      </c>
      <c r="Q107" s="96" t="n">
        <f aca="false">Q106/I106</f>
        <v>1.03696996580508</v>
      </c>
      <c r="R107" s="96" t="n">
        <f aca="false">R106/J106</f>
        <v>1.02499537324182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0.487919444444444</v>
      </c>
      <c r="J108" s="95" t="n">
        <f aca="false">SUM(J3:J98)</f>
        <v>361.006983333333</v>
      </c>
      <c r="Q108" s="95" t="n">
        <f aca="false">SUM(Q3:Q98)/3600</f>
        <v>0.505811111111111</v>
      </c>
      <c r="R108" s="95" t="n">
        <f aca="false">SUM(R3:R98)</f>
        <v>368.373266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19:I82)</f>
        <v>14.6123091133673</v>
      </c>
      <c r="J113" s="95" t="n">
        <f aca="false">GEOMEAN(J19:J82)</f>
        <v>2.90088146226801</v>
      </c>
      <c r="Q113" s="95" t="n">
        <f aca="false">GEOMEAN(Q19:Q82)</f>
        <v>15.1470602381598</v>
      </c>
      <c r="R113" s="95" t="n">
        <f aca="false">GEOMEAN(R19:R82)</f>
        <v>2.96444125098893</v>
      </c>
    </row>
    <row r="114" customFormat="false" ht="12" hidden="false" customHeight="false" outlineLevel="0" collapsed="false">
      <c r="B114" s="1" t="s">
        <v>88</v>
      </c>
      <c r="Q114" s="96" t="n">
        <f aca="false">Q113/I113</f>
        <v>1.0365959357035</v>
      </c>
      <c r="R114" s="96" t="n">
        <f aca="false">R113/J113</f>
        <v>1.02191050877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25</v>
      </c>
      <c r="B3" s="84" t="s">
        <v>32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86" t="n">
        <v>5313.7752</v>
      </c>
      <c r="E19" s="87" t="n">
        <v>41.8887</v>
      </c>
      <c r="F19" s="87" t="n">
        <v>43.366</v>
      </c>
      <c r="G19" s="87" t="n">
        <v>44.9267</v>
      </c>
      <c r="H19" s="87" t="n">
        <v>17816.41</v>
      </c>
      <c r="I19" s="87" t="n">
        <v>31.59</v>
      </c>
      <c r="J19" s="66" t="n">
        <f aca="false">H19/3600</f>
        <v>4.949002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27</v>
      </c>
      <c r="D20" s="88" t="n">
        <v>2462.5496</v>
      </c>
      <c r="E20" s="89" t="n">
        <v>39.8501</v>
      </c>
      <c r="F20" s="89" t="n">
        <v>41.7392</v>
      </c>
      <c r="G20" s="89" t="n">
        <v>42.8751</v>
      </c>
      <c r="H20" s="89" t="n">
        <v>14872.12</v>
      </c>
      <c r="I20" s="89" t="n">
        <v>26.67</v>
      </c>
      <c r="J20" s="71" t="n">
        <f aca="false">H20/3600</f>
        <v>4.13114444444445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96.2024</v>
      </c>
      <c r="E21" s="89" t="n">
        <v>37.2512</v>
      </c>
      <c r="F21" s="89" t="n">
        <v>40.4257</v>
      </c>
      <c r="G21" s="89" t="n">
        <v>41.5578</v>
      </c>
      <c r="H21" s="89" t="n">
        <v>13198.34</v>
      </c>
      <c r="I21" s="89" t="n">
        <v>22.13</v>
      </c>
      <c r="J21" s="71" t="n">
        <f aca="false">H21/3600</f>
        <v>3.666205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9.136</v>
      </c>
      <c r="E22" s="91" t="n">
        <v>34.6057</v>
      </c>
      <c r="F22" s="91" t="n">
        <v>39.5723</v>
      </c>
      <c r="G22" s="91" t="n">
        <v>40.7419</v>
      </c>
      <c r="H22" s="91" t="n">
        <v>11287.31</v>
      </c>
      <c r="I22" s="91" t="n">
        <v>19.49</v>
      </c>
      <c r="J22" s="77" t="n">
        <f aca="false">H22/3600</f>
        <v>3.13536388888889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0</v>
      </c>
      <c r="C23" s="84" t="n">
        <v>22</v>
      </c>
      <c r="D23" s="86" t="n">
        <v>8267.3064</v>
      </c>
      <c r="E23" s="87" t="n">
        <v>39.96</v>
      </c>
      <c r="F23" s="87" t="n">
        <v>41.9956</v>
      </c>
      <c r="G23" s="87" t="n">
        <v>43.1845</v>
      </c>
      <c r="H23" s="87" t="n">
        <v>16733.72</v>
      </c>
      <c r="I23" s="87" t="n">
        <v>33.56</v>
      </c>
      <c r="J23" s="66" t="n">
        <f aca="false">H23/3600</f>
        <v>4.648255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45.228</v>
      </c>
      <c r="E24" s="89" t="n">
        <v>37.0687</v>
      </c>
      <c r="F24" s="89" t="n">
        <v>39.8679</v>
      </c>
      <c r="G24" s="89" t="n">
        <v>40.8465</v>
      </c>
      <c r="H24" s="89" t="n">
        <v>13251.06</v>
      </c>
      <c r="I24" s="89" t="n">
        <v>25.27</v>
      </c>
      <c r="J24" s="71" t="n">
        <f aca="false">H24/3600</f>
        <v>3.68085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70.8384</v>
      </c>
      <c r="E25" s="89" t="n">
        <v>34.2791</v>
      </c>
      <c r="F25" s="89" t="n">
        <v>38.2436</v>
      </c>
      <c r="G25" s="89" t="n">
        <v>39.4369</v>
      </c>
      <c r="H25" s="89" t="n">
        <v>11220.85</v>
      </c>
      <c r="I25" s="89" t="n">
        <v>20.94</v>
      </c>
      <c r="J25" s="71" t="n">
        <f aca="false">H25/3600</f>
        <v>3.116902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4.5936</v>
      </c>
      <c r="E26" s="91" t="n">
        <v>31.6715</v>
      </c>
      <c r="F26" s="91" t="n">
        <v>37.166</v>
      </c>
      <c r="G26" s="91" t="n">
        <v>38.6649</v>
      </c>
      <c r="H26" s="91" t="n">
        <v>9909.35</v>
      </c>
      <c r="I26" s="91" t="n">
        <v>20.76</v>
      </c>
      <c r="J26" s="77" t="n">
        <f aca="false">H26/3600</f>
        <v>2.752597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2</v>
      </c>
      <c r="C27" s="84" t="n">
        <v>22</v>
      </c>
      <c r="D27" s="86" t="n">
        <v>22082.6376</v>
      </c>
      <c r="E27" s="87" t="n">
        <v>38.7283</v>
      </c>
      <c r="F27" s="87" t="n">
        <v>40.1467</v>
      </c>
      <c r="G27" s="87" t="n">
        <v>43.3841</v>
      </c>
      <c r="H27" s="87" t="n">
        <v>36638.21</v>
      </c>
      <c r="I27" s="87" t="n">
        <v>70.42</v>
      </c>
      <c r="J27" s="66" t="n">
        <f aca="false">H27/3600</f>
        <v>10.1772805555556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91.7152</v>
      </c>
      <c r="E28" s="89" t="n">
        <v>36.776</v>
      </c>
      <c r="F28" s="89" t="n">
        <v>38.9424</v>
      </c>
      <c r="G28" s="89" t="n">
        <v>41.4532</v>
      </c>
      <c r="H28" s="89" t="n">
        <v>27796.58</v>
      </c>
      <c r="I28" s="89" t="n">
        <v>50.11</v>
      </c>
      <c r="J28" s="71" t="n">
        <f aca="false">H28/3600</f>
        <v>7.72127222222222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77.112</v>
      </c>
      <c r="E29" s="89" t="n">
        <v>34.6527</v>
      </c>
      <c r="F29" s="89" t="n">
        <v>37.9607</v>
      </c>
      <c r="G29" s="89" t="n">
        <v>39.7984</v>
      </c>
      <c r="H29" s="89" t="n">
        <v>23325.59</v>
      </c>
      <c r="I29" s="89" t="n">
        <v>37.65</v>
      </c>
      <c r="J29" s="71" t="n">
        <f aca="false">H29/3600</f>
        <v>6.47933055555556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20.7776</v>
      </c>
      <c r="E30" s="91" t="n">
        <v>32.3576</v>
      </c>
      <c r="F30" s="91" t="n">
        <v>37.2276</v>
      </c>
      <c r="G30" s="91" t="n">
        <v>38.6117</v>
      </c>
      <c r="H30" s="91" t="n">
        <v>21209.11</v>
      </c>
      <c r="I30" s="91" t="n">
        <v>38.86</v>
      </c>
      <c r="J30" s="77" t="n">
        <f aca="false">H30/3600</f>
        <v>5.8914194444444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1</v>
      </c>
      <c r="C31" s="84" t="n">
        <v>22</v>
      </c>
      <c r="D31" s="86" t="n">
        <v>20678.7352</v>
      </c>
      <c r="E31" s="87" t="n">
        <v>39.5214</v>
      </c>
      <c r="F31" s="87" t="n">
        <v>43.763</v>
      </c>
      <c r="G31" s="87" t="n">
        <v>45.0649</v>
      </c>
      <c r="H31" s="87" t="n">
        <v>45580.95</v>
      </c>
      <c r="I31" s="87" t="n">
        <v>87.27</v>
      </c>
      <c r="J31" s="66" t="n">
        <f aca="false">H31/3600</f>
        <v>12.661375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37.9312</v>
      </c>
      <c r="E32" s="89" t="n">
        <v>37.6264</v>
      </c>
      <c r="F32" s="89" t="n">
        <v>42.2883</v>
      </c>
      <c r="G32" s="89" t="n">
        <v>42.8345</v>
      </c>
      <c r="H32" s="89" t="n">
        <v>35379.77</v>
      </c>
      <c r="I32" s="89" t="n">
        <v>62.67</v>
      </c>
      <c r="J32" s="71" t="n">
        <f aca="false">H32/3600</f>
        <v>9.82771388888889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66.1072</v>
      </c>
      <c r="E33" s="89" t="n">
        <v>35.6562</v>
      </c>
      <c r="F33" s="89" t="n">
        <v>40.9747</v>
      </c>
      <c r="G33" s="89" t="n">
        <v>40.8958</v>
      </c>
      <c r="H33" s="89" t="n">
        <v>29453.95</v>
      </c>
      <c r="I33" s="89" t="n">
        <v>49.33</v>
      </c>
      <c r="J33" s="71" t="n">
        <f aca="false">H33/3600</f>
        <v>8.1816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70.328</v>
      </c>
      <c r="E34" s="91" t="n">
        <v>33.5435</v>
      </c>
      <c r="F34" s="91" t="n">
        <v>39.9467</v>
      </c>
      <c r="G34" s="91" t="n">
        <v>39.4924</v>
      </c>
      <c r="H34" s="91" t="n">
        <v>26138.19</v>
      </c>
      <c r="I34" s="91" t="n">
        <v>45.13</v>
      </c>
      <c r="J34" s="77" t="n">
        <f aca="false">H34/3600</f>
        <v>7.26060833333333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1</v>
      </c>
      <c r="C35" s="84" t="n">
        <v>22</v>
      </c>
      <c r="D35" s="86" t="n">
        <v>64193.1352</v>
      </c>
      <c r="E35" s="87" t="n">
        <v>38.4573</v>
      </c>
      <c r="F35" s="87" t="n">
        <v>41.8944</v>
      </c>
      <c r="G35" s="87" t="n">
        <v>44.0498</v>
      </c>
      <c r="H35" s="87" t="n">
        <v>52107.94</v>
      </c>
      <c r="I35" s="87" t="n">
        <v>135.22</v>
      </c>
      <c r="J35" s="66" t="n">
        <f aca="false">H35/3600</f>
        <v>14.4744277777778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7.9728</v>
      </c>
      <c r="E36" s="89" t="n">
        <v>35.2538</v>
      </c>
      <c r="F36" s="89" t="n">
        <v>40.5128</v>
      </c>
      <c r="G36" s="89" t="n">
        <v>42.8527</v>
      </c>
      <c r="H36" s="89" t="n">
        <v>31578.18</v>
      </c>
      <c r="I36" s="89" t="n">
        <v>71.1</v>
      </c>
      <c r="J36" s="71" t="n">
        <f aca="false">H36/3600</f>
        <v>8.77171666666667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311.8872</v>
      </c>
      <c r="E37" s="89" t="n">
        <v>33.5622</v>
      </c>
      <c r="F37" s="89" t="n">
        <v>39.248</v>
      </c>
      <c r="G37" s="89" t="n">
        <v>41.7918</v>
      </c>
      <c r="H37" s="89" t="n">
        <v>24867.36</v>
      </c>
      <c r="I37" s="89" t="n">
        <v>46.1</v>
      </c>
      <c r="J37" s="71" t="n">
        <f aca="false">H37/3600</f>
        <v>6.9076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47.1816</v>
      </c>
      <c r="E38" s="91" t="n">
        <v>31.4936</v>
      </c>
      <c r="F38" s="91" t="n">
        <v>38.3915</v>
      </c>
      <c r="G38" s="91" t="n">
        <v>40.9884</v>
      </c>
      <c r="H38" s="91" t="n">
        <v>22263.06</v>
      </c>
      <c r="I38" s="91" t="n">
        <v>39.02</v>
      </c>
      <c r="J38" s="77" t="n">
        <f aca="false">H38/3600</f>
        <v>6.184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86" t="n">
        <v>3878.0984</v>
      </c>
      <c r="E39" s="87" t="n">
        <v>40.3188</v>
      </c>
      <c r="F39" s="87" t="n">
        <v>42.7465</v>
      </c>
      <c r="G39" s="87" t="n">
        <v>43.2436</v>
      </c>
      <c r="H39" s="87" t="n">
        <v>7768.77</v>
      </c>
      <c r="I39" s="87" t="n">
        <v>14.26</v>
      </c>
      <c r="J39" s="66" t="n">
        <f aca="false">H39/3600</f>
        <v>2.15799166666667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27</v>
      </c>
      <c r="D40" s="88" t="n">
        <v>1803.284</v>
      </c>
      <c r="E40" s="89" t="n">
        <v>37.108</v>
      </c>
      <c r="F40" s="89" t="n">
        <v>40.097</v>
      </c>
      <c r="G40" s="89" t="n">
        <v>40.269</v>
      </c>
      <c r="H40" s="89" t="n">
        <v>6218.08</v>
      </c>
      <c r="I40" s="89" t="n">
        <v>10.85</v>
      </c>
      <c r="J40" s="71" t="n">
        <f aca="false">H40/3600</f>
        <v>1.72724444444444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63.1096</v>
      </c>
      <c r="E41" s="89" t="n">
        <v>34.2487</v>
      </c>
      <c r="F41" s="89" t="n">
        <v>38.0405</v>
      </c>
      <c r="G41" s="89" t="n">
        <v>38.115</v>
      </c>
      <c r="H41" s="89" t="n">
        <v>5391.79</v>
      </c>
      <c r="I41" s="89" t="n">
        <v>8.75</v>
      </c>
      <c r="J41" s="71" t="n">
        <f aca="false">H41/3600</f>
        <v>1.49771944444444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2.4</v>
      </c>
      <c r="E42" s="91" t="n">
        <v>31.7711</v>
      </c>
      <c r="F42" s="91" t="n">
        <v>36.7703</v>
      </c>
      <c r="G42" s="91" t="n">
        <v>36.6403</v>
      </c>
      <c r="H42" s="91" t="n">
        <v>4671.83</v>
      </c>
      <c r="I42" s="91" t="n">
        <v>7.64</v>
      </c>
      <c r="J42" s="77" t="n">
        <f aca="false">H42/3600</f>
        <v>1.29773055555556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47</v>
      </c>
      <c r="C43" s="84" t="n">
        <v>22</v>
      </c>
      <c r="D43" s="86" t="n">
        <v>4487.548</v>
      </c>
      <c r="E43" s="87" t="n">
        <v>40.2048</v>
      </c>
      <c r="F43" s="87" t="n">
        <v>43.1062</v>
      </c>
      <c r="G43" s="87" t="n">
        <v>44.511</v>
      </c>
      <c r="H43" s="87" t="n">
        <v>8543.12</v>
      </c>
      <c r="I43" s="87" t="n">
        <v>17.25</v>
      </c>
      <c r="J43" s="66" t="n">
        <f aca="false">H43/3600</f>
        <v>2.37308888888889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60.1752</v>
      </c>
      <c r="E44" s="89" t="n">
        <v>37.3359</v>
      </c>
      <c r="F44" s="89" t="n">
        <v>41.0036</v>
      </c>
      <c r="G44" s="89" t="n">
        <v>42.0753</v>
      </c>
      <c r="H44" s="89" t="n">
        <v>6948.54</v>
      </c>
      <c r="I44" s="89" t="n">
        <v>13.35</v>
      </c>
      <c r="J44" s="71" t="n">
        <f aca="false">H44/3600</f>
        <v>1.9301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40.5088</v>
      </c>
      <c r="E45" s="89" t="n">
        <v>34.4018</v>
      </c>
      <c r="F45" s="89" t="n">
        <v>39.2734</v>
      </c>
      <c r="G45" s="89" t="n">
        <v>40.1748</v>
      </c>
      <c r="H45" s="89" t="n">
        <v>5784.34</v>
      </c>
      <c r="I45" s="89" t="n">
        <v>11.26</v>
      </c>
      <c r="J45" s="71" t="n">
        <f aca="false">H45/3600</f>
        <v>1.6067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6.3968</v>
      </c>
      <c r="E46" s="91" t="n">
        <v>31.5076</v>
      </c>
      <c r="F46" s="91" t="n">
        <v>37.9876</v>
      </c>
      <c r="G46" s="91" t="n">
        <v>38.7593</v>
      </c>
      <c r="H46" s="91" t="n">
        <v>5219.65</v>
      </c>
      <c r="I46" s="91" t="n">
        <v>10.01</v>
      </c>
      <c r="J46" s="77" t="n">
        <f aca="false">H46/3600</f>
        <v>1.449902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1</v>
      </c>
      <c r="C47" s="84" t="n">
        <v>22</v>
      </c>
      <c r="D47" s="86" t="n">
        <v>9256.504</v>
      </c>
      <c r="E47" s="87" t="n">
        <v>38.2863</v>
      </c>
      <c r="F47" s="87" t="n">
        <v>41.0064</v>
      </c>
      <c r="G47" s="87" t="n">
        <v>41.9536</v>
      </c>
      <c r="H47" s="87" t="n">
        <v>8897.48</v>
      </c>
      <c r="I47" s="87" t="n">
        <v>18.97</v>
      </c>
      <c r="J47" s="66" t="n">
        <f aca="false">H47/3600</f>
        <v>2.47152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00.9096</v>
      </c>
      <c r="E48" s="89" t="n">
        <v>34.3948</v>
      </c>
      <c r="F48" s="89" t="n">
        <v>38.2743</v>
      </c>
      <c r="G48" s="89" t="n">
        <v>39.0941</v>
      </c>
      <c r="H48" s="89" t="n">
        <v>6781.51</v>
      </c>
      <c r="I48" s="89" t="n">
        <v>14.08</v>
      </c>
      <c r="J48" s="71" t="n">
        <f aca="false">H48/3600</f>
        <v>1.883752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8.6304</v>
      </c>
      <c r="E49" s="89" t="n">
        <v>31.0312</v>
      </c>
      <c r="F49" s="89" t="n">
        <v>36.3041</v>
      </c>
      <c r="G49" s="89" t="n">
        <v>37.0986</v>
      </c>
      <c r="H49" s="89" t="n">
        <v>5336.2</v>
      </c>
      <c r="I49" s="89" t="n">
        <v>11.17</v>
      </c>
      <c r="J49" s="71" t="n">
        <f aca="false">H49/3600</f>
        <v>1.482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5.8336</v>
      </c>
      <c r="E50" s="91" t="n">
        <v>27.8729</v>
      </c>
      <c r="F50" s="91" t="n">
        <v>34.9852</v>
      </c>
      <c r="G50" s="91" t="n">
        <v>35.7661</v>
      </c>
      <c r="H50" s="91" t="n">
        <v>4607.54</v>
      </c>
      <c r="I50" s="91" t="n">
        <v>9.71</v>
      </c>
      <c r="J50" s="77" t="n">
        <f aca="false">H50/3600</f>
        <v>1.27987222222222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64</v>
      </c>
      <c r="C51" s="84" t="n">
        <v>22</v>
      </c>
      <c r="D51" s="86" t="n">
        <v>6120.196</v>
      </c>
      <c r="E51" s="87" t="n">
        <v>40.0925</v>
      </c>
      <c r="F51" s="87" t="n">
        <v>41.3962</v>
      </c>
      <c r="G51" s="87" t="n">
        <v>42.7745</v>
      </c>
      <c r="H51" s="87" t="n">
        <v>6801.6</v>
      </c>
      <c r="I51" s="87" t="n">
        <v>14.31</v>
      </c>
      <c r="J51" s="66" t="n">
        <f aca="false">H51/3600</f>
        <v>1.88933333333333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86.448</v>
      </c>
      <c r="E52" s="89" t="n">
        <v>36.251</v>
      </c>
      <c r="F52" s="89" t="n">
        <v>38.77</v>
      </c>
      <c r="G52" s="89" t="n">
        <v>40.376</v>
      </c>
      <c r="H52" s="89" t="n">
        <v>5429.48</v>
      </c>
      <c r="I52" s="89" t="n">
        <v>9.36</v>
      </c>
      <c r="J52" s="71" t="n">
        <f aca="false">H52/3600</f>
        <v>1.50818888888889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34.3656</v>
      </c>
      <c r="E53" s="89" t="n">
        <v>33.0646</v>
      </c>
      <c r="F53" s="89" t="n">
        <v>36.8673</v>
      </c>
      <c r="G53" s="89" t="n">
        <v>38.5347</v>
      </c>
      <c r="H53" s="89" t="n">
        <v>4530.32</v>
      </c>
      <c r="I53" s="89" t="n">
        <v>7.5</v>
      </c>
      <c r="J53" s="71" t="n">
        <f aca="false">H53/3600</f>
        <v>1.25842222222222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6216</v>
      </c>
      <c r="E54" s="91" t="n">
        <v>30.2097</v>
      </c>
      <c r="F54" s="91" t="n">
        <v>35.6273</v>
      </c>
      <c r="G54" s="91" t="n">
        <v>37.278</v>
      </c>
      <c r="H54" s="91" t="n">
        <v>3700.35</v>
      </c>
      <c r="I54" s="91" t="n">
        <v>5.89</v>
      </c>
      <c r="J54" s="77" t="n">
        <f aca="false">H54/3600</f>
        <v>1.0278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86" t="n">
        <v>1766.2704</v>
      </c>
      <c r="E55" s="87" t="n">
        <v>41.0653</v>
      </c>
      <c r="F55" s="87" t="n">
        <v>43.5389</v>
      </c>
      <c r="G55" s="87" t="n">
        <v>42.9428</v>
      </c>
      <c r="H55" s="87" t="n">
        <v>2130.74</v>
      </c>
      <c r="I55" s="87" t="n">
        <v>4.03</v>
      </c>
      <c r="J55" s="66" t="n">
        <f aca="false">H55/3600</f>
        <v>0.591872222222222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27</v>
      </c>
      <c r="D56" s="88" t="n">
        <v>879.3432</v>
      </c>
      <c r="E56" s="89" t="n">
        <v>37.1353</v>
      </c>
      <c r="F56" s="89" t="n">
        <v>40.7713</v>
      </c>
      <c r="G56" s="89" t="n">
        <v>39.743</v>
      </c>
      <c r="H56" s="89" t="n">
        <v>1736.14</v>
      </c>
      <c r="I56" s="89" t="n">
        <v>3.34</v>
      </c>
      <c r="J56" s="71" t="n">
        <f aca="false">H56/3600</f>
        <v>0.482261111111111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1.7688</v>
      </c>
      <c r="E57" s="89" t="n">
        <v>33.6278</v>
      </c>
      <c r="F57" s="89" t="n">
        <v>38.8387</v>
      </c>
      <c r="G57" s="89" t="n">
        <v>37.4348</v>
      </c>
      <c r="H57" s="89" t="n">
        <v>1546.04</v>
      </c>
      <c r="I57" s="89" t="n">
        <v>2.9</v>
      </c>
      <c r="J57" s="71" t="n">
        <f aca="false">H57/3600</f>
        <v>0.42945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9.7568</v>
      </c>
      <c r="E58" s="91" t="n">
        <v>30.6517</v>
      </c>
      <c r="F58" s="91" t="n">
        <v>37.4091</v>
      </c>
      <c r="G58" s="91" t="n">
        <v>35.7716</v>
      </c>
      <c r="H58" s="91" t="n">
        <v>1282.16</v>
      </c>
      <c r="I58" s="91" t="n">
        <v>2.51</v>
      </c>
      <c r="J58" s="77" t="n">
        <f aca="false">H58/3600</f>
        <v>0.356155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49</v>
      </c>
      <c r="C59" s="84" t="n">
        <v>22</v>
      </c>
      <c r="D59" s="86" t="n">
        <v>2752.3472</v>
      </c>
      <c r="E59" s="87" t="n">
        <v>38.3127</v>
      </c>
      <c r="F59" s="87" t="n">
        <v>42.5891</v>
      </c>
      <c r="G59" s="87" t="n">
        <v>43.6635</v>
      </c>
      <c r="H59" s="87" t="n">
        <v>2313.04</v>
      </c>
      <c r="I59" s="87" t="n">
        <v>5.17</v>
      </c>
      <c r="J59" s="66" t="n">
        <f aca="false">H59/3600</f>
        <v>0.642511111111111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7.9336</v>
      </c>
      <c r="E60" s="89" t="n">
        <v>34.2344</v>
      </c>
      <c r="F60" s="89" t="n">
        <v>40.6537</v>
      </c>
      <c r="G60" s="89" t="n">
        <v>41.6262</v>
      </c>
      <c r="H60" s="89" t="n">
        <v>1719.84</v>
      </c>
      <c r="I60" s="89" t="n">
        <v>4.35</v>
      </c>
      <c r="J60" s="71" t="n">
        <f aca="false">H60/3600</f>
        <v>0.477733333333333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2.7504</v>
      </c>
      <c r="E61" s="89" t="n">
        <v>31.1606</v>
      </c>
      <c r="F61" s="89" t="n">
        <v>39.3127</v>
      </c>
      <c r="G61" s="89" t="n">
        <v>40.0721</v>
      </c>
      <c r="H61" s="89" t="n">
        <v>1329.4</v>
      </c>
      <c r="I61" s="89" t="n">
        <v>3.7</v>
      </c>
      <c r="J61" s="71" t="n">
        <f aca="false">H61/3600</f>
        <v>0.369277777777778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888</v>
      </c>
      <c r="E62" s="91" t="n">
        <v>28.3138</v>
      </c>
      <c r="F62" s="91" t="n">
        <v>38.325</v>
      </c>
      <c r="G62" s="91" t="n">
        <v>39.2039</v>
      </c>
      <c r="H62" s="91" t="n">
        <v>1109.46</v>
      </c>
      <c r="I62" s="91" t="n">
        <v>2.98</v>
      </c>
      <c r="J62" s="77" t="n">
        <f aca="false">H62/3600</f>
        <v>0.308183333333333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5</v>
      </c>
      <c r="C63" s="84" t="n">
        <v>22</v>
      </c>
      <c r="D63" s="86" t="n">
        <v>2133.0832</v>
      </c>
      <c r="E63" s="87" t="n">
        <v>38.0168</v>
      </c>
      <c r="F63" s="87" t="n">
        <v>40.7047</v>
      </c>
      <c r="G63" s="87" t="n">
        <v>41.3906</v>
      </c>
      <c r="H63" s="87" t="n">
        <v>1963.45</v>
      </c>
      <c r="I63" s="87" t="n">
        <v>4.32</v>
      </c>
      <c r="J63" s="66" t="n">
        <f aca="false">H63/3600</f>
        <v>0.545402777777778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0.1448</v>
      </c>
      <c r="E64" s="89" t="n">
        <v>34.2495</v>
      </c>
      <c r="F64" s="89" t="n">
        <v>37.9277</v>
      </c>
      <c r="G64" s="89" t="n">
        <v>38.5295</v>
      </c>
      <c r="H64" s="89" t="n">
        <v>1491.66</v>
      </c>
      <c r="I64" s="89" t="n">
        <v>3.76</v>
      </c>
      <c r="J64" s="71" t="n">
        <f aca="false">H64/3600</f>
        <v>0.41435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2.4608</v>
      </c>
      <c r="E65" s="89" t="n">
        <v>30.855</v>
      </c>
      <c r="F65" s="89" t="n">
        <v>35.916</v>
      </c>
      <c r="G65" s="89" t="n">
        <v>36.4775</v>
      </c>
      <c r="H65" s="89" t="n">
        <v>1198.83</v>
      </c>
      <c r="I65" s="89" t="n">
        <v>2.58</v>
      </c>
      <c r="J65" s="71" t="n">
        <f aca="false">H65/3600</f>
        <v>0.333008333333333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4.1648</v>
      </c>
      <c r="E66" s="91" t="n">
        <v>27.8497</v>
      </c>
      <c r="F66" s="91" t="n">
        <v>34.5139</v>
      </c>
      <c r="G66" s="91" t="n">
        <v>35.1525</v>
      </c>
      <c r="H66" s="91" t="n">
        <v>1013.89</v>
      </c>
      <c r="I66" s="91" t="n">
        <v>2.18</v>
      </c>
      <c r="J66" s="77" t="n">
        <f aca="false">H66/3600</f>
        <v>0.281636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64</v>
      </c>
      <c r="C67" s="84" t="n">
        <v>22</v>
      </c>
      <c r="D67" s="86" t="n">
        <v>1380.5704</v>
      </c>
      <c r="E67" s="87" t="n">
        <v>39.9548</v>
      </c>
      <c r="F67" s="87" t="n">
        <v>41.211</v>
      </c>
      <c r="G67" s="87" t="n">
        <v>42.2514</v>
      </c>
      <c r="H67" s="87" t="n">
        <v>1570.91</v>
      </c>
      <c r="I67" s="87" t="n">
        <v>3.7</v>
      </c>
      <c r="J67" s="66" t="n">
        <f aca="false">H67/3600</f>
        <v>0.436363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8.9056</v>
      </c>
      <c r="E68" s="89" t="n">
        <v>35.8835</v>
      </c>
      <c r="F68" s="89" t="n">
        <v>38.337</v>
      </c>
      <c r="G68" s="89" t="n">
        <v>39.4776</v>
      </c>
      <c r="H68" s="89" t="n">
        <v>1306.16</v>
      </c>
      <c r="I68" s="89" t="n">
        <v>2.81</v>
      </c>
      <c r="J68" s="71" t="n">
        <f aca="false">H68/3600</f>
        <v>0.3628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3088</v>
      </c>
      <c r="E69" s="89" t="n">
        <v>32.2654</v>
      </c>
      <c r="F69" s="89" t="n">
        <v>36.3581</v>
      </c>
      <c r="G69" s="89" t="n">
        <v>37.4401</v>
      </c>
      <c r="H69" s="89" t="n">
        <v>1084.83</v>
      </c>
      <c r="I69" s="89" t="n">
        <v>2.76</v>
      </c>
      <c r="J69" s="71" t="n">
        <f aca="false">H69/3600</f>
        <v>0.301341666666667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8.2032</v>
      </c>
      <c r="E70" s="91" t="n">
        <v>29.3871</v>
      </c>
      <c r="F70" s="91" t="n">
        <v>34.9545</v>
      </c>
      <c r="G70" s="91" t="n">
        <v>35.9822</v>
      </c>
      <c r="H70" s="91" t="n">
        <v>883.46</v>
      </c>
      <c r="I70" s="91" t="n">
        <v>1.59</v>
      </c>
      <c r="J70" s="77" t="n">
        <f aca="false">H70/3600</f>
        <v>0.2454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6" t="n">
        <v>2397.988</v>
      </c>
      <c r="E71" s="87" t="n">
        <v>42.7474</v>
      </c>
      <c r="F71" s="87" t="n">
        <v>46.6049</v>
      </c>
      <c r="G71" s="87" t="n">
        <v>47.8447</v>
      </c>
      <c r="H71" s="87" t="n">
        <v>11245.34</v>
      </c>
      <c r="I71" s="87" t="n">
        <v>20.65</v>
      </c>
      <c r="J71" s="66" t="n">
        <f aca="false">H71/3600</f>
        <v>3.12370555555556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88" t="n">
        <v>896.0432</v>
      </c>
      <c r="E72" s="89" t="n">
        <v>40.4558</v>
      </c>
      <c r="F72" s="89" t="n">
        <v>44.5132</v>
      </c>
      <c r="G72" s="89" t="n">
        <v>45.7454</v>
      </c>
      <c r="H72" s="89" t="n">
        <v>9758.95</v>
      </c>
      <c r="I72" s="89" t="n">
        <v>16.69</v>
      </c>
      <c r="J72" s="71" t="n">
        <f aca="false">H72/3600</f>
        <v>2.71081944444444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440.5072</v>
      </c>
      <c r="E73" s="89" t="n">
        <v>37.788</v>
      </c>
      <c r="F73" s="89" t="n">
        <v>42.608</v>
      </c>
      <c r="G73" s="89" t="n">
        <v>43.8404</v>
      </c>
      <c r="H73" s="89" t="n">
        <v>9053.44</v>
      </c>
      <c r="I73" s="89" t="n">
        <v>15.3</v>
      </c>
      <c r="J73" s="71" t="n">
        <f aca="false">H73/3600</f>
        <v>2.5148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231.5624</v>
      </c>
      <c r="E74" s="91" t="n">
        <v>34.8341</v>
      </c>
      <c r="F74" s="91" t="n">
        <v>41.308</v>
      </c>
      <c r="G74" s="91" t="n">
        <v>42.3569</v>
      </c>
      <c r="H74" s="91" t="n">
        <v>8841.29</v>
      </c>
      <c r="I74" s="91" t="n">
        <v>14.77</v>
      </c>
      <c r="J74" s="77" t="n">
        <f aca="false">H74/3600</f>
        <v>2.45591388888889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69</v>
      </c>
      <c r="C75" s="84" t="n">
        <v>22</v>
      </c>
      <c r="D75" s="86" t="n">
        <v>1812.5728</v>
      </c>
      <c r="E75" s="87" t="n">
        <v>43.0693</v>
      </c>
      <c r="F75" s="87" t="n">
        <v>48.1495</v>
      </c>
      <c r="G75" s="87" t="n">
        <v>48.8914</v>
      </c>
      <c r="H75" s="87" t="n">
        <v>10679.11</v>
      </c>
      <c r="I75" s="87" t="n">
        <v>19.04</v>
      </c>
      <c r="J75" s="66" t="n">
        <f aca="false">H75/3600</f>
        <v>2.96641944444444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452.0144</v>
      </c>
      <c r="E76" s="89" t="n">
        <v>41.2975</v>
      </c>
      <c r="F76" s="89" t="n">
        <v>46.398</v>
      </c>
      <c r="G76" s="89" t="n">
        <v>47.0052</v>
      </c>
      <c r="H76" s="89" t="n">
        <v>9155.84</v>
      </c>
      <c r="I76" s="89" t="n">
        <v>19.89</v>
      </c>
      <c r="J76" s="71" t="n">
        <f aca="false">H76/3600</f>
        <v>2.543288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194.3448</v>
      </c>
      <c r="E77" s="89" t="n">
        <v>39.1505</v>
      </c>
      <c r="F77" s="89" t="n">
        <v>44.708</v>
      </c>
      <c r="G77" s="89" t="n">
        <v>45.1839</v>
      </c>
      <c r="H77" s="89" t="n">
        <v>8709.38</v>
      </c>
      <c r="I77" s="89" t="n">
        <v>16.98</v>
      </c>
      <c r="J77" s="71" t="n">
        <f aca="false">H77/3600</f>
        <v>2.41927222222222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101.7824</v>
      </c>
      <c r="E78" s="91" t="n">
        <v>36.668</v>
      </c>
      <c r="F78" s="91" t="n">
        <v>43.3866</v>
      </c>
      <c r="G78" s="91" t="n">
        <v>43.6019</v>
      </c>
      <c r="H78" s="91" t="n">
        <v>8441.42</v>
      </c>
      <c r="I78" s="91" t="n">
        <v>14.67</v>
      </c>
      <c r="J78" s="77" t="n">
        <f aca="false">H78/3600</f>
        <v>2.34483888888889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0</v>
      </c>
      <c r="C79" s="84" t="n">
        <v>22</v>
      </c>
      <c r="D79" s="86" t="n">
        <v>2152.644</v>
      </c>
      <c r="E79" s="87" t="n">
        <v>43.4161</v>
      </c>
      <c r="F79" s="87" t="n">
        <v>47.2204</v>
      </c>
      <c r="G79" s="87" t="n">
        <v>48.205</v>
      </c>
      <c r="H79" s="87" t="n">
        <v>11791</v>
      </c>
      <c r="I79" s="87" t="n">
        <v>25.13</v>
      </c>
      <c r="J79" s="66" t="n">
        <f aca="false">H79/3600</f>
        <v>3.27527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8.0864</v>
      </c>
      <c r="E80" s="89" t="n">
        <v>41.2795</v>
      </c>
      <c r="F80" s="89" t="n">
        <v>45.3115</v>
      </c>
      <c r="G80" s="89" t="n">
        <v>46.1401</v>
      </c>
      <c r="H80" s="89" t="n">
        <v>10417.72</v>
      </c>
      <c r="I80" s="89" t="n">
        <v>18.64</v>
      </c>
      <c r="J80" s="71" t="n">
        <f aca="false">H80/3600</f>
        <v>2.89381111111111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9.6216</v>
      </c>
      <c r="E81" s="89" t="n">
        <v>38.8551</v>
      </c>
      <c r="F81" s="89" t="n">
        <v>43.4464</v>
      </c>
      <c r="G81" s="89" t="n">
        <v>44.3127</v>
      </c>
      <c r="H81" s="89" t="n">
        <v>9341.57</v>
      </c>
      <c r="I81" s="89" t="n">
        <v>17.05</v>
      </c>
      <c r="J81" s="71" t="n">
        <f aca="false">H81/3600</f>
        <v>2.59488055555556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70.2456</v>
      </c>
      <c r="E82" s="91" t="n">
        <v>36.1584</v>
      </c>
      <c r="F82" s="91" t="n">
        <v>42.0972</v>
      </c>
      <c r="G82" s="91" t="n">
        <v>42.9176</v>
      </c>
      <c r="H82" s="91" t="n">
        <v>8854.79</v>
      </c>
      <c r="I82" s="91" t="n">
        <v>16.84</v>
      </c>
      <c r="J82" s="77" t="n">
        <f aca="false">H82/3600</f>
        <v>2.459663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86" t="n">
        <v>4232.6872</v>
      </c>
      <c r="E83" s="87" t="n">
        <v>40.4205</v>
      </c>
      <c r="F83" s="87" t="n">
        <v>42.4596</v>
      </c>
      <c r="G83" s="87" t="n">
        <v>42.9174</v>
      </c>
      <c r="H83" s="87" t="n">
        <v>7699.17</v>
      </c>
      <c r="I83" s="87" t="n">
        <v>16.15</v>
      </c>
      <c r="J83" s="66" t="n">
        <f aca="false">H83/3600</f>
        <v>2.13865833333333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6.9976</v>
      </c>
      <c r="E84" s="89" t="n">
        <v>37.0546</v>
      </c>
      <c r="F84" s="89" t="n">
        <v>39.5605</v>
      </c>
      <c r="G84" s="89" t="n">
        <v>39.7745</v>
      </c>
      <c r="H84" s="89" t="n">
        <v>6308.32</v>
      </c>
      <c r="I84" s="89" t="n">
        <v>13.22</v>
      </c>
      <c r="J84" s="71" t="n">
        <f aca="false">H84/3600</f>
        <v>1.75231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8.6152</v>
      </c>
      <c r="E85" s="89" t="n">
        <v>34.078</v>
      </c>
      <c r="F85" s="89" t="n">
        <v>37.3298</v>
      </c>
      <c r="G85" s="89" t="n">
        <v>37.4373</v>
      </c>
      <c r="H85" s="89" t="n">
        <v>5315.01</v>
      </c>
      <c r="I85" s="89" t="n">
        <v>8.9</v>
      </c>
      <c r="J85" s="71" t="n">
        <f aca="false">H85/3600</f>
        <v>1.47639166666667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2.7184</v>
      </c>
      <c r="E86" s="91" t="n">
        <v>31.4179</v>
      </c>
      <c r="F86" s="91" t="n">
        <v>35.7553</v>
      </c>
      <c r="G86" s="91" t="n">
        <v>35.8181</v>
      </c>
      <c r="H86" s="91" t="n">
        <v>4641.98</v>
      </c>
      <c r="I86" s="91" t="n">
        <v>7.47</v>
      </c>
      <c r="J86" s="77" t="n">
        <f aca="false">H86/3600</f>
        <v>1.28943888888889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7</v>
      </c>
      <c r="C87" s="84" t="n">
        <v>22</v>
      </c>
      <c r="D87" s="86" t="n">
        <v>5824.8365</v>
      </c>
      <c r="E87" s="87" t="n">
        <v>43.0177</v>
      </c>
      <c r="F87" s="87" t="n">
        <v>45.3989</v>
      </c>
      <c r="G87" s="87" t="n">
        <v>45.4765</v>
      </c>
      <c r="H87" s="87" t="n">
        <v>16719.1</v>
      </c>
      <c r="I87" s="87" t="n">
        <v>26.53</v>
      </c>
      <c r="J87" s="66" t="n">
        <f aca="false">H87/3600</f>
        <v>4.644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4.34</v>
      </c>
      <c r="E88" s="89" t="n">
        <v>38.9375</v>
      </c>
      <c r="F88" s="89" t="n">
        <v>42.4847</v>
      </c>
      <c r="G88" s="89" t="n">
        <v>42.231</v>
      </c>
      <c r="H88" s="89" t="n">
        <v>14337.68</v>
      </c>
      <c r="I88" s="89" t="n">
        <v>21.45</v>
      </c>
      <c r="J88" s="71" t="n">
        <f aca="false">H88/3600</f>
        <v>3.98268888888889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82.3654</v>
      </c>
      <c r="E89" s="89" t="n">
        <v>35.1354</v>
      </c>
      <c r="F89" s="89" t="n">
        <v>40.27</v>
      </c>
      <c r="G89" s="89" t="n">
        <v>39.7093</v>
      </c>
      <c r="H89" s="89" t="n">
        <v>11796.81</v>
      </c>
      <c r="I89" s="89" t="n">
        <v>18.41</v>
      </c>
      <c r="J89" s="71" t="n">
        <f aca="false">H89/3600</f>
        <v>3.276891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32.2334</v>
      </c>
      <c r="E90" s="91" t="n">
        <v>31.8174</v>
      </c>
      <c r="F90" s="91" t="n">
        <v>38.7305</v>
      </c>
      <c r="G90" s="91" t="n">
        <v>37.8363</v>
      </c>
      <c r="H90" s="91" t="n">
        <v>9761.19</v>
      </c>
      <c r="I90" s="91" t="n">
        <v>15.9</v>
      </c>
      <c r="J90" s="77" t="n">
        <f aca="false">H90/3600</f>
        <v>2.71144166666667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5</v>
      </c>
      <c r="C91" s="84" t="n">
        <v>22</v>
      </c>
      <c r="D91" s="86" t="n">
        <v>350.7392</v>
      </c>
      <c r="E91" s="87" t="n">
        <v>46.8963</v>
      </c>
      <c r="F91" s="87" t="n">
        <v>44.6771</v>
      </c>
      <c r="G91" s="87" t="n">
        <v>44.6868</v>
      </c>
      <c r="H91" s="87" t="n">
        <v>4331.92</v>
      </c>
      <c r="I91" s="87" t="n">
        <v>6.28</v>
      </c>
      <c r="J91" s="66" t="n">
        <f aca="false">H91/3600</f>
        <v>1.20331111111111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604</v>
      </c>
      <c r="E92" s="89" t="n">
        <v>42.4182</v>
      </c>
      <c r="F92" s="89" t="n">
        <v>40.856</v>
      </c>
      <c r="G92" s="89" t="n">
        <v>41.0304</v>
      </c>
      <c r="H92" s="89" t="n">
        <v>4245.61</v>
      </c>
      <c r="I92" s="89" t="n">
        <v>6.2</v>
      </c>
      <c r="J92" s="71" t="n">
        <f aca="false">H92/3600</f>
        <v>1.17933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7.9576</v>
      </c>
      <c r="E93" s="89" t="n">
        <v>37.6458</v>
      </c>
      <c r="F93" s="89" t="n">
        <v>38.854</v>
      </c>
      <c r="G93" s="89" t="n">
        <v>39.0311</v>
      </c>
      <c r="H93" s="89" t="n">
        <v>4164.52</v>
      </c>
      <c r="I93" s="89" t="n">
        <v>6.07</v>
      </c>
      <c r="J93" s="71" t="n">
        <f aca="false">H93/3600</f>
        <v>1.15681111111111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3168</v>
      </c>
      <c r="E94" s="91" t="n">
        <v>32.8197</v>
      </c>
      <c r="F94" s="91" t="n">
        <v>37.6991</v>
      </c>
      <c r="G94" s="91" t="n">
        <v>37.6031</v>
      </c>
      <c r="H94" s="91" t="n">
        <v>4124.13</v>
      </c>
      <c r="I94" s="91" t="n">
        <v>6.03</v>
      </c>
      <c r="J94" s="77" t="n">
        <f aca="false">H94/3600</f>
        <v>1.1455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6</v>
      </c>
      <c r="C95" s="84" t="n">
        <v>22</v>
      </c>
      <c r="D95" s="86" t="n">
        <v>713.1277</v>
      </c>
      <c r="E95" s="87" t="n">
        <v>49.0283</v>
      </c>
      <c r="F95" s="87" t="n">
        <v>51.5562</v>
      </c>
      <c r="G95" s="87" t="n">
        <v>51.9268</v>
      </c>
      <c r="H95" s="87" t="n">
        <v>9245.18</v>
      </c>
      <c r="I95" s="87" t="n">
        <v>13.96</v>
      </c>
      <c r="J95" s="66" t="n">
        <f aca="false">H95/3600</f>
        <v>2.5681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1.0534</v>
      </c>
      <c r="E96" s="89" t="n">
        <v>45.0988</v>
      </c>
      <c r="F96" s="89" t="n">
        <v>48.1661</v>
      </c>
      <c r="G96" s="89" t="n">
        <v>49.3292</v>
      </c>
      <c r="H96" s="89" t="n">
        <v>8747.86</v>
      </c>
      <c r="I96" s="89" t="n">
        <v>12.81</v>
      </c>
      <c r="J96" s="71" t="n">
        <f aca="false">H96/3600</f>
        <v>2.42996111111111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6.768</v>
      </c>
      <c r="E97" s="89" t="n">
        <v>41.2633</v>
      </c>
      <c r="F97" s="89" t="n">
        <v>45.9704</v>
      </c>
      <c r="G97" s="89" t="n">
        <v>46.8411</v>
      </c>
      <c r="H97" s="89" t="n">
        <v>8550.91</v>
      </c>
      <c r="I97" s="89" t="n">
        <v>12.66</v>
      </c>
      <c r="J97" s="71" t="n">
        <f aca="false">H97/3600</f>
        <v>2.37525277777778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8272</v>
      </c>
      <c r="E98" s="91" t="n">
        <v>37.4541</v>
      </c>
      <c r="F98" s="91" t="n">
        <v>44.0204</v>
      </c>
      <c r="G98" s="91" t="n">
        <v>45.0122</v>
      </c>
      <c r="H98" s="91" t="n">
        <v>8170.91</v>
      </c>
      <c r="I98" s="91" t="n">
        <v>14.56</v>
      </c>
      <c r="J98" s="77" t="n">
        <f aca="false">H98/3600</f>
        <v>2.26969722222222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12.909270425492</v>
      </c>
      <c r="J106" s="95" t="n">
        <f aca="false">GEOMEAN(J3:J98)</f>
        <v>1.91638854658595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0.442383333333333</v>
      </c>
      <c r="J108" s="95" t="n">
        <f aca="false">SUM(J3:J98)</f>
        <v>235.941336111111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19:I82)</f>
        <v>13.2522419815457</v>
      </c>
      <c r="J113" s="95" t="n">
        <f aca="false">GEOMEAN(J19:J82)</f>
        <v>1.89236972536104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0" t="e">
        <f aca="false">'AI-Main'!W105</f>
        <v>#VALUE!</v>
      </c>
      <c r="D11" s="40" t="e">
        <f aca="false">'AI-Main'!X105</f>
        <v>#VALUE!</v>
      </c>
      <c r="E11" s="41" t="e">
        <f aca="false">'AI-Main'!Y105</f>
        <v>#VALUE!</v>
      </c>
      <c r="F11" s="40" t="e">
        <f aca="false">'AI-HE10'!W105</f>
        <v>#VALUE!</v>
      </c>
      <c r="G11" s="40" t="e">
        <f aca="false">'AI-HE10'!X105</f>
        <v>#VALUE!</v>
      </c>
      <c r="H11" s="41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42" t="n">
        <f aca="false">'AI-Main'!R107</f>
        <v>1.03288723858718</v>
      </c>
      <c r="D12" s="42"/>
      <c r="E12" s="42"/>
      <c r="F12" s="42" t="n">
        <f aca="false">'AI-HE10'!R107</f>
        <v>1.02521896483505</v>
      </c>
      <c r="G12" s="42"/>
      <c r="H12" s="42"/>
    </row>
    <row r="13" customFormat="false" ht="12.75" hidden="false" customHeight="false" outlineLevel="0" collapsed="false">
      <c r="B13" s="16" t="s">
        <v>19</v>
      </c>
      <c r="C13" s="43" t="n">
        <f aca="false">'AI-Main'!Q107</f>
        <v>1.03992332725686</v>
      </c>
      <c r="D13" s="43"/>
      <c r="E13" s="43"/>
      <c r="F13" s="43" t="n">
        <f aca="false">'AI-HE10'!Q107</f>
        <v>1.04003695506751</v>
      </c>
      <c r="G13" s="43"/>
      <c r="H13" s="43"/>
    </row>
    <row r="14" customFormat="false" ht="12.75" hidden="false" customHeight="false" outlineLevel="0" collapsed="false">
      <c r="C14" s="44"/>
      <c r="D14" s="44"/>
      <c r="E14" s="44"/>
      <c r="F14" s="44"/>
      <c r="G14" s="44"/>
      <c r="H14" s="44"/>
    </row>
    <row r="15" customFormat="false" ht="12" hidden="false" customHeight="false" outlineLevel="0" collapsed="false">
      <c r="C15" s="45" t="s">
        <v>21</v>
      </c>
      <c r="D15" s="45"/>
      <c r="E15" s="45"/>
      <c r="F15" s="45" t="s">
        <v>22</v>
      </c>
      <c r="G15" s="45"/>
      <c r="H15" s="45"/>
    </row>
    <row r="16" customFormat="false" ht="12.75" hidden="false" customHeight="false" outlineLevel="0" collapsed="false">
      <c r="C16" s="37" t="s">
        <v>4</v>
      </c>
      <c r="D16" s="38" t="s">
        <v>5</v>
      </c>
      <c r="E16" s="39" t="s">
        <v>6</v>
      </c>
      <c r="F16" s="37" t="s">
        <v>4</v>
      </c>
      <c r="G16" s="38" t="s">
        <v>5</v>
      </c>
      <c r="H16" s="39" t="s">
        <v>6</v>
      </c>
    </row>
    <row r="17" customFormat="false" ht="12" hidden="false" customHeight="false" outlineLevel="0" collapsed="false">
      <c r="B17" s="7" t="s">
        <v>25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7"/>
      <c r="D21" s="38"/>
      <c r="E21" s="39"/>
      <c r="F21" s="37"/>
      <c r="G21" s="38"/>
      <c r="H21" s="39"/>
    </row>
    <row r="22" customFormat="false" ht="12.75" hidden="false" customHeight="false" outlineLevel="0" collapsed="false">
      <c r="B22" s="16" t="s">
        <v>17</v>
      </c>
      <c r="C22" s="46" t="e">
        <f aca="false">'RA-Main'!T104</f>
        <v>#VALUE!</v>
      </c>
      <c r="D22" s="47" t="e">
        <f aca="false">'RA-Main'!U104</f>
        <v>#VALUE!</v>
      </c>
      <c r="E22" s="48" t="e">
        <f aca="false">'RA-Main'!V104</f>
        <v>#VALUE!</v>
      </c>
      <c r="F22" s="46" t="e">
        <f aca="false">'RA-HE10'!T104</f>
        <v>#VALUE!</v>
      </c>
      <c r="G22" s="47" t="e">
        <f aca="false">'RA-HE10'!U104</f>
        <v>#VALUE!</v>
      </c>
      <c r="H22" s="48" t="e">
        <f aca="false">'RA-HE10'!V104</f>
        <v>#VALUE!</v>
      </c>
    </row>
    <row r="23" customFormat="false" ht="12" hidden="false" customHeight="false" outlineLevel="0" collapsed="false">
      <c r="B23" s="49" t="s">
        <v>14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40" t="e">
        <f aca="false">'RA-Main'!W105</f>
        <v>#VALUE!</v>
      </c>
      <c r="D24" s="40" t="e">
        <f aca="false">'RA-Main'!X105</f>
        <v>#VALUE!</v>
      </c>
      <c r="E24" s="41" t="e">
        <f aca="false">'RA-Main'!Y105</f>
        <v>#VALUE!</v>
      </c>
      <c r="F24" s="40" t="e">
        <f aca="false">'RA-HE10'!W105</f>
        <v>#VALUE!</v>
      </c>
      <c r="G24" s="40" t="e">
        <f aca="false">'RA-HE10'!X105</f>
        <v>#VALUE!</v>
      </c>
      <c r="H24" s="41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42" t="n">
        <f aca="false">'RA-Main'!R107</f>
        <v>0.99101940725324</v>
      </c>
      <c r="D25" s="42"/>
      <c r="E25" s="42"/>
      <c r="F25" s="42" t="n">
        <f aca="false">'RA-HE10'!R107</f>
        <v>0.999699955866464</v>
      </c>
      <c r="G25" s="42"/>
      <c r="H25" s="42"/>
    </row>
    <row r="26" customFormat="false" ht="12.75" hidden="false" customHeight="false" outlineLevel="0" collapsed="false">
      <c r="B26" s="16" t="s">
        <v>19</v>
      </c>
      <c r="C26" s="43" t="n">
        <f aca="false">'RA-Main'!Q107</f>
        <v>1.03828347020551</v>
      </c>
      <c r="D26" s="43"/>
      <c r="E26" s="43"/>
      <c r="F26" s="43" t="n">
        <f aca="false">'RA-HE10'!Q107</f>
        <v>1.03996325116621</v>
      </c>
      <c r="G26" s="43"/>
      <c r="H26" s="43"/>
    </row>
    <row r="27" customFormat="false" ht="12.75" hidden="false" customHeight="false" outlineLevel="0" collapsed="false">
      <c r="C27" s="44"/>
      <c r="D27" s="44"/>
      <c r="E27" s="44"/>
      <c r="F27" s="44"/>
      <c r="G27" s="44"/>
      <c r="H27" s="44"/>
    </row>
    <row r="28" customFormat="false" ht="12" hidden="false" customHeight="false" outlineLevel="0" collapsed="false">
      <c r="C28" s="45" t="s">
        <v>23</v>
      </c>
      <c r="D28" s="45"/>
      <c r="E28" s="45"/>
      <c r="F28" s="45" t="s">
        <v>24</v>
      </c>
      <c r="G28" s="45"/>
      <c r="H28" s="45"/>
    </row>
    <row r="29" customFormat="false" ht="12.75" hidden="false" customHeight="false" outlineLevel="0" collapsed="false">
      <c r="C29" s="37" t="s">
        <v>4</v>
      </c>
      <c r="D29" s="38" t="s">
        <v>5</v>
      </c>
      <c r="E29" s="39" t="s">
        <v>6</v>
      </c>
      <c r="F29" s="37" t="s">
        <v>4</v>
      </c>
      <c r="G29" s="38" t="s">
        <v>5</v>
      </c>
      <c r="H29" s="39" t="s">
        <v>6</v>
      </c>
    </row>
    <row r="30" customFormat="false" ht="12" hidden="false" customHeight="false" outlineLevel="0" collapsed="false">
      <c r="B30" s="7" t="s">
        <v>25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6" t="e">
        <f aca="false">'LB-Main'!T104</f>
        <v>#VALUE!</v>
      </c>
      <c r="D35" s="47" t="e">
        <f aca="false">'LB-Main'!U104</f>
        <v>#VALUE!</v>
      </c>
      <c r="E35" s="48" t="e">
        <f aca="false">'LB-Main'!V104</f>
        <v>#VALUE!</v>
      </c>
      <c r="F35" s="46" t="e">
        <f aca="false">'LB-HE10'!T104</f>
        <v>#VALUE!</v>
      </c>
      <c r="G35" s="47" t="e">
        <f aca="false">'LB-HE10'!U104</f>
        <v>#VALUE!</v>
      </c>
      <c r="H35" s="48" t="e">
        <f aca="false">'LB-HE10'!V104</f>
        <v>#VALUE!</v>
      </c>
    </row>
    <row r="36" customFormat="false" ht="12" hidden="false" customHeight="false" outlineLevel="0" collapsed="false">
      <c r="B36" s="49" t="s">
        <v>14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40" t="e">
        <f aca="false">'LB-Main'!W105</f>
        <v>#VALUE!</v>
      </c>
      <c r="D37" s="40" t="e">
        <f aca="false">'LB-Main'!X105</f>
        <v>#VALUE!</v>
      </c>
      <c r="E37" s="41" t="e">
        <f aca="false">'LB-Main'!Y105</f>
        <v>#VALUE!</v>
      </c>
      <c r="F37" s="40" t="e">
        <f aca="false">'LB-HE10'!W105</f>
        <v>#VALUE!</v>
      </c>
      <c r="G37" s="40" t="e">
        <f aca="false">'LB-HE10'!X105</f>
        <v>#VALUE!</v>
      </c>
      <c r="H37" s="41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42" t="n">
        <f aca="false">'LB-Main'!R107</f>
        <v>1.0137966253317</v>
      </c>
      <c r="D38" s="42"/>
      <c r="E38" s="42"/>
      <c r="F38" s="42" t="n">
        <f aca="false">'LB-HE10'!R107</f>
        <v>1.02499537324182</v>
      </c>
      <c r="G38" s="42"/>
      <c r="H38" s="42"/>
    </row>
    <row r="39" customFormat="false" ht="12.75" hidden="false" customHeight="false" outlineLevel="0" collapsed="false">
      <c r="B39" s="16" t="s">
        <v>19</v>
      </c>
      <c r="C39" s="43" t="n">
        <f aca="false">'LB-Main'!Q107</f>
        <v>1.03583136485483</v>
      </c>
      <c r="D39" s="43"/>
      <c r="E39" s="43"/>
      <c r="F39" s="43" t="n">
        <f aca="false">'LB-HE10'!Q107</f>
        <v>1.03696996580508</v>
      </c>
      <c r="G39" s="43"/>
      <c r="H39" s="43"/>
    </row>
    <row r="40" customFormat="false" ht="12.75" hidden="false" customHeight="false" outlineLevel="0" collapsed="false">
      <c r="C40" s="44"/>
      <c r="D40" s="44"/>
      <c r="E40" s="44"/>
      <c r="F40" s="44"/>
      <c r="G40" s="44"/>
      <c r="H40" s="44"/>
    </row>
    <row r="41" customFormat="false" ht="12" hidden="false" customHeight="false" outlineLevel="0" collapsed="false">
      <c r="C41" s="45" t="s">
        <v>26</v>
      </c>
      <c r="D41" s="45"/>
      <c r="E41" s="45"/>
      <c r="F41" s="45" t="s">
        <v>27</v>
      </c>
      <c r="G41" s="45"/>
      <c r="H41" s="45"/>
    </row>
    <row r="42" customFormat="false" ht="12.75" hidden="false" customHeight="false" outlineLevel="0" collapsed="false">
      <c r="C42" s="37" t="s">
        <v>4</v>
      </c>
      <c r="D42" s="38" t="s">
        <v>5</v>
      </c>
      <c r="E42" s="39" t="s">
        <v>6</v>
      </c>
      <c r="F42" s="37" t="s">
        <v>4</v>
      </c>
      <c r="G42" s="38" t="s">
        <v>5</v>
      </c>
      <c r="H42" s="39" t="s">
        <v>6</v>
      </c>
    </row>
    <row r="43" customFormat="false" ht="12" hidden="false" customHeight="false" outlineLevel="0" collapsed="false">
      <c r="B43" s="7" t="s">
        <v>25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37" t="e">
        <f aca="false">'LP-Main'!T100</f>
        <v>#VALUE!</v>
      </c>
      <c r="D44" s="38" t="e">
        <f aca="false">'LP-Main'!U100</f>
        <v>#VALUE!</v>
      </c>
      <c r="E44" s="39" t="e">
        <f aca="false">'LP-Main'!V100</f>
        <v>#VALUE!</v>
      </c>
      <c r="F44" s="37" t="e">
        <f aca="false">'LP-HE10'!T100</f>
        <v>#VALUE!</v>
      </c>
      <c r="G44" s="38" t="e">
        <f aca="false">'LP-HE10'!U100</f>
        <v>#VALUE!</v>
      </c>
      <c r="H44" s="39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7" t="e">
        <f aca="false">'LP-Main'!T101</f>
        <v>#VALUE!</v>
      </c>
      <c r="D45" s="38" t="e">
        <f aca="false">'LP-Main'!U101</f>
        <v>#VALUE!</v>
      </c>
      <c r="E45" s="39" t="e">
        <f aca="false">'LP-Main'!V101</f>
        <v>#VALUE!</v>
      </c>
      <c r="F45" s="37" t="e">
        <f aca="false">'LP-HE10'!T101</f>
        <v>#VALUE!</v>
      </c>
      <c r="G45" s="38" t="e">
        <f aca="false">'LP-HE10'!U101</f>
        <v>#VALUE!</v>
      </c>
      <c r="H45" s="39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7" t="e">
        <f aca="false">'LP-Main'!T102</f>
        <v>#VALUE!</v>
      </c>
      <c r="D46" s="38" t="e">
        <f aca="false">'LP-Main'!U102</f>
        <v>#VALUE!</v>
      </c>
      <c r="E46" s="39" t="e">
        <f aca="false">'LP-Main'!V102</f>
        <v>#VALUE!</v>
      </c>
      <c r="F46" s="37" t="e">
        <f aca="false">'LP-HE10'!T102</f>
        <v>#VALUE!</v>
      </c>
      <c r="G46" s="38" t="e">
        <f aca="false">'LP-HE10'!U102</f>
        <v>#VALUE!</v>
      </c>
      <c r="H46" s="39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6" t="e">
        <f aca="false">'LP-Main'!T104</f>
        <v>#VALUE!</v>
      </c>
      <c r="D48" s="47" t="e">
        <f aca="false">'LP-Main'!U104</f>
        <v>#VALUE!</v>
      </c>
      <c r="E48" s="48" t="e">
        <f aca="false">'LP-Main'!V104</f>
        <v>#VALUE!</v>
      </c>
      <c r="F48" s="46" t="e">
        <f aca="false">'LP-HE10'!T104</f>
        <v>#VALUE!</v>
      </c>
      <c r="G48" s="47" t="e">
        <f aca="false">'LP-HE10'!U104</f>
        <v>#VALUE!</v>
      </c>
      <c r="H48" s="48" t="e">
        <f aca="false">'LP-HE10'!V104</f>
        <v>#VALUE!</v>
      </c>
    </row>
    <row r="49" customFormat="false" ht="12" hidden="false" customHeight="false" outlineLevel="0" collapsed="false">
      <c r="B49" s="49" t="s">
        <v>14</v>
      </c>
      <c r="C49" s="38" t="e">
        <f aca="false">'LP-Main'!T105</f>
        <v>#VALUE!</v>
      </c>
      <c r="D49" s="38" t="e">
        <f aca="false">'LP-Main'!U105</f>
        <v>#VALUE!</v>
      </c>
      <c r="E49" s="39" t="e">
        <f aca="false">'LP-Main'!V105</f>
        <v>#VALUE!</v>
      </c>
      <c r="F49" s="38" t="e">
        <f aca="false">'LP-HE10'!T105</f>
        <v>#VALUE!</v>
      </c>
      <c r="G49" s="38" t="e">
        <f aca="false">'LP-HE10'!U105</f>
        <v>#VALUE!</v>
      </c>
      <c r="H49" s="39" t="e">
        <f aca="false">'LP-HE10'!V105</f>
        <v>#VALUE!</v>
      </c>
    </row>
    <row r="50" customFormat="false" ht="12.75" hidden="false" customHeight="false" outlineLevel="0" collapsed="false">
      <c r="B50" s="16"/>
      <c r="C50" s="40" t="e">
        <f aca="false">'LP-Main'!W105</f>
        <v>#VALUE!</v>
      </c>
      <c r="D50" s="40" t="e">
        <f aca="false">'LP-Main'!X105</f>
        <v>#VALUE!</v>
      </c>
      <c r="E50" s="41" t="e">
        <f aca="false">'LP-Main'!Y105</f>
        <v>#VALUE!</v>
      </c>
      <c r="F50" s="40" t="e">
        <f aca="false">'LP-HE10'!W105</f>
        <v>#VALUE!</v>
      </c>
      <c r="G50" s="40" t="e">
        <f aca="false">'LP-HE10'!X105</f>
        <v>#VALUE!</v>
      </c>
      <c r="H50" s="41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42" t="n">
        <f aca="false">'LP-Main'!R107</f>
        <v>0</v>
      </c>
      <c r="D51" s="42"/>
      <c r="E51" s="42"/>
      <c r="F51" s="42" t="n">
        <f aca="false">'LP-HE10'!R107</f>
        <v>0</v>
      </c>
      <c r="G51" s="42"/>
      <c r="H51" s="42"/>
    </row>
    <row r="52" customFormat="false" ht="12.75" hidden="false" customHeight="false" outlineLevel="0" collapsed="false">
      <c r="B52" s="16" t="s">
        <v>19</v>
      </c>
      <c r="C52" s="43" t="e">
        <f aca="false">'LP-Main'!Q107</f>
        <v>#NUM!</v>
      </c>
      <c r="D52" s="43"/>
      <c r="E52" s="43"/>
      <c r="F52" s="43" t="e">
        <f aca="false">'LP-HE10'!Q107</f>
        <v>#NUM!</v>
      </c>
      <c r="G52" s="43"/>
      <c r="H52" s="4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51" t="s">
        <v>31</v>
      </c>
      <c r="B2" s="51" t="s">
        <v>32</v>
      </c>
      <c r="AD2" s="52" t="s">
        <v>33</v>
      </c>
      <c r="AE2" s="53" t="s">
        <v>34</v>
      </c>
      <c r="AF2" s="53" t="s">
        <v>35</v>
      </c>
      <c r="AG2" s="53" t="s">
        <v>36</v>
      </c>
      <c r="AI2" s="52" t="s">
        <v>33</v>
      </c>
      <c r="AJ2" s="53" t="s">
        <v>34</v>
      </c>
      <c r="AK2" s="53" t="s">
        <v>35</v>
      </c>
      <c r="AL2" s="53" t="s">
        <v>36</v>
      </c>
    </row>
    <row r="3" customFormat="false" ht="15.75" hidden="false" customHeight="false" outlineLevel="0" collapsed="false">
      <c r="Z3" s="0" t="s">
        <v>31</v>
      </c>
      <c r="AA3" s="5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5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5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4" t="s">
        <v>51</v>
      </c>
      <c r="AB10" s="0" t="n">
        <v>35</v>
      </c>
    </row>
    <row r="11" customFormat="false" ht="15.75" hidden="false" customHeight="false" outlineLevel="0" collapsed="false">
      <c r="AA11" s="5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4" t="s">
        <v>57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54" t="s">
        <v>58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54" t="s">
        <v>5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62</v>
      </c>
      <c r="AB17" s="0" t="n">
        <v>7</v>
      </c>
    </row>
    <row r="18" customFormat="false" ht="15.75" hidden="false" customHeight="false" outlineLevel="0" collapsed="false">
      <c r="AA18" s="54" t="s">
        <v>63</v>
      </c>
      <c r="AB18" s="0" t="n">
        <v>51</v>
      </c>
    </row>
    <row r="19" customFormat="false" ht="15.75" hidden="false" customHeight="false" outlineLevel="0" collapsed="false">
      <c r="AA19" s="54" t="s">
        <v>64</v>
      </c>
      <c r="AB19" s="0" t="n">
        <v>67</v>
      </c>
    </row>
    <row r="20" customFormat="false" ht="15.75" hidden="false" customHeight="false" outlineLevel="0" collapsed="false">
      <c r="AA20" s="54" t="s">
        <v>65</v>
      </c>
      <c r="AB20" s="0" t="n">
        <v>91</v>
      </c>
    </row>
    <row r="21" customFormat="false" ht="15.75" hidden="false" customHeight="false" outlineLevel="0" collapsed="false">
      <c r="AA21" s="54" t="s">
        <v>66</v>
      </c>
      <c r="AB21" s="0" t="n">
        <v>95</v>
      </c>
    </row>
    <row r="22" customFormat="false" ht="15.75" hidden="false" customHeight="false" outlineLevel="0" collapsed="false">
      <c r="AA22" s="54" t="s">
        <v>67</v>
      </c>
      <c r="AB22" s="0" t="n">
        <v>15</v>
      </c>
    </row>
    <row r="23" customFormat="false" ht="15.75" hidden="false" customHeight="false" outlineLevel="0" collapsed="false">
      <c r="AA23" s="54" t="s">
        <v>32</v>
      </c>
      <c r="AB23" s="0" t="n">
        <v>3</v>
      </c>
    </row>
    <row r="24" customFormat="false" ht="15.75" hidden="false" customHeight="false" outlineLevel="0" collapsed="false">
      <c r="AA24" s="54" t="s">
        <v>68</v>
      </c>
      <c r="AB24" s="0" t="n">
        <v>71</v>
      </c>
    </row>
    <row r="25" customFormat="false" ht="15.75" hidden="false" customHeight="false" outlineLevel="0" collapsed="false">
      <c r="AA25" s="54" t="s">
        <v>69</v>
      </c>
      <c r="AB25" s="0" t="n">
        <v>75</v>
      </c>
    </row>
    <row r="26" customFormat="false" ht="15.75" hidden="false" customHeight="false" outlineLevel="0" collapsed="false">
      <c r="AA26" s="54" t="s">
        <v>7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4" t="n">
        <v>101807.1344</v>
      </c>
      <c r="E3" s="65" t="n">
        <v>43.3686</v>
      </c>
      <c r="F3" s="65" t="n">
        <v>42.8767</v>
      </c>
      <c r="G3" s="65" t="n">
        <v>44.6946</v>
      </c>
      <c r="H3" s="65" t="n">
        <v>5023.92</v>
      </c>
      <c r="I3" s="65" t="n">
        <v>72.57</v>
      </c>
      <c r="J3" s="66" t="n">
        <f aca="false">H3/3600</f>
        <v>1.39553333333333</v>
      </c>
      <c r="L3" s="64" t="n">
        <v>101822.1056</v>
      </c>
      <c r="M3" s="65" t="n">
        <v>43.369</v>
      </c>
      <c r="N3" s="65" t="n">
        <v>42.8768</v>
      </c>
      <c r="O3" s="65" t="n">
        <v>44.694</v>
      </c>
      <c r="P3" s="65" t="n">
        <v>5176.07</v>
      </c>
      <c r="Q3" s="65" t="n">
        <v>74.92</v>
      </c>
      <c r="R3" s="67" t="n">
        <f aca="false">P3/3600</f>
        <v>1.43779722222222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9" t="n">
        <v>57269.0624</v>
      </c>
      <c r="E4" s="70" t="n">
        <v>40.1935</v>
      </c>
      <c r="F4" s="70" t="n">
        <v>40.1891</v>
      </c>
      <c r="G4" s="70" t="n">
        <v>42.1848</v>
      </c>
      <c r="H4" s="70" t="n">
        <v>4547.82</v>
      </c>
      <c r="I4" s="70" t="n">
        <v>60.65</v>
      </c>
      <c r="J4" s="71" t="n">
        <f aca="false">H4/3600</f>
        <v>1.26328333333333</v>
      </c>
      <c r="L4" s="69" t="n">
        <v>57266.928</v>
      </c>
      <c r="M4" s="70" t="n">
        <v>40.1932</v>
      </c>
      <c r="N4" s="70" t="n">
        <v>40.1915</v>
      </c>
      <c r="O4" s="70" t="n">
        <v>42.186</v>
      </c>
      <c r="P4" s="70" t="n">
        <v>4508.62</v>
      </c>
      <c r="Q4" s="70" t="n">
        <v>61.54</v>
      </c>
      <c r="R4" s="72" t="n">
        <f aca="false">P4/3600</f>
        <v>1.25239444444444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646.0224</v>
      </c>
      <c r="E5" s="70" t="n">
        <v>37.1464</v>
      </c>
      <c r="F5" s="70" t="n">
        <v>38.3179</v>
      </c>
      <c r="G5" s="70" t="n">
        <v>40.4178</v>
      </c>
      <c r="H5" s="70" t="n">
        <v>4104.17</v>
      </c>
      <c r="I5" s="70" t="n">
        <v>53.4</v>
      </c>
      <c r="J5" s="71" t="n">
        <f aca="false">H5/3600</f>
        <v>1.14004722222222</v>
      </c>
      <c r="L5" s="69" t="n">
        <v>32650.3328</v>
      </c>
      <c r="M5" s="70" t="n">
        <v>37.147</v>
      </c>
      <c r="N5" s="70" t="n">
        <v>38.3184</v>
      </c>
      <c r="O5" s="70" t="n">
        <v>40.4162</v>
      </c>
      <c r="P5" s="70" t="n">
        <v>4114.76</v>
      </c>
      <c r="Q5" s="70" t="n">
        <v>53.88</v>
      </c>
      <c r="R5" s="72" t="n">
        <f aca="false">P5/3600</f>
        <v>1.14298888888889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439.2832</v>
      </c>
      <c r="E6" s="76" t="n">
        <v>34.1214</v>
      </c>
      <c r="F6" s="76" t="n">
        <v>37.0412</v>
      </c>
      <c r="G6" s="76" t="n">
        <v>39.2643</v>
      </c>
      <c r="H6" s="76" t="n">
        <v>3618.16</v>
      </c>
      <c r="I6" s="76" t="n">
        <v>51.84</v>
      </c>
      <c r="J6" s="77" t="n">
        <f aca="false">H6/3600</f>
        <v>1.00504444444444</v>
      </c>
      <c r="L6" s="75" t="n">
        <v>18440.1696</v>
      </c>
      <c r="M6" s="76" t="n">
        <v>34.1217</v>
      </c>
      <c r="N6" s="76" t="n">
        <v>37.0399</v>
      </c>
      <c r="O6" s="76" t="n">
        <v>39.2665</v>
      </c>
      <c r="P6" s="76" t="n">
        <v>3723.27</v>
      </c>
      <c r="Q6" s="76" t="n">
        <v>52.94</v>
      </c>
      <c r="R6" s="78" t="n">
        <f aca="false">P6/3600</f>
        <v>1.0342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4" t="n">
        <v>104595.6224</v>
      </c>
      <c r="E7" s="65" t="n">
        <v>43.2445</v>
      </c>
      <c r="F7" s="65" t="n">
        <v>45.4587</v>
      </c>
      <c r="G7" s="65" t="n">
        <v>45.2211</v>
      </c>
      <c r="H7" s="65" t="n">
        <v>5195.17</v>
      </c>
      <c r="I7" s="65" t="n">
        <v>73.87</v>
      </c>
      <c r="J7" s="66" t="n">
        <f aca="false">H7/3600</f>
        <v>1.44310277777778</v>
      </c>
      <c r="L7" s="64" t="n">
        <v>104590.6464</v>
      </c>
      <c r="M7" s="65" t="n">
        <v>43.2439</v>
      </c>
      <c r="N7" s="65" t="n">
        <v>45.457</v>
      </c>
      <c r="O7" s="65" t="n">
        <v>45.2214</v>
      </c>
      <c r="P7" s="65" t="n">
        <v>5301.9</v>
      </c>
      <c r="Q7" s="65" t="n">
        <v>74.23</v>
      </c>
      <c r="R7" s="67" t="n">
        <f aca="false">P7/3600</f>
        <v>1.47275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0768.168</v>
      </c>
      <c r="E8" s="70" t="n">
        <v>39.83</v>
      </c>
      <c r="F8" s="70" t="n">
        <v>43.0235</v>
      </c>
      <c r="G8" s="70" t="n">
        <v>43.3499</v>
      </c>
      <c r="H8" s="70" t="n">
        <v>4578.45</v>
      </c>
      <c r="I8" s="70" t="n">
        <v>68.67</v>
      </c>
      <c r="J8" s="71" t="n">
        <f aca="false">H8/3600</f>
        <v>1.27179166666667</v>
      </c>
      <c r="L8" s="69" t="n">
        <v>60770.6128</v>
      </c>
      <c r="M8" s="70" t="n">
        <v>39.8302</v>
      </c>
      <c r="N8" s="70" t="n">
        <v>43.0213</v>
      </c>
      <c r="O8" s="70" t="n">
        <v>43.3493</v>
      </c>
      <c r="P8" s="70" t="n">
        <v>4976.75</v>
      </c>
      <c r="Q8" s="70" t="n">
        <v>71.94</v>
      </c>
      <c r="R8" s="72" t="n">
        <f aca="false">P8/3600</f>
        <v>1.382430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4760.7952</v>
      </c>
      <c r="E9" s="70" t="n">
        <v>36.7188</v>
      </c>
      <c r="F9" s="70" t="n">
        <v>41.0249</v>
      </c>
      <c r="G9" s="70" t="n">
        <v>41.6731</v>
      </c>
      <c r="H9" s="70" t="n">
        <v>4119.75</v>
      </c>
      <c r="I9" s="70" t="n">
        <v>58.18</v>
      </c>
      <c r="J9" s="71" t="n">
        <f aca="false">H9/3600</f>
        <v>1.144375</v>
      </c>
      <c r="L9" s="69" t="n">
        <v>34766.6656</v>
      </c>
      <c r="M9" s="70" t="n">
        <v>36.7193</v>
      </c>
      <c r="N9" s="70" t="n">
        <v>41.0262</v>
      </c>
      <c r="O9" s="70" t="n">
        <v>41.6714</v>
      </c>
      <c r="P9" s="70" t="n">
        <v>4101.78</v>
      </c>
      <c r="Q9" s="70" t="n">
        <v>62.28</v>
      </c>
      <c r="R9" s="72" t="n">
        <f aca="false">P9/3600</f>
        <v>1.13938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373.2912</v>
      </c>
      <c r="E10" s="76" t="n">
        <v>33.8597</v>
      </c>
      <c r="F10" s="76" t="n">
        <v>39.5662</v>
      </c>
      <c r="G10" s="76" t="n">
        <v>40.4084</v>
      </c>
      <c r="H10" s="76" t="n">
        <v>3796.83</v>
      </c>
      <c r="I10" s="76" t="n">
        <v>53.64</v>
      </c>
      <c r="J10" s="77" t="n">
        <f aca="false">H10/3600</f>
        <v>1.054675</v>
      </c>
      <c r="L10" s="75" t="n">
        <v>20371.6048</v>
      </c>
      <c r="M10" s="76" t="n">
        <v>33.8608</v>
      </c>
      <c r="N10" s="76" t="n">
        <v>39.5656</v>
      </c>
      <c r="O10" s="76" t="n">
        <v>40.4003</v>
      </c>
      <c r="P10" s="76" t="n">
        <v>3841.12</v>
      </c>
      <c r="Q10" s="76" t="n">
        <v>56.66</v>
      </c>
      <c r="R10" s="78" t="n">
        <f aca="false">P10/3600</f>
        <v>1.066977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64" t="n">
        <v>404224.8528</v>
      </c>
      <c r="E11" s="65" t="n">
        <v>42.2518</v>
      </c>
      <c r="F11" s="65" t="n">
        <v>40.9075</v>
      </c>
      <c r="G11" s="65" t="n">
        <v>40.4217</v>
      </c>
      <c r="H11" s="65" t="n">
        <v>12360.45</v>
      </c>
      <c r="I11" s="65" t="n">
        <v>148.73</v>
      </c>
      <c r="J11" s="66" t="n">
        <f aca="false">H11/3600</f>
        <v>3.43345833333333</v>
      </c>
      <c r="L11" s="64" t="n">
        <v>404233.6528</v>
      </c>
      <c r="M11" s="65" t="n">
        <v>42.252</v>
      </c>
      <c r="N11" s="65" t="n">
        <v>40.9064</v>
      </c>
      <c r="O11" s="65" t="n">
        <v>40.4217</v>
      </c>
      <c r="P11" s="65" t="n">
        <v>12738.6</v>
      </c>
      <c r="Q11" s="65" t="n">
        <v>157.89</v>
      </c>
      <c r="R11" s="67" t="n">
        <f aca="false">P11/3600</f>
        <v>3.5385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8247.7536</v>
      </c>
      <c r="E12" s="70" t="n">
        <v>38.6706</v>
      </c>
      <c r="F12" s="70" t="n">
        <v>38.4274</v>
      </c>
      <c r="G12" s="70" t="n">
        <v>37.1007</v>
      </c>
      <c r="H12" s="70" t="n">
        <v>10659.09</v>
      </c>
      <c r="I12" s="70" t="n">
        <v>119.53</v>
      </c>
      <c r="J12" s="71" t="n">
        <f aca="false">H12/3600</f>
        <v>2.96085833333333</v>
      </c>
      <c r="L12" s="69" t="n">
        <v>248249.3488</v>
      </c>
      <c r="M12" s="70" t="n">
        <v>38.6697</v>
      </c>
      <c r="N12" s="70" t="n">
        <v>38.4258</v>
      </c>
      <c r="O12" s="70" t="n">
        <v>37.1005</v>
      </c>
      <c r="P12" s="70" t="n">
        <v>11417.69</v>
      </c>
      <c r="Q12" s="70" t="n">
        <v>120.75</v>
      </c>
      <c r="R12" s="72" t="n">
        <f aca="false">P12/3600</f>
        <v>3.17158055555556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683.0304</v>
      </c>
      <c r="E13" s="70" t="n">
        <v>34.7681</v>
      </c>
      <c r="F13" s="70" t="n">
        <v>36.8239</v>
      </c>
      <c r="G13" s="70" t="n">
        <v>35.6221</v>
      </c>
      <c r="H13" s="70" t="n">
        <v>9482.88</v>
      </c>
      <c r="I13" s="70" t="n">
        <v>107.81</v>
      </c>
      <c r="J13" s="71" t="n">
        <f aca="false">H13/3600</f>
        <v>2.63413333333333</v>
      </c>
      <c r="L13" s="69" t="n">
        <v>153632.4592</v>
      </c>
      <c r="M13" s="70" t="n">
        <v>34.7646</v>
      </c>
      <c r="N13" s="70" t="n">
        <v>36.8236</v>
      </c>
      <c r="O13" s="70" t="n">
        <v>35.6213</v>
      </c>
      <c r="P13" s="70" t="n">
        <v>9705.96</v>
      </c>
      <c r="Q13" s="70" t="n">
        <v>111.44</v>
      </c>
      <c r="R13" s="72" t="n">
        <f aca="false">P13/3600</f>
        <v>2.6961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1510.6704</v>
      </c>
      <c r="E14" s="76" t="n">
        <v>30.6752</v>
      </c>
      <c r="F14" s="76" t="n">
        <v>35.6464</v>
      </c>
      <c r="G14" s="76" t="n">
        <v>34.4957</v>
      </c>
      <c r="H14" s="76" t="n">
        <v>8580.62</v>
      </c>
      <c r="I14" s="76" t="n">
        <v>103.05</v>
      </c>
      <c r="J14" s="77" t="n">
        <f aca="false">H14/3600</f>
        <v>2.38350555555556</v>
      </c>
      <c r="L14" s="75" t="n">
        <v>81524.8176</v>
      </c>
      <c r="M14" s="76" t="n">
        <v>30.6744</v>
      </c>
      <c r="N14" s="76" t="n">
        <v>35.6472</v>
      </c>
      <c r="O14" s="76" t="n">
        <v>34.495</v>
      </c>
      <c r="P14" s="76" t="n">
        <v>8542.54</v>
      </c>
      <c r="Q14" s="76" t="n">
        <v>108.39</v>
      </c>
      <c r="R14" s="78" t="n">
        <f aca="false">P14/3600</f>
        <v>2.3729277777777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64" t="n">
        <v>100474.7344</v>
      </c>
      <c r="E15" s="65" t="n">
        <v>43.6781</v>
      </c>
      <c r="F15" s="65" t="n">
        <v>46.4042</v>
      </c>
      <c r="G15" s="65" t="n">
        <v>46.051</v>
      </c>
      <c r="H15" s="65" t="n">
        <v>8731.81</v>
      </c>
      <c r="I15" s="65" t="n">
        <v>110.2</v>
      </c>
      <c r="J15" s="66" t="n">
        <f aca="false">H15/3600</f>
        <v>2.42550277777778</v>
      </c>
      <c r="L15" s="64" t="n">
        <v>100453.5712</v>
      </c>
      <c r="M15" s="65" t="n">
        <v>43.6769</v>
      </c>
      <c r="N15" s="65" t="n">
        <v>46.4047</v>
      </c>
      <c r="O15" s="65" t="n">
        <v>46.0506</v>
      </c>
      <c r="P15" s="65" t="n">
        <v>8844.72</v>
      </c>
      <c r="Q15" s="65" t="n">
        <v>118.98</v>
      </c>
      <c r="R15" s="67" t="n">
        <f aca="false">P15/3600</f>
        <v>2.45686666666667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273.4688</v>
      </c>
      <c r="E16" s="70" t="n">
        <v>41.3258</v>
      </c>
      <c r="F16" s="70" t="n">
        <v>45.5733</v>
      </c>
      <c r="G16" s="70" t="n">
        <v>45.3389</v>
      </c>
      <c r="H16" s="70" t="n">
        <v>7289.9</v>
      </c>
      <c r="I16" s="70" t="n">
        <v>89.69</v>
      </c>
      <c r="J16" s="71" t="n">
        <f aca="false">H16/3600</f>
        <v>2.02497222222222</v>
      </c>
      <c r="L16" s="69" t="n">
        <v>46250.5888</v>
      </c>
      <c r="M16" s="70" t="n">
        <v>41.3242</v>
      </c>
      <c r="N16" s="70" t="n">
        <v>45.5752</v>
      </c>
      <c r="O16" s="70" t="n">
        <v>45.3388</v>
      </c>
      <c r="P16" s="70" t="n">
        <v>7552.65</v>
      </c>
      <c r="Q16" s="70" t="n">
        <v>90.63</v>
      </c>
      <c r="R16" s="72" t="n">
        <f aca="false">P16/3600</f>
        <v>2.09795833333333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5899.4688</v>
      </c>
      <c r="E17" s="70" t="n">
        <v>39.7801</v>
      </c>
      <c r="F17" s="70" t="n">
        <v>44.9334</v>
      </c>
      <c r="G17" s="70" t="n">
        <v>44.8663</v>
      </c>
      <c r="H17" s="70" t="n">
        <v>6846.39</v>
      </c>
      <c r="I17" s="70" t="n">
        <v>81.17</v>
      </c>
      <c r="J17" s="71" t="n">
        <f aca="false">H17/3600</f>
        <v>1.901775</v>
      </c>
      <c r="L17" s="69" t="n">
        <v>25887.3984</v>
      </c>
      <c r="M17" s="70" t="n">
        <v>39.7808</v>
      </c>
      <c r="N17" s="70" t="n">
        <v>44.9338</v>
      </c>
      <c r="O17" s="70" t="n">
        <v>44.8672</v>
      </c>
      <c r="P17" s="70" t="n">
        <v>7029.3</v>
      </c>
      <c r="Q17" s="70" t="n">
        <v>86.96</v>
      </c>
      <c r="R17" s="72" t="n">
        <f aca="false">P17/3600</f>
        <v>1.95258333333333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418.4736</v>
      </c>
      <c r="E18" s="76" t="n">
        <v>38.0743</v>
      </c>
      <c r="F18" s="76" t="n">
        <v>44.465</v>
      </c>
      <c r="G18" s="76" t="n">
        <v>44.3583</v>
      </c>
      <c r="H18" s="76" t="n">
        <v>6546.7</v>
      </c>
      <c r="I18" s="76" t="n">
        <v>77.56</v>
      </c>
      <c r="J18" s="77" t="n">
        <f aca="false">H18/3600</f>
        <v>1.81852777777778</v>
      </c>
      <c r="L18" s="75" t="n">
        <v>14407.288</v>
      </c>
      <c r="M18" s="76" t="n">
        <v>38.0752</v>
      </c>
      <c r="N18" s="76" t="n">
        <v>44.4645</v>
      </c>
      <c r="O18" s="76" t="n">
        <v>44.3603</v>
      </c>
      <c r="P18" s="76" t="n">
        <v>6578.97</v>
      </c>
      <c r="Q18" s="76" t="n">
        <v>78.69</v>
      </c>
      <c r="R18" s="78" t="n">
        <f aca="false">P18/3600</f>
        <v>1.82749166666667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22261.044</v>
      </c>
      <c r="E19" s="87" t="n">
        <v>42.6983</v>
      </c>
      <c r="F19" s="87" t="n">
        <v>44.4279</v>
      </c>
      <c r="G19" s="87" t="n">
        <v>45.8976</v>
      </c>
      <c r="H19" s="87" t="n">
        <v>3796.09</v>
      </c>
      <c r="I19" s="87" t="n">
        <v>40.77</v>
      </c>
      <c r="J19" s="66" t="n">
        <f aca="false">H19/3600</f>
        <v>1.05446944444444</v>
      </c>
      <c r="L19" s="86" t="n">
        <v>22260.632</v>
      </c>
      <c r="M19" s="87" t="n">
        <v>42.6983</v>
      </c>
      <c r="N19" s="87" t="n">
        <v>44.4278</v>
      </c>
      <c r="O19" s="87" t="n">
        <v>45.897</v>
      </c>
      <c r="P19" s="87" t="n">
        <v>3764.07</v>
      </c>
      <c r="Q19" s="87" t="n">
        <v>42.71</v>
      </c>
      <c r="R19" s="66" t="n">
        <f aca="false">P19/3600</f>
        <v>1.045575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12119.1664</v>
      </c>
      <c r="E20" s="89" t="n">
        <v>41.0125</v>
      </c>
      <c r="F20" s="89" t="n">
        <v>42.5681</v>
      </c>
      <c r="G20" s="89" t="n">
        <v>43.5782</v>
      </c>
      <c r="H20" s="89" t="n">
        <v>3207.66</v>
      </c>
      <c r="I20" s="89" t="n">
        <v>37.78</v>
      </c>
      <c r="J20" s="71" t="n">
        <f aca="false">H20/3600</f>
        <v>0.891016666666667</v>
      </c>
      <c r="L20" s="88" t="n">
        <v>12122.4016</v>
      </c>
      <c r="M20" s="89" t="n">
        <v>41.0126</v>
      </c>
      <c r="N20" s="89" t="n">
        <v>42.5678</v>
      </c>
      <c r="O20" s="89" t="n">
        <v>43.5788</v>
      </c>
      <c r="P20" s="89" t="n">
        <v>3354.93</v>
      </c>
      <c r="Q20" s="89" t="n">
        <v>38.71</v>
      </c>
      <c r="R20" s="71" t="n">
        <f aca="false">P20/3600</f>
        <v>0.9319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817.14</v>
      </c>
      <c r="E21" s="89" t="n">
        <v>38.9572</v>
      </c>
      <c r="F21" s="89" t="n">
        <v>41.0997</v>
      </c>
      <c r="G21" s="89" t="n">
        <v>42.0303</v>
      </c>
      <c r="H21" s="89" t="n">
        <v>2932.76</v>
      </c>
      <c r="I21" s="89" t="n">
        <v>34.23</v>
      </c>
      <c r="J21" s="71" t="n">
        <f aca="false">H21/3600</f>
        <v>0.814655555555556</v>
      </c>
      <c r="L21" s="88" t="n">
        <v>6818.8872</v>
      </c>
      <c r="M21" s="89" t="n">
        <v>38.9566</v>
      </c>
      <c r="N21" s="89" t="n">
        <v>41.1009</v>
      </c>
      <c r="O21" s="89" t="n">
        <v>42.0305</v>
      </c>
      <c r="P21" s="89" t="n">
        <v>2957.96</v>
      </c>
      <c r="Q21" s="89" t="n">
        <v>35.34</v>
      </c>
      <c r="R21" s="71" t="n">
        <f aca="false">P21/3600</f>
        <v>0.821655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795.372</v>
      </c>
      <c r="E22" s="91" t="n">
        <v>36.5132</v>
      </c>
      <c r="F22" s="91" t="n">
        <v>40.0523</v>
      </c>
      <c r="G22" s="91" t="n">
        <v>41.1348</v>
      </c>
      <c r="H22" s="91" t="n">
        <v>2700.35</v>
      </c>
      <c r="I22" s="91" t="n">
        <v>31.08</v>
      </c>
      <c r="J22" s="77" t="n">
        <f aca="false">H22/3600</f>
        <v>0.750097222222222</v>
      </c>
      <c r="L22" s="90" t="n">
        <v>3795.7416</v>
      </c>
      <c r="M22" s="91" t="n">
        <v>36.5072</v>
      </c>
      <c r="N22" s="91" t="n">
        <v>40.0512</v>
      </c>
      <c r="O22" s="91" t="n">
        <v>41.1401</v>
      </c>
      <c r="P22" s="91" t="n">
        <v>2781.71</v>
      </c>
      <c r="Q22" s="91" t="n">
        <v>31.82</v>
      </c>
      <c r="R22" s="77" t="n">
        <f aca="false">P22/3600</f>
        <v>0.772697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52654.6248</v>
      </c>
      <c r="E23" s="87" t="n">
        <v>41.6874</v>
      </c>
      <c r="F23" s="87" t="n">
        <v>43.2003</v>
      </c>
      <c r="G23" s="87" t="n">
        <v>44.0427</v>
      </c>
      <c r="H23" s="87" t="n">
        <v>4475.71</v>
      </c>
      <c r="I23" s="87" t="n">
        <v>61.63</v>
      </c>
      <c r="J23" s="66" t="n">
        <f aca="false">H23/3600</f>
        <v>1.24325277777778</v>
      </c>
      <c r="L23" s="86" t="n">
        <v>52650.26</v>
      </c>
      <c r="M23" s="87" t="n">
        <v>41.6881</v>
      </c>
      <c r="N23" s="87" t="n">
        <v>43.2001</v>
      </c>
      <c r="O23" s="87" t="n">
        <v>44.0412</v>
      </c>
      <c r="P23" s="87" t="n">
        <v>4486.17</v>
      </c>
      <c r="Q23" s="87" t="n">
        <v>66.04</v>
      </c>
      <c r="R23" s="66" t="n">
        <f aca="false">P23/3600</f>
        <v>1.24615833333333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8559.7768</v>
      </c>
      <c r="E24" s="89" t="n">
        <v>38.6147</v>
      </c>
      <c r="F24" s="89" t="n">
        <v>40.5552</v>
      </c>
      <c r="G24" s="89" t="n">
        <v>41.2651</v>
      </c>
      <c r="H24" s="89" t="n">
        <v>3745.21</v>
      </c>
      <c r="I24" s="89" t="n">
        <v>56.03</v>
      </c>
      <c r="J24" s="71" t="n">
        <f aca="false">H24/3600</f>
        <v>1.04033611111111</v>
      </c>
      <c r="L24" s="88" t="n">
        <v>28556.492</v>
      </c>
      <c r="M24" s="89" t="n">
        <v>38.6152</v>
      </c>
      <c r="N24" s="89" t="n">
        <v>40.5539</v>
      </c>
      <c r="O24" s="89" t="n">
        <v>41.2652</v>
      </c>
      <c r="P24" s="89" t="n">
        <v>3786.67</v>
      </c>
      <c r="Q24" s="89" t="n">
        <v>60.18</v>
      </c>
      <c r="R24" s="71" t="n">
        <f aca="false">P24/3600</f>
        <v>1.05185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815.5544</v>
      </c>
      <c r="E25" s="89" t="n">
        <v>35.6266</v>
      </c>
      <c r="F25" s="89" t="n">
        <v>38.6022</v>
      </c>
      <c r="G25" s="89" t="n">
        <v>39.6354</v>
      </c>
      <c r="H25" s="89" t="n">
        <v>3265.17</v>
      </c>
      <c r="I25" s="89" t="n">
        <v>45.43</v>
      </c>
      <c r="J25" s="71" t="n">
        <f aca="false">H25/3600</f>
        <v>0.906991666666667</v>
      </c>
      <c r="L25" s="88" t="n">
        <v>14810.7664</v>
      </c>
      <c r="M25" s="89" t="n">
        <v>35.6272</v>
      </c>
      <c r="N25" s="89" t="n">
        <v>38.6019</v>
      </c>
      <c r="O25" s="89" t="n">
        <v>39.6333</v>
      </c>
      <c r="P25" s="89" t="n">
        <v>3882.18</v>
      </c>
      <c r="Q25" s="89" t="n">
        <v>45.83</v>
      </c>
      <c r="R25" s="71" t="n">
        <f aca="false">P25/3600</f>
        <v>1.07838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76.0624</v>
      </c>
      <c r="E26" s="91" t="n">
        <v>32.793</v>
      </c>
      <c r="F26" s="91" t="n">
        <v>37.3325</v>
      </c>
      <c r="G26" s="91" t="n">
        <v>38.7971</v>
      </c>
      <c r="H26" s="91" t="n">
        <v>2938.11</v>
      </c>
      <c r="I26" s="91" t="n">
        <v>36.24</v>
      </c>
      <c r="J26" s="77" t="n">
        <f aca="false">H26/3600</f>
        <v>0.816141666666667</v>
      </c>
      <c r="L26" s="90" t="n">
        <v>7274.6664</v>
      </c>
      <c r="M26" s="91" t="n">
        <v>32.7942</v>
      </c>
      <c r="N26" s="91" t="n">
        <v>37.333</v>
      </c>
      <c r="O26" s="91" t="n">
        <v>38.7959</v>
      </c>
      <c r="P26" s="91" t="n">
        <v>3078.31</v>
      </c>
      <c r="Q26" s="91" t="n">
        <v>37.93</v>
      </c>
      <c r="R26" s="77" t="n">
        <f aca="false">P26/3600</f>
        <v>0.855086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05659.5656</v>
      </c>
      <c r="E27" s="87" t="n">
        <v>40.602</v>
      </c>
      <c r="F27" s="87" t="n">
        <v>41.6534</v>
      </c>
      <c r="G27" s="87" t="n">
        <v>44.0656</v>
      </c>
      <c r="H27" s="87" t="n">
        <v>9591.97</v>
      </c>
      <c r="I27" s="87" t="n">
        <v>125.57</v>
      </c>
      <c r="J27" s="66" t="n">
        <f aca="false">H27/3600</f>
        <v>2.66443611111111</v>
      </c>
      <c r="L27" s="86" t="n">
        <v>105608.7816</v>
      </c>
      <c r="M27" s="87" t="n">
        <v>40.6006</v>
      </c>
      <c r="N27" s="87" t="n">
        <v>41.6532</v>
      </c>
      <c r="O27" s="87" t="n">
        <v>44.0651</v>
      </c>
      <c r="P27" s="87" t="n">
        <v>9595.55</v>
      </c>
      <c r="Q27" s="87" t="n">
        <v>134.02</v>
      </c>
      <c r="R27" s="66" t="n">
        <f aca="false">P27/3600</f>
        <v>2.66543055555556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48482.9664</v>
      </c>
      <c r="E28" s="89" t="n">
        <v>37.9368</v>
      </c>
      <c r="F28" s="89" t="n">
        <v>39.3706</v>
      </c>
      <c r="G28" s="89" t="n">
        <v>41.8915</v>
      </c>
      <c r="H28" s="89" t="n">
        <v>7728.91</v>
      </c>
      <c r="I28" s="89" t="n">
        <v>102.88</v>
      </c>
      <c r="J28" s="71" t="n">
        <f aca="false">H28/3600</f>
        <v>2.14691944444444</v>
      </c>
      <c r="L28" s="88" t="n">
        <v>48483.8432</v>
      </c>
      <c r="M28" s="89" t="n">
        <v>37.9373</v>
      </c>
      <c r="N28" s="89" t="n">
        <v>39.3704</v>
      </c>
      <c r="O28" s="89" t="n">
        <v>41.8906</v>
      </c>
      <c r="P28" s="89" t="n">
        <v>7762.91</v>
      </c>
      <c r="Q28" s="89" t="n">
        <v>108.27</v>
      </c>
      <c r="R28" s="71" t="n">
        <f aca="false">P28/3600</f>
        <v>2.156363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225.5344</v>
      </c>
      <c r="E29" s="89" t="n">
        <v>35.7049</v>
      </c>
      <c r="F29" s="89" t="n">
        <v>38.2548</v>
      </c>
      <c r="G29" s="89" t="n">
        <v>40.1454</v>
      </c>
      <c r="H29" s="89" t="n">
        <v>6705.47</v>
      </c>
      <c r="I29" s="89" t="n">
        <v>86.91</v>
      </c>
      <c r="J29" s="71" t="n">
        <f aca="false">H29/3600</f>
        <v>1.86263055555556</v>
      </c>
      <c r="L29" s="88" t="n">
        <v>26220.7104</v>
      </c>
      <c r="M29" s="89" t="n">
        <v>35.7043</v>
      </c>
      <c r="N29" s="89" t="n">
        <v>38.2549</v>
      </c>
      <c r="O29" s="89" t="n">
        <v>40.1477</v>
      </c>
      <c r="P29" s="89" t="n">
        <v>6902.8</v>
      </c>
      <c r="Q29" s="89" t="n">
        <v>92.03</v>
      </c>
      <c r="R29" s="71" t="n">
        <f aca="false">P29/3600</f>
        <v>1.917444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203.892</v>
      </c>
      <c r="E30" s="91" t="n">
        <v>33.2792</v>
      </c>
      <c r="F30" s="91" t="n">
        <v>37.4189</v>
      </c>
      <c r="G30" s="91" t="n">
        <v>38.8662</v>
      </c>
      <c r="H30" s="91" t="n">
        <v>6004.19</v>
      </c>
      <c r="I30" s="91" t="n">
        <v>79.65</v>
      </c>
      <c r="J30" s="77" t="n">
        <f aca="false">H30/3600</f>
        <v>1.66783055555556</v>
      </c>
      <c r="L30" s="90" t="n">
        <v>14202.956</v>
      </c>
      <c r="M30" s="91" t="n">
        <v>33.2798</v>
      </c>
      <c r="N30" s="91" t="n">
        <v>37.4201</v>
      </c>
      <c r="O30" s="91" t="n">
        <v>38.8675</v>
      </c>
      <c r="P30" s="91" t="n">
        <v>6398.06</v>
      </c>
      <c r="Q30" s="91" t="n">
        <v>84.12</v>
      </c>
      <c r="R30" s="77" t="n">
        <f aca="false">P30/3600</f>
        <v>1.77723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71104.1576</v>
      </c>
      <c r="E31" s="87" t="n">
        <v>41.2879</v>
      </c>
      <c r="F31" s="87" t="n">
        <v>44.3086</v>
      </c>
      <c r="G31" s="87" t="n">
        <v>45.8422</v>
      </c>
      <c r="H31" s="87" t="n">
        <v>8811.68</v>
      </c>
      <c r="I31" s="87" t="n">
        <v>110.41</v>
      </c>
      <c r="J31" s="66" t="n">
        <f aca="false">H31/3600</f>
        <v>2.44768888888889</v>
      </c>
      <c r="L31" s="86" t="n">
        <v>71051.5248</v>
      </c>
      <c r="M31" s="87" t="n">
        <v>41.2859</v>
      </c>
      <c r="N31" s="87" t="n">
        <v>44.3103</v>
      </c>
      <c r="O31" s="87" t="n">
        <v>45.8411</v>
      </c>
      <c r="P31" s="87" t="n">
        <v>8853.4</v>
      </c>
      <c r="Q31" s="87" t="n">
        <v>114.28</v>
      </c>
      <c r="R31" s="66" t="n">
        <f aca="false">P31/3600</f>
        <v>2.45927777777778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9000.3424</v>
      </c>
      <c r="E32" s="89" t="n">
        <v>38.7199</v>
      </c>
      <c r="F32" s="89" t="n">
        <v>42.7523</v>
      </c>
      <c r="G32" s="89" t="n">
        <v>43.6199</v>
      </c>
      <c r="H32" s="89" t="n">
        <v>7827.3</v>
      </c>
      <c r="I32" s="89" t="n">
        <v>87.55</v>
      </c>
      <c r="J32" s="71" t="n">
        <f aca="false">H32/3600</f>
        <v>2.17425</v>
      </c>
      <c r="L32" s="88" t="n">
        <v>29012.1064</v>
      </c>
      <c r="M32" s="89" t="n">
        <v>38.7205</v>
      </c>
      <c r="N32" s="89" t="n">
        <v>42.7518</v>
      </c>
      <c r="O32" s="89" t="n">
        <v>43.6178</v>
      </c>
      <c r="P32" s="89" t="n">
        <v>7209.88</v>
      </c>
      <c r="Q32" s="89" t="n">
        <v>90.87</v>
      </c>
      <c r="R32" s="71" t="n">
        <f aca="false">P32/3600</f>
        <v>2.00274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5048.7352</v>
      </c>
      <c r="E33" s="89" t="n">
        <v>36.943</v>
      </c>
      <c r="F33" s="89" t="n">
        <v>41.3355</v>
      </c>
      <c r="G33" s="89" t="n">
        <v>41.6867</v>
      </c>
      <c r="H33" s="89" t="n">
        <v>6085.69</v>
      </c>
      <c r="I33" s="89" t="n">
        <v>81.01</v>
      </c>
      <c r="J33" s="71" t="n">
        <f aca="false">H33/3600</f>
        <v>1.69046944444444</v>
      </c>
      <c r="L33" s="88" t="n">
        <v>15053.1912</v>
      </c>
      <c r="M33" s="89" t="n">
        <v>36.9423</v>
      </c>
      <c r="N33" s="89" t="n">
        <v>41.3337</v>
      </c>
      <c r="O33" s="89" t="n">
        <v>41.6875</v>
      </c>
      <c r="P33" s="89" t="n">
        <v>6603.97</v>
      </c>
      <c r="Q33" s="89" t="n">
        <v>83.19</v>
      </c>
      <c r="R33" s="71" t="n">
        <f aca="false">P33/3600</f>
        <v>1.834436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8374.3424</v>
      </c>
      <c r="E34" s="91" t="n">
        <v>34.9663</v>
      </c>
      <c r="F34" s="91" t="n">
        <v>40.2407</v>
      </c>
      <c r="G34" s="91" t="n">
        <v>40.2548</v>
      </c>
      <c r="H34" s="91" t="n">
        <v>5876.69</v>
      </c>
      <c r="I34" s="91" t="n">
        <v>78.59</v>
      </c>
      <c r="J34" s="77" t="n">
        <f aca="false">H34/3600</f>
        <v>1.63241388888889</v>
      </c>
      <c r="L34" s="90" t="n">
        <v>8373.276</v>
      </c>
      <c r="M34" s="91" t="n">
        <v>34.9636</v>
      </c>
      <c r="N34" s="91" t="n">
        <v>40.2415</v>
      </c>
      <c r="O34" s="91" t="n">
        <v>40.2571</v>
      </c>
      <c r="P34" s="91" t="n">
        <v>5915.15</v>
      </c>
      <c r="Q34" s="91" t="n">
        <v>81.65</v>
      </c>
      <c r="R34" s="77" t="n">
        <f aca="false">P34/3600</f>
        <v>1.643097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179191.8312</v>
      </c>
      <c r="E35" s="87" t="n">
        <v>42.331</v>
      </c>
      <c r="F35" s="87" t="n">
        <v>42.6444</v>
      </c>
      <c r="G35" s="87" t="n">
        <v>44.3814</v>
      </c>
      <c r="H35" s="87" t="n">
        <v>12173.73</v>
      </c>
      <c r="I35" s="87" t="n">
        <v>159.48</v>
      </c>
      <c r="J35" s="66" t="n">
        <f aca="false">H35/3600</f>
        <v>3.38159166666667</v>
      </c>
      <c r="L35" s="86" t="n">
        <v>179188.2264</v>
      </c>
      <c r="M35" s="87" t="n">
        <v>42.3306</v>
      </c>
      <c r="N35" s="87" t="n">
        <v>42.6439</v>
      </c>
      <c r="O35" s="87" t="n">
        <v>44.3828</v>
      </c>
      <c r="P35" s="87" t="n">
        <v>12265.3</v>
      </c>
      <c r="Q35" s="87" t="n">
        <v>170.06</v>
      </c>
      <c r="R35" s="66" t="n">
        <f aca="false">P35/3600</f>
        <v>3.40702777777778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8876.684</v>
      </c>
      <c r="E36" s="89" t="n">
        <v>37.0866</v>
      </c>
      <c r="F36" s="89" t="n">
        <v>40.6703</v>
      </c>
      <c r="G36" s="89" t="n">
        <v>42.8277</v>
      </c>
      <c r="H36" s="89" t="n">
        <v>9907.08</v>
      </c>
      <c r="I36" s="89" t="n">
        <v>128.36</v>
      </c>
      <c r="J36" s="71" t="n">
        <f aca="false">H36/3600</f>
        <v>2.75196666666667</v>
      </c>
      <c r="L36" s="88" t="n">
        <v>78868.4696</v>
      </c>
      <c r="M36" s="89" t="n">
        <v>37.0862</v>
      </c>
      <c r="N36" s="89" t="n">
        <v>40.6697</v>
      </c>
      <c r="O36" s="89" t="n">
        <v>42.8272</v>
      </c>
      <c r="P36" s="89" t="n">
        <v>9991.03</v>
      </c>
      <c r="Q36" s="89" t="n">
        <v>134.86</v>
      </c>
      <c r="R36" s="71" t="n">
        <f aca="false">P36/3600</f>
        <v>2.775286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0090.3208</v>
      </c>
      <c r="E37" s="89" t="n">
        <v>34.4879</v>
      </c>
      <c r="F37" s="89" t="n">
        <v>39.1696</v>
      </c>
      <c r="G37" s="89" t="n">
        <v>41.5321</v>
      </c>
      <c r="H37" s="89" t="n">
        <v>8514.36</v>
      </c>
      <c r="I37" s="89" t="n">
        <v>125.86</v>
      </c>
      <c r="J37" s="71" t="n">
        <f aca="false">H37/3600</f>
        <v>2.3651</v>
      </c>
      <c r="L37" s="88" t="n">
        <v>40080.8712</v>
      </c>
      <c r="M37" s="89" t="n">
        <v>34.4872</v>
      </c>
      <c r="N37" s="89" t="n">
        <v>39.1692</v>
      </c>
      <c r="O37" s="89" t="n">
        <v>41.5312</v>
      </c>
      <c r="P37" s="89" t="n">
        <v>8471.89</v>
      </c>
      <c r="Q37" s="89" t="n">
        <v>135.17</v>
      </c>
      <c r="R37" s="71" t="n">
        <f aca="false">P37/3600</f>
        <v>2.353302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1614.1232</v>
      </c>
      <c r="E38" s="91" t="n">
        <v>32.0368</v>
      </c>
      <c r="F38" s="91" t="n">
        <v>38.1531</v>
      </c>
      <c r="G38" s="91" t="n">
        <v>40.5809</v>
      </c>
      <c r="H38" s="91" t="n">
        <v>7642.95</v>
      </c>
      <c r="I38" s="91" t="n">
        <v>99.57</v>
      </c>
      <c r="J38" s="77" t="n">
        <f aca="false">H38/3600</f>
        <v>2.12304166666667</v>
      </c>
      <c r="L38" s="90" t="n">
        <v>21613.2344</v>
      </c>
      <c r="M38" s="91" t="n">
        <v>32.0364</v>
      </c>
      <c r="N38" s="91" t="n">
        <v>38.1552</v>
      </c>
      <c r="O38" s="91" t="n">
        <v>40.5826</v>
      </c>
      <c r="P38" s="91" t="n">
        <v>7671.64</v>
      </c>
      <c r="Q38" s="91" t="n">
        <v>103.15</v>
      </c>
      <c r="R38" s="77" t="n">
        <f aca="false">P38/3600</f>
        <v>2.131011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20724.656</v>
      </c>
      <c r="E39" s="87" t="n">
        <v>41.7547</v>
      </c>
      <c r="F39" s="87" t="n">
        <v>43.6767</v>
      </c>
      <c r="G39" s="87" t="n">
        <v>44.2324</v>
      </c>
      <c r="H39" s="87" t="n">
        <v>1834.68</v>
      </c>
      <c r="I39" s="87" t="n">
        <v>25.91</v>
      </c>
      <c r="J39" s="66" t="n">
        <f aca="false">H39/3600</f>
        <v>0.509633333333333</v>
      </c>
      <c r="L39" s="86" t="n">
        <v>20727.8856</v>
      </c>
      <c r="M39" s="87" t="n">
        <v>41.756</v>
      </c>
      <c r="N39" s="87" t="n">
        <v>43.6788</v>
      </c>
      <c r="O39" s="87" t="n">
        <v>44.2345</v>
      </c>
      <c r="P39" s="87" t="n">
        <v>1891.72</v>
      </c>
      <c r="Q39" s="87" t="n">
        <v>26.37</v>
      </c>
      <c r="R39" s="66" t="n">
        <f aca="false">P39/3600</f>
        <v>0.525477777777778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1201.0736</v>
      </c>
      <c r="E40" s="89" t="n">
        <v>38.3686</v>
      </c>
      <c r="F40" s="89" t="n">
        <v>40.7688</v>
      </c>
      <c r="G40" s="89" t="n">
        <v>40.9206</v>
      </c>
      <c r="H40" s="89" t="n">
        <v>1517.72</v>
      </c>
      <c r="I40" s="89" t="n">
        <v>22.25</v>
      </c>
      <c r="J40" s="71" t="n">
        <f aca="false">H40/3600</f>
        <v>0.421588888888889</v>
      </c>
      <c r="L40" s="88" t="n">
        <v>11202.7848</v>
      </c>
      <c r="M40" s="89" t="n">
        <v>38.3691</v>
      </c>
      <c r="N40" s="89" t="n">
        <v>40.7708</v>
      </c>
      <c r="O40" s="89" t="n">
        <v>40.9171</v>
      </c>
      <c r="P40" s="89" t="n">
        <v>1604.08</v>
      </c>
      <c r="Q40" s="89" t="n">
        <v>22.8</v>
      </c>
      <c r="R40" s="71" t="n">
        <f aca="false">P40/3600</f>
        <v>0.44557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5982.8144</v>
      </c>
      <c r="E41" s="89" t="n">
        <v>35.4079</v>
      </c>
      <c r="F41" s="89" t="n">
        <v>38.5607</v>
      </c>
      <c r="G41" s="89" t="n">
        <v>38.4869</v>
      </c>
      <c r="H41" s="89" t="n">
        <v>1392.22</v>
      </c>
      <c r="I41" s="89" t="n">
        <v>17.78</v>
      </c>
      <c r="J41" s="71" t="n">
        <f aca="false">H41/3600</f>
        <v>0.386727777777778</v>
      </c>
      <c r="L41" s="88" t="n">
        <v>5982.88</v>
      </c>
      <c r="M41" s="89" t="n">
        <v>35.406</v>
      </c>
      <c r="N41" s="89" t="n">
        <v>38.5581</v>
      </c>
      <c r="O41" s="89" t="n">
        <v>38.4851</v>
      </c>
      <c r="P41" s="89" t="n">
        <v>1374.56</v>
      </c>
      <c r="Q41" s="89" t="n">
        <v>18.76</v>
      </c>
      <c r="R41" s="71" t="n">
        <f aca="false">P41/3600</f>
        <v>0.381822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02.3696</v>
      </c>
      <c r="E42" s="91" t="n">
        <v>32.7808</v>
      </c>
      <c r="F42" s="91" t="n">
        <v>36.9935</v>
      </c>
      <c r="G42" s="91" t="n">
        <v>36.7834</v>
      </c>
      <c r="H42" s="91" t="n">
        <v>1226.86</v>
      </c>
      <c r="I42" s="91" t="n">
        <v>15.18</v>
      </c>
      <c r="J42" s="77" t="n">
        <f aca="false">H42/3600</f>
        <v>0.340794444444444</v>
      </c>
      <c r="L42" s="90" t="n">
        <v>3302.4368</v>
      </c>
      <c r="M42" s="91" t="n">
        <v>32.7803</v>
      </c>
      <c r="N42" s="91" t="n">
        <v>36.9997</v>
      </c>
      <c r="O42" s="91" t="n">
        <v>36.7839</v>
      </c>
      <c r="P42" s="91" t="n">
        <v>1277.07</v>
      </c>
      <c r="Q42" s="91" t="n">
        <v>15.26</v>
      </c>
      <c r="R42" s="77" t="n">
        <f aca="false">P42/3600</f>
        <v>0.354741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23294.7512</v>
      </c>
      <c r="E43" s="87" t="n">
        <v>41.9315</v>
      </c>
      <c r="F43" s="87" t="n">
        <v>43.9332</v>
      </c>
      <c r="G43" s="87" t="n">
        <v>45.2911</v>
      </c>
      <c r="H43" s="87" t="n">
        <v>2152.81</v>
      </c>
      <c r="I43" s="87" t="n">
        <v>28.19</v>
      </c>
      <c r="J43" s="66" t="n">
        <f aca="false">H43/3600</f>
        <v>0.598002777777778</v>
      </c>
      <c r="L43" s="86" t="n">
        <v>23290.9704</v>
      </c>
      <c r="M43" s="87" t="n">
        <v>41.9307</v>
      </c>
      <c r="N43" s="87" t="n">
        <v>43.9342</v>
      </c>
      <c r="O43" s="87" t="n">
        <v>45.289</v>
      </c>
      <c r="P43" s="87" t="n">
        <v>2154.47</v>
      </c>
      <c r="Q43" s="87" t="n">
        <v>28.65</v>
      </c>
      <c r="R43" s="66" t="n">
        <f aca="false">P43/3600</f>
        <v>0.598463888888889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3878.9536</v>
      </c>
      <c r="E44" s="89" t="n">
        <v>39.0332</v>
      </c>
      <c r="F44" s="89" t="n">
        <v>41.4943</v>
      </c>
      <c r="G44" s="89" t="n">
        <v>42.6118</v>
      </c>
      <c r="H44" s="89" t="n">
        <v>1857.71</v>
      </c>
      <c r="I44" s="89" t="n">
        <v>25.38</v>
      </c>
      <c r="J44" s="71" t="n">
        <f aca="false">H44/3600</f>
        <v>0.516030555555556</v>
      </c>
      <c r="L44" s="88" t="n">
        <v>13879.212</v>
      </c>
      <c r="M44" s="89" t="n">
        <v>39.0335</v>
      </c>
      <c r="N44" s="89" t="n">
        <v>41.4962</v>
      </c>
      <c r="O44" s="89" t="n">
        <v>42.6071</v>
      </c>
      <c r="P44" s="89" t="n">
        <v>1857.33</v>
      </c>
      <c r="Q44" s="89" t="n">
        <v>25.99</v>
      </c>
      <c r="R44" s="71" t="n">
        <f aca="false">P44/3600</f>
        <v>0.51592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155.312</v>
      </c>
      <c r="E45" s="89" t="n">
        <v>35.9853</v>
      </c>
      <c r="F45" s="89" t="n">
        <v>39.5639</v>
      </c>
      <c r="G45" s="89" t="n">
        <v>40.5074</v>
      </c>
      <c r="H45" s="89" t="n">
        <v>1663.18</v>
      </c>
      <c r="I45" s="89" t="n">
        <v>22.54</v>
      </c>
      <c r="J45" s="71" t="n">
        <f aca="false">H45/3600</f>
        <v>0.461994444444445</v>
      </c>
      <c r="L45" s="88" t="n">
        <v>8154.4008</v>
      </c>
      <c r="M45" s="89" t="n">
        <v>35.9857</v>
      </c>
      <c r="N45" s="89" t="n">
        <v>39.562</v>
      </c>
      <c r="O45" s="89" t="n">
        <v>40.5037</v>
      </c>
      <c r="P45" s="89" t="n">
        <v>1657.26</v>
      </c>
      <c r="Q45" s="89" t="n">
        <v>23.29</v>
      </c>
      <c r="R45" s="71" t="n">
        <f aca="false">P45/3600</f>
        <v>0.4603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56.8088</v>
      </c>
      <c r="E46" s="91" t="n">
        <v>32.9072</v>
      </c>
      <c r="F46" s="91" t="n">
        <v>38.1663</v>
      </c>
      <c r="G46" s="91" t="n">
        <v>39.0402</v>
      </c>
      <c r="H46" s="91" t="n">
        <v>1449.89</v>
      </c>
      <c r="I46" s="91" t="n">
        <v>21.4</v>
      </c>
      <c r="J46" s="77" t="n">
        <f aca="false">H46/3600</f>
        <v>0.402747222222222</v>
      </c>
      <c r="L46" s="90" t="n">
        <v>4657.4632</v>
      </c>
      <c r="M46" s="91" t="n">
        <v>32.9071</v>
      </c>
      <c r="N46" s="91" t="n">
        <v>38.17</v>
      </c>
      <c r="O46" s="91" t="n">
        <v>39.0359</v>
      </c>
      <c r="P46" s="91" t="n">
        <v>1519.91</v>
      </c>
      <c r="Q46" s="91" t="n">
        <v>21.84</v>
      </c>
      <c r="R46" s="77" t="n">
        <f aca="false">P46/3600</f>
        <v>0.42219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43649.5824</v>
      </c>
      <c r="E47" s="87" t="n">
        <v>41.0631</v>
      </c>
      <c r="F47" s="87" t="n">
        <v>42.4241</v>
      </c>
      <c r="G47" s="87" t="n">
        <v>43.2636</v>
      </c>
      <c r="H47" s="87" t="n">
        <v>2148.16</v>
      </c>
      <c r="I47" s="87" t="n">
        <v>32.16</v>
      </c>
      <c r="J47" s="66" t="n">
        <f aca="false">H47/3600</f>
        <v>0.596711111111111</v>
      </c>
      <c r="L47" s="86" t="n">
        <v>43649.1368</v>
      </c>
      <c r="M47" s="87" t="n">
        <v>41.0632</v>
      </c>
      <c r="N47" s="87" t="n">
        <v>42.4225</v>
      </c>
      <c r="O47" s="87" t="n">
        <v>43.2628</v>
      </c>
      <c r="P47" s="87" t="n">
        <v>2427.85</v>
      </c>
      <c r="Q47" s="87" t="n">
        <v>34.3</v>
      </c>
      <c r="R47" s="66" t="n">
        <f aca="false">P47/3600</f>
        <v>0.674402777777778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7014.2936</v>
      </c>
      <c r="E48" s="89" t="n">
        <v>36.8548</v>
      </c>
      <c r="F48" s="89" t="n">
        <v>39.1456</v>
      </c>
      <c r="G48" s="89" t="n">
        <v>39.9043</v>
      </c>
      <c r="H48" s="89" t="n">
        <v>1951.95</v>
      </c>
      <c r="I48" s="89" t="n">
        <v>32.62</v>
      </c>
      <c r="J48" s="71" t="n">
        <f aca="false">H48/3600</f>
        <v>0.542208333333333</v>
      </c>
      <c r="L48" s="88" t="n">
        <v>27021.7752</v>
      </c>
      <c r="M48" s="89" t="n">
        <v>36.8561</v>
      </c>
      <c r="N48" s="89" t="n">
        <v>39.1448</v>
      </c>
      <c r="O48" s="89" t="n">
        <v>39.9038</v>
      </c>
      <c r="P48" s="89" t="n">
        <v>1962.26</v>
      </c>
      <c r="Q48" s="89" t="n">
        <v>34.19</v>
      </c>
      <c r="R48" s="71" t="n">
        <f aca="false">P48/3600</f>
        <v>0.545072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6078.9712</v>
      </c>
      <c r="E49" s="89" t="n">
        <v>33.0512</v>
      </c>
      <c r="F49" s="89" t="n">
        <v>36.9203</v>
      </c>
      <c r="G49" s="89" t="n">
        <v>37.5739</v>
      </c>
      <c r="H49" s="89" t="n">
        <v>1693.01</v>
      </c>
      <c r="I49" s="89" t="n">
        <v>26.33</v>
      </c>
      <c r="J49" s="71" t="n">
        <f aca="false">H49/3600</f>
        <v>0.470280555555556</v>
      </c>
      <c r="L49" s="88" t="n">
        <v>16076.8992</v>
      </c>
      <c r="M49" s="89" t="n">
        <v>33.0501</v>
      </c>
      <c r="N49" s="89" t="n">
        <v>36.9191</v>
      </c>
      <c r="O49" s="89" t="n">
        <v>37.5728</v>
      </c>
      <c r="P49" s="89" t="n">
        <v>1697.96</v>
      </c>
      <c r="Q49" s="89" t="n">
        <v>28.11</v>
      </c>
      <c r="R49" s="71" t="n">
        <f aca="false">P49/3600</f>
        <v>0.471655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8720.516</v>
      </c>
      <c r="E50" s="91" t="n">
        <v>29.3713</v>
      </c>
      <c r="F50" s="91" t="n">
        <v>35.4047</v>
      </c>
      <c r="G50" s="91" t="n">
        <v>36.0047</v>
      </c>
      <c r="H50" s="91" t="n">
        <v>1470.09</v>
      </c>
      <c r="I50" s="91" t="n">
        <v>21.12</v>
      </c>
      <c r="J50" s="77" t="n">
        <f aca="false">H50/3600</f>
        <v>0.408358333333333</v>
      </c>
      <c r="L50" s="90" t="n">
        <v>8722.1776</v>
      </c>
      <c r="M50" s="91" t="n">
        <v>29.3725</v>
      </c>
      <c r="N50" s="91" t="n">
        <v>35.4041</v>
      </c>
      <c r="O50" s="91" t="n">
        <v>36.0058</v>
      </c>
      <c r="P50" s="91" t="n">
        <v>1485.34</v>
      </c>
      <c r="Q50" s="91" t="n">
        <v>21.55</v>
      </c>
      <c r="R50" s="77" t="n">
        <f aca="false">P50/3600</f>
        <v>0.412594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14946.2184</v>
      </c>
      <c r="E51" s="87" t="n">
        <v>42.2749</v>
      </c>
      <c r="F51" s="87" t="n">
        <v>43.4477</v>
      </c>
      <c r="G51" s="87" t="n">
        <v>44.2629</v>
      </c>
      <c r="H51" s="87" t="n">
        <v>1079.56</v>
      </c>
      <c r="I51" s="87" t="n">
        <v>16.58</v>
      </c>
      <c r="J51" s="66" t="n">
        <f aca="false">H51/3600</f>
        <v>0.299877777777778</v>
      </c>
      <c r="L51" s="86" t="n">
        <v>14948.196</v>
      </c>
      <c r="M51" s="87" t="n">
        <v>42.2765</v>
      </c>
      <c r="N51" s="87" t="n">
        <v>43.4479</v>
      </c>
      <c r="O51" s="87" t="n">
        <v>44.2611</v>
      </c>
      <c r="P51" s="87" t="n">
        <v>1111.79</v>
      </c>
      <c r="Q51" s="87" t="n">
        <v>17.66</v>
      </c>
      <c r="R51" s="66" t="n">
        <f aca="false">P51/3600</f>
        <v>0.308830555555556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8948.5424</v>
      </c>
      <c r="E52" s="89" t="n">
        <v>38.8989</v>
      </c>
      <c r="F52" s="89" t="n">
        <v>40.1182</v>
      </c>
      <c r="G52" s="89" t="n">
        <v>41.4998</v>
      </c>
      <c r="H52" s="89" t="n">
        <v>967.12</v>
      </c>
      <c r="I52" s="89" t="n">
        <v>13.67</v>
      </c>
      <c r="J52" s="71" t="n">
        <f aca="false">H52/3600</f>
        <v>0.268644444444444</v>
      </c>
      <c r="L52" s="88" t="n">
        <v>8949.9904</v>
      </c>
      <c r="M52" s="89" t="n">
        <v>38.8996</v>
      </c>
      <c r="N52" s="89" t="n">
        <v>40.1144</v>
      </c>
      <c r="O52" s="89" t="n">
        <v>41.4973</v>
      </c>
      <c r="P52" s="89" t="n">
        <v>984.28</v>
      </c>
      <c r="Q52" s="89" t="n">
        <v>13.91</v>
      </c>
      <c r="R52" s="71" t="n">
        <f aca="false">P52/3600</f>
        <v>0.273411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086.916</v>
      </c>
      <c r="E53" s="89" t="n">
        <v>35.4958</v>
      </c>
      <c r="F53" s="89" t="n">
        <v>37.758</v>
      </c>
      <c r="G53" s="89" t="n">
        <v>39.5482</v>
      </c>
      <c r="H53" s="89" t="n">
        <v>850.39</v>
      </c>
      <c r="I53" s="89" t="n">
        <v>12.02</v>
      </c>
      <c r="J53" s="71" t="n">
        <f aca="false">H53/3600</f>
        <v>0.236219444444444</v>
      </c>
      <c r="L53" s="88" t="n">
        <v>5086.9704</v>
      </c>
      <c r="M53" s="89" t="n">
        <v>35.4968</v>
      </c>
      <c r="N53" s="89" t="n">
        <v>37.7566</v>
      </c>
      <c r="O53" s="89" t="n">
        <v>39.5442</v>
      </c>
      <c r="P53" s="89" t="n">
        <v>854.12</v>
      </c>
      <c r="Q53" s="89" t="n">
        <v>12.24</v>
      </c>
      <c r="R53" s="71" t="n">
        <f aca="false">P53/3600</f>
        <v>0.237255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568.6984</v>
      </c>
      <c r="E54" s="91" t="n">
        <v>32.1251</v>
      </c>
      <c r="F54" s="91" t="n">
        <v>36.3247</v>
      </c>
      <c r="G54" s="91" t="n">
        <v>38.1013</v>
      </c>
      <c r="H54" s="91" t="n">
        <v>760.58</v>
      </c>
      <c r="I54" s="91" t="n">
        <v>9.85</v>
      </c>
      <c r="J54" s="77" t="n">
        <f aca="false">H54/3600</f>
        <v>0.211272222222222</v>
      </c>
      <c r="L54" s="90" t="n">
        <v>2568.7008</v>
      </c>
      <c r="M54" s="91" t="n">
        <v>32.126</v>
      </c>
      <c r="N54" s="91" t="n">
        <v>36.3246</v>
      </c>
      <c r="O54" s="91" t="n">
        <v>38.1025</v>
      </c>
      <c r="P54" s="91" t="n">
        <v>770.3</v>
      </c>
      <c r="Q54" s="91" t="n">
        <v>10.25</v>
      </c>
      <c r="R54" s="77" t="n">
        <f aca="false">P54/3600</f>
        <v>0.213972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5307.8736</v>
      </c>
      <c r="E55" s="87" t="n">
        <v>42.9732</v>
      </c>
      <c r="F55" s="87" t="n">
        <v>44.961</v>
      </c>
      <c r="G55" s="87" t="n">
        <v>44.7529</v>
      </c>
      <c r="H55" s="87" t="n">
        <v>436.9</v>
      </c>
      <c r="I55" s="87" t="n">
        <v>6.78</v>
      </c>
      <c r="J55" s="66" t="n">
        <f aca="false">H55/3600</f>
        <v>0.121361111111111</v>
      </c>
      <c r="L55" s="86" t="n">
        <v>5308.5544</v>
      </c>
      <c r="M55" s="87" t="n">
        <v>42.9732</v>
      </c>
      <c r="N55" s="87" t="n">
        <v>44.9575</v>
      </c>
      <c r="O55" s="87" t="n">
        <v>44.755</v>
      </c>
      <c r="P55" s="87" t="n">
        <v>467.77</v>
      </c>
      <c r="Q55" s="87" t="n">
        <v>7.1</v>
      </c>
      <c r="R55" s="66" t="n">
        <f aca="false">P55/3600</f>
        <v>0.129936111111111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3153.8888</v>
      </c>
      <c r="E56" s="89" t="n">
        <v>39.3974</v>
      </c>
      <c r="F56" s="89" t="n">
        <v>41.8511</v>
      </c>
      <c r="G56" s="89" t="n">
        <v>41.3941</v>
      </c>
      <c r="H56" s="89" t="n">
        <v>378.98</v>
      </c>
      <c r="I56" s="89" t="n">
        <v>6.05</v>
      </c>
      <c r="J56" s="71" t="n">
        <f aca="false">H56/3600</f>
        <v>0.105272222222222</v>
      </c>
      <c r="L56" s="88" t="n">
        <v>3154.9792</v>
      </c>
      <c r="M56" s="89" t="n">
        <v>39.4003</v>
      </c>
      <c r="N56" s="89" t="n">
        <v>41.8445</v>
      </c>
      <c r="O56" s="89" t="n">
        <v>41.3929</v>
      </c>
      <c r="P56" s="89" t="n">
        <v>383.81</v>
      </c>
      <c r="Q56" s="89" t="n">
        <v>6.14</v>
      </c>
      <c r="R56" s="71" t="n">
        <f aca="false">P56/3600</f>
        <v>0.1066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804.1128</v>
      </c>
      <c r="E57" s="89" t="n">
        <v>35.9924</v>
      </c>
      <c r="F57" s="89" t="n">
        <v>39.5062</v>
      </c>
      <c r="G57" s="89" t="n">
        <v>38.8461</v>
      </c>
      <c r="H57" s="89" t="n">
        <v>324.08</v>
      </c>
      <c r="I57" s="89" t="n">
        <v>5.26</v>
      </c>
      <c r="J57" s="71" t="n">
        <f aca="false">H57/3600</f>
        <v>0.0900222222222222</v>
      </c>
      <c r="L57" s="88" t="n">
        <v>1804.7448</v>
      </c>
      <c r="M57" s="89" t="n">
        <v>35.9923</v>
      </c>
      <c r="N57" s="89" t="n">
        <v>39.507</v>
      </c>
      <c r="O57" s="89" t="n">
        <v>38.8474</v>
      </c>
      <c r="P57" s="89" t="n">
        <v>400.81</v>
      </c>
      <c r="Q57" s="89" t="n">
        <v>5.31</v>
      </c>
      <c r="R57" s="71" t="n">
        <f aca="false">P57/3600</f>
        <v>0.111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03.6264</v>
      </c>
      <c r="E58" s="91" t="n">
        <v>32.8192</v>
      </c>
      <c r="F58" s="91" t="n">
        <v>37.8762</v>
      </c>
      <c r="G58" s="91" t="n">
        <v>37.0347</v>
      </c>
      <c r="H58" s="91" t="n">
        <v>301.46</v>
      </c>
      <c r="I58" s="91" t="n">
        <v>4.92</v>
      </c>
      <c r="J58" s="77" t="n">
        <f aca="false">H58/3600</f>
        <v>0.0837388888888889</v>
      </c>
      <c r="L58" s="90" t="n">
        <v>1002.8824</v>
      </c>
      <c r="M58" s="91" t="n">
        <v>32.8177</v>
      </c>
      <c r="N58" s="91" t="n">
        <v>37.8615</v>
      </c>
      <c r="O58" s="91" t="n">
        <v>37.0362</v>
      </c>
      <c r="P58" s="91" t="n">
        <v>367.71</v>
      </c>
      <c r="Q58" s="91" t="n">
        <v>4.96</v>
      </c>
      <c r="R58" s="77" t="n">
        <f aca="false">P58/3600</f>
        <v>0.102141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12962.452</v>
      </c>
      <c r="E59" s="87" t="n">
        <v>41.1798</v>
      </c>
      <c r="F59" s="87" t="n">
        <v>43.1785</v>
      </c>
      <c r="G59" s="87" t="n">
        <v>44.1384</v>
      </c>
      <c r="H59" s="87" t="n">
        <v>629.98</v>
      </c>
      <c r="I59" s="87" t="n">
        <v>10.62</v>
      </c>
      <c r="J59" s="66" t="n">
        <f aca="false">H59/3600</f>
        <v>0.174994444444444</v>
      </c>
      <c r="L59" s="86" t="n">
        <v>12959.9256</v>
      </c>
      <c r="M59" s="87" t="n">
        <v>41.1792</v>
      </c>
      <c r="N59" s="87" t="n">
        <v>43.1783</v>
      </c>
      <c r="O59" s="87" t="n">
        <v>44.1349</v>
      </c>
      <c r="P59" s="87" t="n">
        <v>689.16</v>
      </c>
      <c r="Q59" s="87" t="n">
        <v>11.23</v>
      </c>
      <c r="R59" s="66" t="n">
        <f aca="false">P59/3600</f>
        <v>0.191433333333333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219.9744</v>
      </c>
      <c r="E60" s="89" t="n">
        <v>36.7989</v>
      </c>
      <c r="F60" s="89" t="n">
        <v>40.543</v>
      </c>
      <c r="G60" s="89" t="n">
        <v>41.5582</v>
      </c>
      <c r="H60" s="89" t="n">
        <v>549.25</v>
      </c>
      <c r="I60" s="89" t="n">
        <v>9.67</v>
      </c>
      <c r="J60" s="71" t="n">
        <f aca="false">H60/3600</f>
        <v>0.152569444444444</v>
      </c>
      <c r="L60" s="88" t="n">
        <v>8219.9464</v>
      </c>
      <c r="M60" s="89" t="n">
        <v>36.7998</v>
      </c>
      <c r="N60" s="89" t="n">
        <v>40.5422</v>
      </c>
      <c r="O60" s="89" t="n">
        <v>41.5579</v>
      </c>
      <c r="P60" s="89" t="n">
        <v>572.18</v>
      </c>
      <c r="Q60" s="89" t="n">
        <v>10.14</v>
      </c>
      <c r="R60" s="71" t="n">
        <f aca="false">P60/3600</f>
        <v>0.158938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047.2504</v>
      </c>
      <c r="E61" s="89" t="n">
        <v>32.988</v>
      </c>
      <c r="F61" s="89" t="n">
        <v>38.9059</v>
      </c>
      <c r="G61" s="89" t="n">
        <v>39.7453</v>
      </c>
      <c r="H61" s="89" t="n">
        <v>463.23</v>
      </c>
      <c r="I61" s="89" t="n">
        <v>8.55</v>
      </c>
      <c r="J61" s="71" t="n">
        <f aca="false">H61/3600</f>
        <v>0.128675</v>
      </c>
      <c r="L61" s="88" t="n">
        <v>5046.6648</v>
      </c>
      <c r="M61" s="89" t="n">
        <v>32.9862</v>
      </c>
      <c r="N61" s="89" t="n">
        <v>38.9049</v>
      </c>
      <c r="O61" s="89" t="n">
        <v>39.7455</v>
      </c>
      <c r="P61" s="89" t="n">
        <v>524.24</v>
      </c>
      <c r="Q61" s="89" t="n">
        <v>8.99</v>
      </c>
      <c r="R61" s="71" t="n">
        <f aca="false">P61/3600</f>
        <v>0.14562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2988.9736</v>
      </c>
      <c r="E62" s="91" t="n">
        <v>29.4391</v>
      </c>
      <c r="F62" s="91" t="n">
        <v>37.8287</v>
      </c>
      <c r="G62" s="91" t="n">
        <v>38.447</v>
      </c>
      <c r="H62" s="91" t="n">
        <v>425.64</v>
      </c>
      <c r="I62" s="91" t="n">
        <v>7.7</v>
      </c>
      <c r="J62" s="77" t="n">
        <f aca="false">H62/3600</f>
        <v>0.118233333333333</v>
      </c>
      <c r="L62" s="90" t="n">
        <v>2988.4368</v>
      </c>
      <c r="M62" s="91" t="n">
        <v>29.4362</v>
      </c>
      <c r="N62" s="91" t="n">
        <v>37.8325</v>
      </c>
      <c r="O62" s="91" t="n">
        <v>38.4516</v>
      </c>
      <c r="P62" s="91" t="n">
        <v>432.25</v>
      </c>
      <c r="Q62" s="91" t="n">
        <v>8.24</v>
      </c>
      <c r="R62" s="77" t="n">
        <f aca="false">P62/3600</f>
        <v>0.12006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1407.9592</v>
      </c>
      <c r="E63" s="87" t="n">
        <v>41.0216</v>
      </c>
      <c r="F63" s="87" t="n">
        <v>42.0903</v>
      </c>
      <c r="G63" s="87" t="n">
        <v>42.7728</v>
      </c>
      <c r="H63" s="87" t="n">
        <v>552.58</v>
      </c>
      <c r="I63" s="87" t="n">
        <v>9.09</v>
      </c>
      <c r="J63" s="66" t="n">
        <f aca="false">H63/3600</f>
        <v>0.153494444444444</v>
      </c>
      <c r="L63" s="86" t="n">
        <v>11409.8456</v>
      </c>
      <c r="M63" s="87" t="n">
        <v>41.0238</v>
      </c>
      <c r="N63" s="87" t="n">
        <v>42.0867</v>
      </c>
      <c r="O63" s="87" t="n">
        <v>42.7698</v>
      </c>
      <c r="P63" s="87" t="n">
        <v>550.8</v>
      </c>
      <c r="Q63" s="87" t="n">
        <v>9.21</v>
      </c>
      <c r="R63" s="66" t="n">
        <f aca="false">P63/3600</f>
        <v>0.153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029.936</v>
      </c>
      <c r="E64" s="89" t="n">
        <v>36.7148</v>
      </c>
      <c r="F64" s="89" t="n">
        <v>38.9004</v>
      </c>
      <c r="G64" s="89" t="n">
        <v>39.3776</v>
      </c>
      <c r="H64" s="89" t="n">
        <v>480.64</v>
      </c>
      <c r="I64" s="89" t="n">
        <v>7.63</v>
      </c>
      <c r="J64" s="71" t="n">
        <f aca="false">H64/3600</f>
        <v>0.133511111111111</v>
      </c>
      <c r="L64" s="88" t="n">
        <v>7029.2576</v>
      </c>
      <c r="M64" s="89" t="n">
        <v>36.7139</v>
      </c>
      <c r="N64" s="89" t="n">
        <v>38.9023</v>
      </c>
      <c r="O64" s="89" t="n">
        <v>39.3776</v>
      </c>
      <c r="P64" s="89" t="n">
        <v>488.04</v>
      </c>
      <c r="Q64" s="89" t="n">
        <v>8.15</v>
      </c>
      <c r="R64" s="71" t="n">
        <f aca="false">P64/3600</f>
        <v>0.13556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996.988</v>
      </c>
      <c r="E65" s="89" t="n">
        <v>32.7505</v>
      </c>
      <c r="F65" s="89" t="n">
        <v>36.5874</v>
      </c>
      <c r="G65" s="89" t="n">
        <v>37.0098</v>
      </c>
      <c r="H65" s="89" t="n">
        <v>412.44</v>
      </c>
      <c r="I65" s="89" t="n">
        <v>6.55</v>
      </c>
      <c r="J65" s="71" t="n">
        <f aca="false">H65/3600</f>
        <v>0.114566666666667</v>
      </c>
      <c r="L65" s="88" t="n">
        <v>3996.3376</v>
      </c>
      <c r="M65" s="89" t="n">
        <v>32.7502</v>
      </c>
      <c r="N65" s="89" t="n">
        <v>36.5819</v>
      </c>
      <c r="O65" s="89" t="n">
        <v>37.0079</v>
      </c>
      <c r="P65" s="89" t="n">
        <v>449.75</v>
      </c>
      <c r="Q65" s="89" t="n">
        <v>6.97</v>
      </c>
      <c r="R65" s="71" t="n">
        <f aca="false">P65/3600</f>
        <v>0.124930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063.8424</v>
      </c>
      <c r="E66" s="91" t="n">
        <v>29.2281</v>
      </c>
      <c r="F66" s="91" t="n">
        <v>35.0377</v>
      </c>
      <c r="G66" s="91" t="n">
        <v>35.4515</v>
      </c>
      <c r="H66" s="91" t="n">
        <v>352.88</v>
      </c>
      <c r="I66" s="91" t="n">
        <v>5.61</v>
      </c>
      <c r="J66" s="77" t="n">
        <f aca="false">H66/3600</f>
        <v>0.0980222222222222</v>
      </c>
      <c r="L66" s="90" t="n">
        <v>2063.5376</v>
      </c>
      <c r="M66" s="91" t="n">
        <v>29.2268</v>
      </c>
      <c r="N66" s="91" t="n">
        <v>35.039</v>
      </c>
      <c r="O66" s="91" t="n">
        <v>35.4572</v>
      </c>
      <c r="P66" s="91" t="n">
        <v>353.81</v>
      </c>
      <c r="Q66" s="91" t="n">
        <v>5.68</v>
      </c>
      <c r="R66" s="77" t="n">
        <f aca="false">P66/3600</f>
        <v>0.098280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4455.76</v>
      </c>
      <c r="E67" s="87" t="n">
        <v>42.4189</v>
      </c>
      <c r="F67" s="87" t="n">
        <v>43.0127</v>
      </c>
      <c r="G67" s="87" t="n">
        <v>43.8454</v>
      </c>
      <c r="H67" s="87" t="n">
        <v>313.12</v>
      </c>
      <c r="I67" s="87" t="n">
        <v>4.33</v>
      </c>
      <c r="J67" s="66" t="n">
        <f aca="false">H67/3600</f>
        <v>0.0869777777777778</v>
      </c>
      <c r="L67" s="86" t="n">
        <v>4454.9848</v>
      </c>
      <c r="M67" s="87" t="n">
        <v>42.4195</v>
      </c>
      <c r="N67" s="87" t="n">
        <v>43.0076</v>
      </c>
      <c r="O67" s="87" t="n">
        <v>43.8455</v>
      </c>
      <c r="P67" s="87" t="n">
        <v>293.67</v>
      </c>
      <c r="Q67" s="87" t="n">
        <v>4.47</v>
      </c>
      <c r="R67" s="66" t="n">
        <f aca="false">P67/3600</f>
        <v>0.081575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676.7056</v>
      </c>
      <c r="E68" s="89" t="n">
        <v>38.4067</v>
      </c>
      <c r="F68" s="89" t="n">
        <v>39.5792</v>
      </c>
      <c r="G68" s="89" t="n">
        <v>40.8153</v>
      </c>
      <c r="H68" s="89" t="n">
        <v>250.35</v>
      </c>
      <c r="I68" s="89" t="n">
        <v>3.62</v>
      </c>
      <c r="J68" s="71" t="n">
        <f aca="false">H68/3600</f>
        <v>0.0695416666666667</v>
      </c>
      <c r="L68" s="88" t="n">
        <v>2675.9312</v>
      </c>
      <c r="M68" s="89" t="n">
        <v>38.4072</v>
      </c>
      <c r="N68" s="89" t="n">
        <v>39.578</v>
      </c>
      <c r="O68" s="89" t="n">
        <v>40.8202</v>
      </c>
      <c r="P68" s="89" t="n">
        <v>297.79</v>
      </c>
      <c r="Q68" s="89" t="n">
        <v>3.76</v>
      </c>
      <c r="R68" s="71" t="n">
        <f aca="false">P68/3600</f>
        <v>0.082719444444444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470.7832</v>
      </c>
      <c r="E69" s="89" t="n">
        <v>34.5939</v>
      </c>
      <c r="F69" s="89" t="n">
        <v>37.3076</v>
      </c>
      <c r="G69" s="89" t="n">
        <v>38.5122</v>
      </c>
      <c r="H69" s="89" t="n">
        <v>216.98</v>
      </c>
      <c r="I69" s="89" t="n">
        <v>3.78</v>
      </c>
      <c r="J69" s="71" t="n">
        <f aca="false">H69/3600</f>
        <v>0.0602722222222222</v>
      </c>
      <c r="L69" s="88" t="n">
        <v>1471.1504</v>
      </c>
      <c r="M69" s="89" t="n">
        <v>34.5949</v>
      </c>
      <c r="N69" s="89" t="n">
        <v>37.302</v>
      </c>
      <c r="O69" s="89" t="n">
        <v>38.5101</v>
      </c>
      <c r="P69" s="89" t="n">
        <v>221.3</v>
      </c>
      <c r="Q69" s="89" t="n">
        <v>4</v>
      </c>
      <c r="R69" s="71" t="n">
        <f aca="false">P69/3600</f>
        <v>0.0614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741.64</v>
      </c>
      <c r="E70" s="91" t="n">
        <v>31.3036</v>
      </c>
      <c r="F70" s="91" t="n">
        <v>35.7343</v>
      </c>
      <c r="G70" s="91" t="n">
        <v>36.8303</v>
      </c>
      <c r="H70" s="91" t="n">
        <v>189.18</v>
      </c>
      <c r="I70" s="91" t="n">
        <v>3.04</v>
      </c>
      <c r="J70" s="77" t="n">
        <f aca="false">H70/3600</f>
        <v>0.05255</v>
      </c>
      <c r="L70" s="90" t="n">
        <v>741.6152</v>
      </c>
      <c r="M70" s="91" t="n">
        <v>31.3031</v>
      </c>
      <c r="N70" s="91" t="n">
        <v>35.7274</v>
      </c>
      <c r="O70" s="91" t="n">
        <v>36.8349</v>
      </c>
      <c r="P70" s="91" t="n">
        <v>206.61</v>
      </c>
      <c r="Q70" s="91" t="n">
        <v>3.27</v>
      </c>
      <c r="R70" s="77" t="n">
        <f aca="false">P70/3600</f>
        <v>0.0573916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 t="n">
        <v>30153.5688</v>
      </c>
      <c r="E71" s="87" t="n">
        <v>43.8144</v>
      </c>
      <c r="F71" s="87" t="n">
        <v>46.7248</v>
      </c>
      <c r="G71" s="87" t="n">
        <v>47.803</v>
      </c>
      <c r="H71" s="87" t="n">
        <v>4056.07</v>
      </c>
      <c r="I71" s="87" t="n">
        <v>58.49</v>
      </c>
      <c r="J71" s="66" t="n">
        <f aca="false">H71/3600</f>
        <v>1.12668611111111</v>
      </c>
      <c r="L71" s="86" t="n">
        <v>30145.0424</v>
      </c>
      <c r="M71" s="87" t="n">
        <v>43.8138</v>
      </c>
      <c r="N71" s="87" t="n">
        <v>46.7242</v>
      </c>
      <c r="O71" s="87" t="n">
        <v>47.804</v>
      </c>
      <c r="P71" s="87" t="n">
        <v>4193.44</v>
      </c>
      <c r="Q71" s="87" t="n">
        <v>59.22</v>
      </c>
      <c r="R71" s="66" t="n">
        <f aca="false">P71/3600</f>
        <v>1.16484444444444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8" t="n">
        <v>18425.9744</v>
      </c>
      <c r="E72" s="89" t="n">
        <v>41.2567</v>
      </c>
      <c r="F72" s="89" t="n">
        <v>44.3448</v>
      </c>
      <c r="G72" s="89" t="n">
        <v>45.5449</v>
      </c>
      <c r="H72" s="89" t="n">
        <v>3613.09</v>
      </c>
      <c r="I72" s="89" t="n">
        <v>48.25</v>
      </c>
      <c r="J72" s="71" t="n">
        <f aca="false">H72/3600</f>
        <v>1.00363611111111</v>
      </c>
      <c r="L72" s="88" t="n">
        <v>18422.5416</v>
      </c>
      <c r="M72" s="89" t="n">
        <v>41.2563</v>
      </c>
      <c r="N72" s="89" t="n">
        <v>44.345</v>
      </c>
      <c r="O72" s="89" t="n">
        <v>45.5482</v>
      </c>
      <c r="P72" s="89" t="n">
        <v>3769.52</v>
      </c>
      <c r="Q72" s="89" t="n">
        <v>49.68</v>
      </c>
      <c r="R72" s="71" t="n">
        <f aca="false">P72/3600</f>
        <v>1.047088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11306.0224</v>
      </c>
      <c r="E73" s="89" t="n">
        <v>38.3894</v>
      </c>
      <c r="F73" s="89" t="n">
        <v>42.3475</v>
      </c>
      <c r="G73" s="89" t="n">
        <v>43.4916</v>
      </c>
      <c r="H73" s="89" t="n">
        <v>3349</v>
      </c>
      <c r="I73" s="89" t="n">
        <v>46.49</v>
      </c>
      <c r="J73" s="71" t="n">
        <f aca="false">H73/3600</f>
        <v>0.930277777777778</v>
      </c>
      <c r="L73" s="88" t="n">
        <v>11303.4824</v>
      </c>
      <c r="M73" s="89" t="n">
        <v>38.3893</v>
      </c>
      <c r="N73" s="89" t="n">
        <v>42.3495</v>
      </c>
      <c r="O73" s="89" t="n">
        <v>43.4869</v>
      </c>
      <c r="P73" s="89" t="n">
        <v>3815.58</v>
      </c>
      <c r="Q73" s="89" t="n">
        <v>49.56</v>
      </c>
      <c r="R73" s="71" t="n">
        <f aca="false">P73/3600</f>
        <v>1.05988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6884.6688</v>
      </c>
      <c r="E74" s="91" t="n">
        <v>35.2926</v>
      </c>
      <c r="F74" s="91" t="n">
        <v>41.0406</v>
      </c>
      <c r="G74" s="91" t="n">
        <v>42.0703</v>
      </c>
      <c r="H74" s="91" t="n">
        <v>3275.88</v>
      </c>
      <c r="I74" s="91" t="n">
        <v>40.18</v>
      </c>
      <c r="J74" s="77" t="n">
        <f aca="false">H74/3600</f>
        <v>0.909966666666667</v>
      </c>
      <c r="L74" s="90" t="n">
        <v>6881.544</v>
      </c>
      <c r="M74" s="91" t="n">
        <v>35.2929</v>
      </c>
      <c r="N74" s="91" t="n">
        <v>41.0325</v>
      </c>
      <c r="O74" s="91" t="n">
        <v>42.0749</v>
      </c>
      <c r="P74" s="91" t="n">
        <v>3261.21</v>
      </c>
      <c r="Q74" s="91" t="n">
        <v>42.26</v>
      </c>
      <c r="R74" s="77" t="n">
        <f aca="false">P74/3600</f>
        <v>0.9058916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 t="n">
        <v>20044.3312</v>
      </c>
      <c r="E75" s="87" t="n">
        <v>44.0531</v>
      </c>
      <c r="F75" s="87" t="n">
        <v>47.9831</v>
      </c>
      <c r="G75" s="87" t="n">
        <v>48.4865</v>
      </c>
      <c r="H75" s="87" t="n">
        <v>3860.59</v>
      </c>
      <c r="I75" s="87" t="n">
        <v>46.35</v>
      </c>
      <c r="J75" s="66" t="n">
        <f aca="false">H75/3600</f>
        <v>1.07238611111111</v>
      </c>
      <c r="L75" s="86" t="n">
        <v>20048.3072</v>
      </c>
      <c r="M75" s="87" t="n">
        <v>44.0529</v>
      </c>
      <c r="N75" s="87" t="n">
        <v>47.9846</v>
      </c>
      <c r="O75" s="87" t="n">
        <v>48.4888</v>
      </c>
      <c r="P75" s="87" t="n">
        <v>3860.09</v>
      </c>
      <c r="Q75" s="87" t="n">
        <v>47.68</v>
      </c>
      <c r="R75" s="66" t="n">
        <f aca="false">P75/3600</f>
        <v>1.07224722222222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1125.7672</v>
      </c>
      <c r="E76" s="89" t="n">
        <v>41.8641</v>
      </c>
      <c r="F76" s="89" t="n">
        <v>46.0009</v>
      </c>
      <c r="G76" s="89" t="n">
        <v>46.5301</v>
      </c>
      <c r="H76" s="89" t="n">
        <v>3442.18</v>
      </c>
      <c r="I76" s="89" t="n">
        <v>43.11</v>
      </c>
      <c r="J76" s="71" t="n">
        <f aca="false">H76/3600</f>
        <v>0.956161111111111</v>
      </c>
      <c r="L76" s="88" t="n">
        <v>11126.4768</v>
      </c>
      <c r="M76" s="89" t="n">
        <v>41.8644</v>
      </c>
      <c r="N76" s="89" t="n">
        <v>46.0038</v>
      </c>
      <c r="O76" s="89" t="n">
        <v>46.5275</v>
      </c>
      <c r="P76" s="89" t="n">
        <v>3718.82</v>
      </c>
      <c r="Q76" s="89" t="n">
        <v>46.53</v>
      </c>
      <c r="R76" s="71" t="n">
        <f aca="false">P76/3600</f>
        <v>1.03300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6347.924</v>
      </c>
      <c r="E77" s="89" t="n">
        <v>39.5183</v>
      </c>
      <c r="F77" s="89" t="n">
        <v>44.0275</v>
      </c>
      <c r="G77" s="89" t="n">
        <v>44.5872</v>
      </c>
      <c r="H77" s="89" t="n">
        <v>3206.25</v>
      </c>
      <c r="I77" s="89" t="n">
        <v>38.31</v>
      </c>
      <c r="J77" s="71" t="n">
        <f aca="false">H77/3600</f>
        <v>0.890625</v>
      </c>
      <c r="L77" s="88" t="n">
        <v>6352.7688</v>
      </c>
      <c r="M77" s="89" t="n">
        <v>39.5192</v>
      </c>
      <c r="N77" s="89" t="n">
        <v>44.0323</v>
      </c>
      <c r="O77" s="89" t="n">
        <v>44.5841</v>
      </c>
      <c r="P77" s="89" t="n">
        <v>3209.55</v>
      </c>
      <c r="Q77" s="89" t="n">
        <v>39.88</v>
      </c>
      <c r="R77" s="71" t="n">
        <f aca="false">P77/3600</f>
        <v>0.8915416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669.5808</v>
      </c>
      <c r="E78" s="91" t="n">
        <v>36.9325</v>
      </c>
      <c r="F78" s="91" t="n">
        <v>42.5583</v>
      </c>
      <c r="G78" s="91" t="n">
        <v>42.9822</v>
      </c>
      <c r="H78" s="91" t="n">
        <v>3049.92</v>
      </c>
      <c r="I78" s="91" t="n">
        <v>37.14</v>
      </c>
      <c r="J78" s="77" t="n">
        <f aca="false">H78/3600</f>
        <v>0.8472</v>
      </c>
      <c r="L78" s="90" t="n">
        <v>3673.9544</v>
      </c>
      <c r="M78" s="91" t="n">
        <v>36.9303</v>
      </c>
      <c r="N78" s="91" t="n">
        <v>42.554</v>
      </c>
      <c r="O78" s="91" t="n">
        <v>42.9792</v>
      </c>
      <c r="P78" s="91" t="n">
        <v>3030.36</v>
      </c>
      <c r="Q78" s="91" t="n">
        <v>37.59</v>
      </c>
      <c r="R78" s="77" t="n">
        <f aca="false">P78/3600</f>
        <v>0.841766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 t="n">
        <v>22114.5792</v>
      </c>
      <c r="E79" s="87" t="n">
        <v>44.4224</v>
      </c>
      <c r="F79" s="87" t="n">
        <v>47.4044</v>
      </c>
      <c r="G79" s="87" t="n">
        <v>48.1958</v>
      </c>
      <c r="H79" s="87" t="n">
        <v>3889.87</v>
      </c>
      <c r="I79" s="87" t="n">
        <v>48.17</v>
      </c>
      <c r="J79" s="66" t="n">
        <f aca="false">H79/3600</f>
        <v>1.08051944444444</v>
      </c>
      <c r="L79" s="86" t="n">
        <v>22114.7008</v>
      </c>
      <c r="M79" s="87" t="n">
        <v>44.4229</v>
      </c>
      <c r="N79" s="87" t="n">
        <v>47.403</v>
      </c>
      <c r="O79" s="87" t="n">
        <v>48.1947</v>
      </c>
      <c r="P79" s="87" t="n">
        <v>3908.55</v>
      </c>
      <c r="Q79" s="87" t="n">
        <v>49.07</v>
      </c>
      <c r="R79" s="66" t="n">
        <f aca="false">P79/3600</f>
        <v>1.08570833333333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171.2008</v>
      </c>
      <c r="E80" s="89" t="n">
        <v>42.109</v>
      </c>
      <c r="F80" s="89" t="n">
        <v>45.2787</v>
      </c>
      <c r="G80" s="89" t="n">
        <v>46.1467</v>
      </c>
      <c r="H80" s="89" t="n">
        <v>3521.71</v>
      </c>
      <c r="I80" s="89" t="n">
        <v>44.2</v>
      </c>
      <c r="J80" s="71" t="n">
        <f aca="false">H80/3600</f>
        <v>0.978252777777778</v>
      </c>
      <c r="L80" s="88" t="n">
        <v>13167.4248</v>
      </c>
      <c r="M80" s="89" t="n">
        <v>42.1087</v>
      </c>
      <c r="N80" s="89" t="n">
        <v>45.2787</v>
      </c>
      <c r="O80" s="89" t="n">
        <v>46.1439</v>
      </c>
      <c r="P80" s="89" t="n">
        <v>3528.44</v>
      </c>
      <c r="Q80" s="89" t="n">
        <v>46.15</v>
      </c>
      <c r="R80" s="71" t="n">
        <f aca="false">P80/3600</f>
        <v>0.9801222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7973.4448</v>
      </c>
      <c r="E81" s="89" t="n">
        <v>39.4794</v>
      </c>
      <c r="F81" s="89" t="n">
        <v>43.266</v>
      </c>
      <c r="G81" s="89" t="n">
        <v>44.2074</v>
      </c>
      <c r="H81" s="89" t="n">
        <v>3249.09</v>
      </c>
      <c r="I81" s="89" t="n">
        <v>41.27</v>
      </c>
      <c r="J81" s="71" t="n">
        <f aca="false">H81/3600</f>
        <v>0.902525</v>
      </c>
      <c r="L81" s="88" t="n">
        <v>7968.3064</v>
      </c>
      <c r="M81" s="89" t="n">
        <v>39.4787</v>
      </c>
      <c r="N81" s="89" t="n">
        <v>43.2626</v>
      </c>
      <c r="O81" s="89" t="n">
        <v>44.2014</v>
      </c>
      <c r="P81" s="89" t="n">
        <v>3570.88</v>
      </c>
      <c r="Q81" s="89" t="n">
        <v>41.7</v>
      </c>
      <c r="R81" s="71" t="n">
        <f aca="false">P81/3600</f>
        <v>0.9919111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820.2536</v>
      </c>
      <c r="E82" s="91" t="n">
        <v>36.5885</v>
      </c>
      <c r="F82" s="91" t="n">
        <v>41.8498</v>
      </c>
      <c r="G82" s="91" t="n">
        <v>42.6897</v>
      </c>
      <c r="H82" s="91" t="n">
        <v>3083.9</v>
      </c>
      <c r="I82" s="91" t="n">
        <v>39.93</v>
      </c>
      <c r="J82" s="77" t="n">
        <f aca="false">H82/3600</f>
        <v>0.856638888888889</v>
      </c>
      <c r="L82" s="90" t="n">
        <v>4815.2592</v>
      </c>
      <c r="M82" s="91" t="n">
        <v>36.5861</v>
      </c>
      <c r="N82" s="91" t="n">
        <v>41.845</v>
      </c>
      <c r="O82" s="91" t="n">
        <v>42.6975</v>
      </c>
      <c r="P82" s="91" t="n">
        <v>3389.42</v>
      </c>
      <c r="Q82" s="91" t="n">
        <v>42.78</v>
      </c>
      <c r="R82" s="77" t="n">
        <f aca="false">P82/3600</f>
        <v>0.9415055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22</v>
      </c>
      <c r="D83" s="86" t="n">
        <v>22777.4064</v>
      </c>
      <c r="E83" s="87" t="n">
        <v>41.9578</v>
      </c>
      <c r="F83" s="87" t="n">
        <v>43.5798</v>
      </c>
      <c r="G83" s="87" t="n">
        <v>44.0975</v>
      </c>
      <c r="H83" s="87" t="n">
        <v>1882.7</v>
      </c>
      <c r="I83" s="87" t="n">
        <v>27.18</v>
      </c>
      <c r="J83" s="66" t="n">
        <f aca="false">H83/3600</f>
        <v>0.522972222222222</v>
      </c>
      <c r="L83" s="86" t="n">
        <v>22775.988</v>
      </c>
      <c r="M83" s="87" t="n">
        <v>41.9583</v>
      </c>
      <c r="N83" s="87" t="n">
        <v>43.578</v>
      </c>
      <c r="O83" s="87" t="n">
        <v>44.0984</v>
      </c>
      <c r="P83" s="87" t="n">
        <v>1987.04</v>
      </c>
      <c r="Q83" s="87" t="n">
        <v>29.15</v>
      </c>
      <c r="R83" s="66" t="n">
        <f aca="false">P83/3600</f>
        <v>0.551955555555556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079.1856</v>
      </c>
      <c r="E84" s="89" t="n">
        <v>38.4981</v>
      </c>
      <c r="F84" s="89" t="n">
        <v>40.3846</v>
      </c>
      <c r="G84" s="89" t="n">
        <v>40.5875</v>
      </c>
      <c r="H84" s="89" t="n">
        <v>1760.53</v>
      </c>
      <c r="I84" s="89" t="n">
        <v>23.38</v>
      </c>
      <c r="J84" s="71" t="n">
        <f aca="false">H84/3600</f>
        <v>0.489036111111111</v>
      </c>
      <c r="L84" s="88" t="n">
        <v>13080.9624</v>
      </c>
      <c r="M84" s="89" t="n">
        <v>38.4985</v>
      </c>
      <c r="N84" s="89" t="n">
        <v>40.3822</v>
      </c>
      <c r="O84" s="89" t="n">
        <v>40.5812</v>
      </c>
      <c r="P84" s="89" t="n">
        <v>1925.62</v>
      </c>
      <c r="Q84" s="89" t="n">
        <v>24.29</v>
      </c>
      <c r="R84" s="71" t="n">
        <f aca="false">P84/3600</f>
        <v>0.53489444444444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75.764</v>
      </c>
      <c r="E85" s="89" t="n">
        <v>35.3953</v>
      </c>
      <c r="F85" s="89" t="n">
        <v>37.8923</v>
      </c>
      <c r="G85" s="89" t="n">
        <v>37.9324</v>
      </c>
      <c r="H85" s="89" t="n">
        <v>1361.89</v>
      </c>
      <c r="I85" s="89" t="n">
        <v>19.25</v>
      </c>
      <c r="J85" s="71" t="n">
        <f aca="false">H85/3600</f>
        <v>0.378302777777778</v>
      </c>
      <c r="L85" s="88" t="n">
        <v>7475.452</v>
      </c>
      <c r="M85" s="89" t="n">
        <v>35.3933</v>
      </c>
      <c r="N85" s="89" t="n">
        <v>37.8881</v>
      </c>
      <c r="O85" s="89" t="n">
        <v>37.9267</v>
      </c>
      <c r="P85" s="89" t="n">
        <v>1434.52</v>
      </c>
      <c r="Q85" s="89" t="n">
        <v>19.66</v>
      </c>
      <c r="R85" s="71" t="n">
        <f aca="false">P85/3600</f>
        <v>0.39847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7.4928</v>
      </c>
      <c r="E86" s="91" t="n">
        <v>32.5187</v>
      </c>
      <c r="F86" s="91" t="n">
        <v>36.0834</v>
      </c>
      <c r="G86" s="91" t="n">
        <v>36.0377</v>
      </c>
      <c r="H86" s="91" t="n">
        <v>1269.75</v>
      </c>
      <c r="I86" s="91" t="n">
        <v>17.92</v>
      </c>
      <c r="J86" s="77" t="n">
        <f aca="false">H86/3600</f>
        <v>0.352708333333333</v>
      </c>
      <c r="L86" s="90" t="n">
        <v>4376.9008</v>
      </c>
      <c r="M86" s="91" t="n">
        <v>32.5168</v>
      </c>
      <c r="N86" s="91" t="n">
        <v>36.0829</v>
      </c>
      <c r="O86" s="91" t="n">
        <v>36.0392</v>
      </c>
      <c r="P86" s="91" t="n">
        <v>1346.04</v>
      </c>
      <c r="Q86" s="91" t="n">
        <v>18.1</v>
      </c>
      <c r="R86" s="77" t="n">
        <f aca="false">P86/3600</f>
        <v>0.373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22</v>
      </c>
      <c r="D87" s="86" t="n">
        <v>24529.4333</v>
      </c>
      <c r="E87" s="87" t="n">
        <v>44.8302</v>
      </c>
      <c r="F87" s="87" t="n">
        <v>46.336</v>
      </c>
      <c r="G87" s="87" t="n">
        <v>46.6282</v>
      </c>
      <c r="H87" s="87" t="n">
        <v>3397.06</v>
      </c>
      <c r="I87" s="87" t="n">
        <v>49.23</v>
      </c>
      <c r="J87" s="66" t="n">
        <f aca="false">H87/3600</f>
        <v>0.943627777777778</v>
      </c>
      <c r="L87" s="86" t="n">
        <v>24524.531</v>
      </c>
      <c r="M87" s="87" t="n">
        <v>44.8302</v>
      </c>
      <c r="N87" s="87" t="n">
        <v>46.328</v>
      </c>
      <c r="O87" s="87" t="n">
        <v>46.6231</v>
      </c>
      <c r="P87" s="87" t="n">
        <v>3385.99</v>
      </c>
      <c r="Q87" s="87" t="n">
        <v>49.76</v>
      </c>
      <c r="R87" s="66" t="n">
        <f aca="false">P87/3600</f>
        <v>0.940552777777778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36.5454</v>
      </c>
      <c r="E88" s="89" t="n">
        <v>40.8084</v>
      </c>
      <c r="F88" s="89" t="n">
        <v>42.929</v>
      </c>
      <c r="G88" s="89" t="n">
        <v>42.9808</v>
      </c>
      <c r="H88" s="89" t="n">
        <v>3041.92</v>
      </c>
      <c r="I88" s="89" t="n">
        <v>43.65</v>
      </c>
      <c r="J88" s="71" t="n">
        <f aca="false">H88/3600</f>
        <v>0.844977777777778</v>
      </c>
      <c r="L88" s="88" t="n">
        <v>16438.4659</v>
      </c>
      <c r="M88" s="89" t="n">
        <v>40.809</v>
      </c>
      <c r="N88" s="89" t="n">
        <v>42.925</v>
      </c>
      <c r="O88" s="89" t="n">
        <v>42.9796</v>
      </c>
      <c r="P88" s="89" t="n">
        <v>3050.97</v>
      </c>
      <c r="Q88" s="89" t="n">
        <v>44.78</v>
      </c>
      <c r="R88" s="71" t="n">
        <f aca="false">P88/3600</f>
        <v>0.84749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29.8936</v>
      </c>
      <c r="E89" s="89" t="n">
        <v>36.9414</v>
      </c>
      <c r="F89" s="89" t="n">
        <v>40.3829</v>
      </c>
      <c r="G89" s="89" t="n">
        <v>40.0407</v>
      </c>
      <c r="H89" s="89" t="n">
        <v>2762.17</v>
      </c>
      <c r="I89" s="89" t="n">
        <v>38.93</v>
      </c>
      <c r="J89" s="71" t="n">
        <f aca="false">H89/3600</f>
        <v>0.767269444444444</v>
      </c>
      <c r="L89" s="88" t="n">
        <v>10732.8422</v>
      </c>
      <c r="M89" s="89" t="n">
        <v>36.942</v>
      </c>
      <c r="N89" s="89" t="n">
        <v>40.3772</v>
      </c>
      <c r="O89" s="89" t="n">
        <v>40.0562</v>
      </c>
      <c r="P89" s="89" t="n">
        <v>2790.42</v>
      </c>
      <c r="Q89" s="89" t="n">
        <v>41.97</v>
      </c>
      <c r="R89" s="71" t="n">
        <f aca="false">P89/3600</f>
        <v>0.77511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03.6955</v>
      </c>
      <c r="E90" s="91" t="n">
        <v>33.2604</v>
      </c>
      <c r="F90" s="91" t="n">
        <v>38.6929</v>
      </c>
      <c r="G90" s="91" t="n">
        <v>37.9524</v>
      </c>
      <c r="H90" s="91" t="n">
        <v>2549.62</v>
      </c>
      <c r="I90" s="91" t="n">
        <v>37.49</v>
      </c>
      <c r="J90" s="77" t="n">
        <f aca="false">H90/3600</f>
        <v>0.708227777777778</v>
      </c>
      <c r="L90" s="90" t="n">
        <v>6901.5379</v>
      </c>
      <c r="M90" s="91" t="n">
        <v>33.2568</v>
      </c>
      <c r="N90" s="91" t="n">
        <v>38.6978</v>
      </c>
      <c r="O90" s="91" t="n">
        <v>37.9527</v>
      </c>
      <c r="P90" s="91" t="n">
        <v>2557.93</v>
      </c>
      <c r="Q90" s="91" t="n">
        <v>40.27</v>
      </c>
      <c r="R90" s="77" t="n">
        <f aca="false">P90/3600</f>
        <v>0.7105361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22</v>
      </c>
      <c r="D91" s="86" t="n">
        <v>37876.1496</v>
      </c>
      <c r="E91" s="87" t="n">
        <v>46.3702</v>
      </c>
      <c r="F91" s="87" t="n">
        <v>44.5801</v>
      </c>
      <c r="G91" s="87" t="n">
        <v>44.703</v>
      </c>
      <c r="H91" s="87" t="n">
        <v>2528.65</v>
      </c>
      <c r="I91" s="87" t="n">
        <v>33.62</v>
      </c>
      <c r="J91" s="66" t="n">
        <f aca="false">H91/3600</f>
        <v>0.702402777777778</v>
      </c>
      <c r="L91" s="86" t="n">
        <v>37884.5344</v>
      </c>
      <c r="M91" s="87" t="n">
        <v>46.3733</v>
      </c>
      <c r="N91" s="87" t="n">
        <v>44.5962</v>
      </c>
      <c r="O91" s="87" t="n">
        <v>44.704</v>
      </c>
      <c r="P91" s="87" t="n">
        <v>2541.3</v>
      </c>
      <c r="Q91" s="87" t="n">
        <v>34.13</v>
      </c>
      <c r="R91" s="66" t="n">
        <f aca="false">P91/3600</f>
        <v>0.705916666666667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379.3032</v>
      </c>
      <c r="E92" s="89" t="n">
        <v>41.8323</v>
      </c>
      <c r="F92" s="89" t="n">
        <v>40.6766</v>
      </c>
      <c r="G92" s="89" t="n">
        <v>40.8405</v>
      </c>
      <c r="H92" s="89" t="n">
        <v>2374.21</v>
      </c>
      <c r="I92" s="89" t="n">
        <v>31.05</v>
      </c>
      <c r="J92" s="71" t="n">
        <f aca="false">H92/3600</f>
        <v>0.659502777777778</v>
      </c>
      <c r="L92" s="88" t="n">
        <v>28383.0224</v>
      </c>
      <c r="M92" s="89" t="n">
        <v>41.8364</v>
      </c>
      <c r="N92" s="89" t="n">
        <v>40.6839</v>
      </c>
      <c r="O92" s="89" t="n">
        <v>40.8461</v>
      </c>
      <c r="P92" s="89" t="n">
        <v>2372.93</v>
      </c>
      <c r="Q92" s="89" t="n">
        <v>32.91</v>
      </c>
      <c r="R92" s="71" t="n">
        <f aca="false">P92/3600</f>
        <v>0.659147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184.6936</v>
      </c>
      <c r="E93" s="89" t="n">
        <v>37.0422</v>
      </c>
      <c r="F93" s="89" t="n">
        <v>38.5779</v>
      </c>
      <c r="G93" s="89" t="n">
        <v>38.6042</v>
      </c>
      <c r="H93" s="89" t="n">
        <v>2230.33</v>
      </c>
      <c r="I93" s="89" t="n">
        <v>30.59</v>
      </c>
      <c r="J93" s="71" t="n">
        <f aca="false">H93/3600</f>
        <v>0.619536111111111</v>
      </c>
      <c r="L93" s="88" t="n">
        <v>21188.7104</v>
      </c>
      <c r="M93" s="89" t="n">
        <v>37.0442</v>
      </c>
      <c r="N93" s="89" t="n">
        <v>38.5882</v>
      </c>
      <c r="O93" s="89" t="n">
        <v>38.6112</v>
      </c>
      <c r="P93" s="89" t="n">
        <v>2244.88</v>
      </c>
      <c r="Q93" s="89" t="n">
        <v>32.83</v>
      </c>
      <c r="R93" s="71" t="n">
        <f aca="false">P93/3600</f>
        <v>0.623577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101.9928</v>
      </c>
      <c r="E94" s="91" t="n">
        <v>32.0745</v>
      </c>
      <c r="F94" s="91" t="n">
        <v>37.502</v>
      </c>
      <c r="G94" s="91" t="n">
        <v>37.0101</v>
      </c>
      <c r="H94" s="91" t="n">
        <v>2044.22</v>
      </c>
      <c r="I94" s="91" t="n">
        <v>28.19</v>
      </c>
      <c r="J94" s="77" t="n">
        <f aca="false">H94/3600</f>
        <v>0.567838888888889</v>
      </c>
      <c r="L94" s="90" t="n">
        <v>15105.2472</v>
      </c>
      <c r="M94" s="91" t="n">
        <v>32.075</v>
      </c>
      <c r="N94" s="91" t="n">
        <v>37.4912</v>
      </c>
      <c r="O94" s="91" t="n">
        <v>37.0082</v>
      </c>
      <c r="P94" s="91" t="n">
        <v>2241.3</v>
      </c>
      <c r="Q94" s="91" t="n">
        <v>30.04</v>
      </c>
      <c r="R94" s="77" t="n">
        <f aca="false">P94/3600</f>
        <v>0.62258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22</v>
      </c>
      <c r="D95" s="86" t="n">
        <v>5345.6064</v>
      </c>
      <c r="E95" s="87" t="n">
        <v>50.6482</v>
      </c>
      <c r="F95" s="87" t="n">
        <v>52.8332</v>
      </c>
      <c r="G95" s="87" t="n">
        <v>53.7213</v>
      </c>
      <c r="H95" s="87" t="n">
        <v>2815.88</v>
      </c>
      <c r="I95" s="87" t="n">
        <v>37.99</v>
      </c>
      <c r="J95" s="66" t="n">
        <f aca="false">H95/3600</f>
        <v>0.782188888888889</v>
      </c>
      <c r="L95" s="86" t="n">
        <v>5345.0301</v>
      </c>
      <c r="M95" s="87" t="n">
        <v>50.6471</v>
      </c>
      <c r="N95" s="87" t="n">
        <v>52.8123</v>
      </c>
      <c r="O95" s="87" t="n">
        <v>53.7367</v>
      </c>
      <c r="P95" s="87" t="n">
        <v>2808.73</v>
      </c>
      <c r="Q95" s="87" t="n">
        <v>39.42</v>
      </c>
      <c r="R95" s="66" t="n">
        <f aca="false">P95/3600</f>
        <v>0.780202777777778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10.9126</v>
      </c>
      <c r="E96" s="89" t="n">
        <v>46.9599</v>
      </c>
      <c r="F96" s="89" t="n">
        <v>49.2875</v>
      </c>
      <c r="G96" s="89" t="n">
        <v>50.2433</v>
      </c>
      <c r="H96" s="89" t="n">
        <v>2656.5</v>
      </c>
      <c r="I96" s="89" t="n">
        <v>32.26</v>
      </c>
      <c r="J96" s="71" t="n">
        <f aca="false">H96/3600</f>
        <v>0.737916666666667</v>
      </c>
      <c r="L96" s="88" t="n">
        <v>3611.4755</v>
      </c>
      <c r="M96" s="89" t="n">
        <v>46.9586</v>
      </c>
      <c r="N96" s="89" t="n">
        <v>49.2918</v>
      </c>
      <c r="O96" s="89" t="n">
        <v>50.2356</v>
      </c>
      <c r="P96" s="89" t="n">
        <v>2699.49</v>
      </c>
      <c r="Q96" s="89" t="n">
        <v>32.5</v>
      </c>
      <c r="R96" s="71" t="n">
        <f aca="false">P96/3600</f>
        <v>0.749858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38.6672</v>
      </c>
      <c r="E97" s="89" t="n">
        <v>43.2595</v>
      </c>
      <c r="F97" s="89" t="n">
        <v>46.4335</v>
      </c>
      <c r="G97" s="89" t="n">
        <v>47.7586</v>
      </c>
      <c r="H97" s="89" t="n">
        <v>2565.78</v>
      </c>
      <c r="I97" s="89" t="n">
        <v>32.66</v>
      </c>
      <c r="J97" s="71" t="n">
        <f aca="false">H97/3600</f>
        <v>0.712716666666667</v>
      </c>
      <c r="L97" s="88" t="n">
        <v>2436.8934</v>
      </c>
      <c r="M97" s="89" t="n">
        <v>43.2509</v>
      </c>
      <c r="N97" s="89" t="n">
        <v>46.446</v>
      </c>
      <c r="O97" s="89" t="n">
        <v>47.77</v>
      </c>
      <c r="P97" s="89" t="n">
        <v>2577.44</v>
      </c>
      <c r="Q97" s="89" t="n">
        <v>34.11</v>
      </c>
      <c r="R97" s="71" t="n">
        <f aca="false">P97/3600</f>
        <v>0.715955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16.5866</v>
      </c>
      <c r="E98" s="91" t="n">
        <v>39.3602</v>
      </c>
      <c r="F98" s="91" t="n">
        <v>44.4799</v>
      </c>
      <c r="G98" s="91" t="n">
        <v>45.5106</v>
      </c>
      <c r="H98" s="91" t="n">
        <v>2483.24</v>
      </c>
      <c r="I98" s="91" t="n">
        <v>29.79</v>
      </c>
      <c r="J98" s="77" t="n">
        <f aca="false">H98/3600</f>
        <v>0.689788888888889</v>
      </c>
      <c r="L98" s="90" t="n">
        <v>1617.0384</v>
      </c>
      <c r="M98" s="91" t="n">
        <v>39.357</v>
      </c>
      <c r="N98" s="91" t="n">
        <v>44.5182</v>
      </c>
      <c r="O98" s="91" t="n">
        <v>45.4711</v>
      </c>
      <c r="P98" s="91" t="n">
        <v>2521.6</v>
      </c>
      <c r="Q98" s="91" t="n">
        <v>30.52</v>
      </c>
      <c r="R98" s="77" t="n">
        <f aca="false">P98/3600</f>
        <v>0.7004444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32.0236105860982</v>
      </c>
      <c r="J106" s="95" t="n">
        <f aca="false">GEOMEAN(J3:J98)</f>
        <v>0.648982784804211</v>
      </c>
      <c r="Q106" s="95" t="n">
        <f aca="false">GEOMEAN(Q3:Q98)</f>
        <v>33.3020996714732</v>
      </c>
      <c r="R106" s="95" t="n">
        <f aca="false">GEOMEAN(R3:R98)</f>
        <v>0.670326036487039</v>
      </c>
    </row>
    <row r="107" customFormat="false" ht="12" hidden="false" customHeight="false" outlineLevel="0" collapsed="false">
      <c r="B107" s="1" t="s">
        <v>88</v>
      </c>
      <c r="Q107" s="96" t="n">
        <f aca="false">Q106/I106</f>
        <v>1.03992332725686</v>
      </c>
      <c r="R107" s="96" t="n">
        <f aca="false">R106/J106</f>
        <v>1.03288723858718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1.23078888888889</v>
      </c>
      <c r="J108" s="95" t="n">
        <f aca="false">SUM(J3:J98)</f>
        <v>94.1746694444445</v>
      </c>
      <c r="Q108" s="95" t="n">
        <f aca="false">SUM(Q3:Q98)/3600</f>
        <v>1.2838</v>
      </c>
      <c r="R108" s="95" t="n">
        <f aca="false">SUM(R3:R98)</f>
        <v>96.377872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3:I10,I19:I82)</f>
        <v>28.3352758896237</v>
      </c>
      <c r="J113" s="95" t="n">
        <f aca="false">GEOMEAN(J3:J10,J19:J82)</f>
        <v>0.564221859410086</v>
      </c>
      <c r="Q113" s="95" t="n">
        <f aca="false">GEOMEAN(Q3:Q10,Q19:Q82)</f>
        <v>29.4558041590116</v>
      </c>
      <c r="R113" s="95" t="n">
        <f aca="false">GEOMEAN(R3:R10,R19:R82)</f>
        <v>0.584203731766886</v>
      </c>
    </row>
    <row r="114" customFormat="false" ht="12" hidden="false" customHeight="false" outlineLevel="0" collapsed="false">
      <c r="B114" s="1" t="s">
        <v>88</v>
      </c>
      <c r="Q114" s="96" t="n">
        <f aca="false">Q113/I113</f>
        <v>1.03954534530572</v>
      </c>
      <c r="R114" s="96" t="n">
        <f aca="false">R113/J113</f>
        <v>1.03541492060888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7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4" t="n">
        <v>13012.3392</v>
      </c>
      <c r="E3" s="65" t="n">
        <v>41.6284</v>
      </c>
      <c r="F3" s="65" t="n">
        <v>41.4868</v>
      </c>
      <c r="G3" s="65" t="n">
        <v>44.1419</v>
      </c>
      <c r="H3" s="65" t="n">
        <v>15154.63</v>
      </c>
      <c r="I3" s="65" t="n">
        <v>35.23</v>
      </c>
      <c r="J3" s="66" t="n">
        <f aca="false">H3/3600</f>
        <v>4.20961944444444</v>
      </c>
      <c r="L3" s="64" t="n">
        <v>13014.4832</v>
      </c>
      <c r="M3" s="65" t="n">
        <v>41.628</v>
      </c>
      <c r="N3" s="65" t="n">
        <v>41.4891</v>
      </c>
      <c r="O3" s="65" t="n">
        <v>44.1406</v>
      </c>
      <c r="P3" s="65" t="n">
        <v>14860.99</v>
      </c>
      <c r="Q3" s="65" t="n">
        <v>36.82</v>
      </c>
      <c r="R3" s="67" t="n">
        <f aca="false">P3/3600</f>
        <v>4.12805277777778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9" t="n">
        <v>5288.9136</v>
      </c>
      <c r="E4" s="70" t="n">
        <v>39.1385</v>
      </c>
      <c r="F4" s="70" t="n">
        <v>39.7809</v>
      </c>
      <c r="G4" s="70" t="n">
        <v>42.2649</v>
      </c>
      <c r="H4" s="70" t="n">
        <v>13238.19</v>
      </c>
      <c r="I4" s="70" t="n">
        <v>34.1</v>
      </c>
      <c r="J4" s="71" t="n">
        <f aca="false">H4/3600</f>
        <v>3.677275</v>
      </c>
      <c r="L4" s="69" t="n">
        <v>5290.6576</v>
      </c>
      <c r="M4" s="70" t="n">
        <v>39.138</v>
      </c>
      <c r="N4" s="70" t="n">
        <v>39.7805</v>
      </c>
      <c r="O4" s="70" t="n">
        <v>42.2565</v>
      </c>
      <c r="P4" s="70" t="n">
        <v>13209.42</v>
      </c>
      <c r="Q4" s="70" t="n">
        <v>36.25</v>
      </c>
      <c r="R4" s="72" t="n">
        <f aca="false">P4/3600</f>
        <v>3.669283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8.6624</v>
      </c>
      <c r="E5" s="70" t="n">
        <v>36.5961</v>
      </c>
      <c r="F5" s="70" t="n">
        <v>38.4464</v>
      </c>
      <c r="G5" s="70" t="n">
        <v>40.784</v>
      </c>
      <c r="H5" s="70" t="n">
        <v>12545.92</v>
      </c>
      <c r="I5" s="70" t="n">
        <v>25.58</v>
      </c>
      <c r="J5" s="71" t="n">
        <f aca="false">H5/3600</f>
        <v>3.48497777777778</v>
      </c>
      <c r="L5" s="69" t="n">
        <v>2546.1808</v>
      </c>
      <c r="M5" s="70" t="n">
        <v>36.5931</v>
      </c>
      <c r="N5" s="70" t="n">
        <v>38.4452</v>
      </c>
      <c r="O5" s="70" t="n">
        <v>40.7982</v>
      </c>
      <c r="P5" s="70" t="n">
        <v>12867.32</v>
      </c>
      <c r="Q5" s="70" t="n">
        <v>27.28</v>
      </c>
      <c r="R5" s="72" t="n">
        <f aca="false">P5/3600</f>
        <v>3.574255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1296</v>
      </c>
      <c r="E6" s="76" t="n">
        <v>33.9459</v>
      </c>
      <c r="F6" s="76" t="n">
        <v>37.4154</v>
      </c>
      <c r="G6" s="76" t="n">
        <v>39.736</v>
      </c>
      <c r="H6" s="76" t="n">
        <v>12193.3</v>
      </c>
      <c r="I6" s="76" t="n">
        <v>26.39</v>
      </c>
      <c r="J6" s="77" t="n">
        <f aca="false">H6/3600</f>
        <v>3.38702777777778</v>
      </c>
      <c r="L6" s="75" t="n">
        <v>1324.0976</v>
      </c>
      <c r="M6" s="76" t="n">
        <v>33.9429</v>
      </c>
      <c r="N6" s="76" t="n">
        <v>37.4145</v>
      </c>
      <c r="O6" s="76" t="n">
        <v>39.739</v>
      </c>
      <c r="P6" s="76" t="n">
        <v>13005.42</v>
      </c>
      <c r="Q6" s="76" t="n">
        <v>26.55</v>
      </c>
      <c r="R6" s="78" t="n">
        <f aca="false">P6/3600</f>
        <v>3.612616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4" t="n">
        <v>32720.1472</v>
      </c>
      <c r="E7" s="65" t="n">
        <v>40.139</v>
      </c>
      <c r="F7" s="65" t="n">
        <v>44.8448</v>
      </c>
      <c r="G7" s="65" t="n">
        <v>44.6451</v>
      </c>
      <c r="H7" s="65" t="n">
        <v>20698.09</v>
      </c>
      <c r="I7" s="65" t="n">
        <v>52.01</v>
      </c>
      <c r="J7" s="66" t="n">
        <f aca="false">H7/3600</f>
        <v>5.74946944444444</v>
      </c>
      <c r="L7" s="64" t="n">
        <v>32703.2384</v>
      </c>
      <c r="M7" s="65" t="n">
        <v>40.1369</v>
      </c>
      <c r="N7" s="65" t="n">
        <v>44.8446</v>
      </c>
      <c r="O7" s="65" t="n">
        <v>44.6431</v>
      </c>
      <c r="P7" s="65" t="n">
        <v>20846.18</v>
      </c>
      <c r="Q7" s="65" t="n">
        <v>52.1</v>
      </c>
      <c r="R7" s="67" t="n">
        <f aca="false">P7/3600</f>
        <v>5.79060555555556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43.0256</v>
      </c>
      <c r="E8" s="70" t="n">
        <v>37.1621</v>
      </c>
      <c r="F8" s="70" t="n">
        <v>42.9115</v>
      </c>
      <c r="G8" s="70" t="n">
        <v>43.2562</v>
      </c>
      <c r="H8" s="70" t="n">
        <v>18042.34</v>
      </c>
      <c r="I8" s="70" t="n">
        <v>43.77</v>
      </c>
      <c r="J8" s="71" t="n">
        <f aca="false">H8/3600</f>
        <v>5.01176111111111</v>
      </c>
      <c r="L8" s="69" t="n">
        <v>15746.4928</v>
      </c>
      <c r="M8" s="70" t="n">
        <v>37.164</v>
      </c>
      <c r="N8" s="70" t="n">
        <v>42.9123</v>
      </c>
      <c r="O8" s="70" t="n">
        <v>43.2532</v>
      </c>
      <c r="P8" s="70" t="n">
        <v>17910.77</v>
      </c>
      <c r="Q8" s="70" t="n">
        <v>44.45</v>
      </c>
      <c r="R8" s="72" t="n">
        <f aca="false">P8/3600</f>
        <v>4.975213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88.5744</v>
      </c>
      <c r="E9" s="70" t="n">
        <v>34.2194</v>
      </c>
      <c r="F9" s="70" t="n">
        <v>41.3394</v>
      </c>
      <c r="G9" s="70" t="n">
        <v>41.9722</v>
      </c>
      <c r="H9" s="70" t="n">
        <v>17544.67</v>
      </c>
      <c r="I9" s="70" t="n">
        <v>35.49</v>
      </c>
      <c r="J9" s="71" t="n">
        <f aca="false">H9/3600</f>
        <v>4.87351944444444</v>
      </c>
      <c r="L9" s="69" t="n">
        <v>8289.0048</v>
      </c>
      <c r="M9" s="70" t="n">
        <v>34.2208</v>
      </c>
      <c r="N9" s="70" t="n">
        <v>41.3353</v>
      </c>
      <c r="O9" s="70" t="n">
        <v>41.983</v>
      </c>
      <c r="P9" s="70" t="n">
        <v>17473.99</v>
      </c>
      <c r="Q9" s="70" t="n">
        <v>36.16</v>
      </c>
      <c r="R9" s="72" t="n">
        <f aca="false">P9/3600</f>
        <v>4.853886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5.5088</v>
      </c>
      <c r="E10" s="76" t="n">
        <v>31.4797</v>
      </c>
      <c r="F10" s="76" t="n">
        <v>40.1456</v>
      </c>
      <c r="G10" s="76" t="n">
        <v>40.9781</v>
      </c>
      <c r="H10" s="76" t="n">
        <v>16514.31</v>
      </c>
      <c r="I10" s="76" t="n">
        <v>32.5</v>
      </c>
      <c r="J10" s="77" t="n">
        <f aca="false">H10/3600</f>
        <v>4.58730833333333</v>
      </c>
      <c r="L10" s="75" t="n">
        <v>4641.1376</v>
      </c>
      <c r="M10" s="76" t="n">
        <v>31.4744</v>
      </c>
      <c r="N10" s="76" t="n">
        <v>40.154</v>
      </c>
      <c r="O10" s="76" t="n">
        <v>40.995</v>
      </c>
      <c r="P10" s="76" t="n">
        <v>15067.42</v>
      </c>
      <c r="Q10" s="76" t="n">
        <v>33.14</v>
      </c>
      <c r="R10" s="78" t="n">
        <f aca="false">P10/3600</f>
        <v>4.185394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64" t="n">
        <v>216367.8944</v>
      </c>
      <c r="E11" s="65" t="n">
        <v>39.1018</v>
      </c>
      <c r="F11" s="65" t="n">
        <v>39.1038</v>
      </c>
      <c r="G11" s="65" t="n">
        <v>37.6832</v>
      </c>
      <c r="H11" s="65" t="n">
        <v>57830.31</v>
      </c>
      <c r="I11" s="65" t="n">
        <v>127.52</v>
      </c>
      <c r="J11" s="66" t="n">
        <f aca="false">H11/3600</f>
        <v>16.063975</v>
      </c>
      <c r="L11" s="64" t="n">
        <v>216360.744</v>
      </c>
      <c r="M11" s="65" t="n">
        <v>39.1013</v>
      </c>
      <c r="N11" s="65" t="n">
        <v>39.1033</v>
      </c>
      <c r="O11" s="65" t="n">
        <v>37.6822</v>
      </c>
      <c r="P11" s="65" t="n">
        <v>57655.5</v>
      </c>
      <c r="Q11" s="65" t="n">
        <v>128.08</v>
      </c>
      <c r="R11" s="67" t="n">
        <f aca="false">P11/3600</f>
        <v>16.0154166666667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102677.1328</v>
      </c>
      <c r="E12" s="70" t="n">
        <v>33.7943</v>
      </c>
      <c r="F12" s="70" t="n">
        <v>37.8209</v>
      </c>
      <c r="G12" s="70" t="n">
        <v>36.4075</v>
      </c>
      <c r="H12" s="70" t="n">
        <v>48173.93</v>
      </c>
      <c r="I12" s="70" t="n">
        <v>115</v>
      </c>
      <c r="J12" s="71" t="n">
        <f aca="false">H12/3600</f>
        <v>13.3816472222222</v>
      </c>
      <c r="L12" s="69" t="n">
        <v>102533.1824</v>
      </c>
      <c r="M12" s="70" t="n">
        <v>33.7855</v>
      </c>
      <c r="N12" s="70" t="n">
        <v>37.8206</v>
      </c>
      <c r="O12" s="70" t="n">
        <v>36.4078</v>
      </c>
      <c r="P12" s="70" t="n">
        <v>48009.58</v>
      </c>
      <c r="Q12" s="70" t="n">
        <v>122.58</v>
      </c>
      <c r="R12" s="72" t="n">
        <f aca="false">P12/3600</f>
        <v>13.3359944444444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9077.4176</v>
      </c>
      <c r="E13" s="70" t="n">
        <v>29.5385</v>
      </c>
      <c r="F13" s="70" t="n">
        <v>36.6947</v>
      </c>
      <c r="G13" s="70" t="n">
        <v>35.3666</v>
      </c>
      <c r="H13" s="70" t="n">
        <v>35339.59</v>
      </c>
      <c r="I13" s="70" t="n">
        <v>80.47</v>
      </c>
      <c r="J13" s="71" t="n">
        <f aca="false">H13/3600</f>
        <v>9.81655277777778</v>
      </c>
      <c r="L13" s="69" t="n">
        <v>29098.3472</v>
      </c>
      <c r="M13" s="70" t="n">
        <v>29.5392</v>
      </c>
      <c r="N13" s="70" t="n">
        <v>36.6892</v>
      </c>
      <c r="O13" s="70" t="n">
        <v>35.3676</v>
      </c>
      <c r="P13" s="70" t="n">
        <v>34905.76</v>
      </c>
      <c r="Q13" s="70" t="n">
        <v>84.82</v>
      </c>
      <c r="R13" s="72" t="n">
        <f aca="false">P13/3600</f>
        <v>9.69604444444444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7064.4448</v>
      </c>
      <c r="E14" s="76" t="n">
        <v>27.9316</v>
      </c>
      <c r="F14" s="76" t="n">
        <v>35.7795</v>
      </c>
      <c r="G14" s="76" t="n">
        <v>34.522</v>
      </c>
      <c r="H14" s="76" t="n">
        <v>29638.03</v>
      </c>
      <c r="I14" s="76" t="n">
        <v>53.82</v>
      </c>
      <c r="J14" s="77" t="n">
        <f aca="false">H14/3600</f>
        <v>8.23278611111111</v>
      </c>
      <c r="L14" s="75" t="n">
        <v>7063.7456</v>
      </c>
      <c r="M14" s="76" t="n">
        <v>27.9313</v>
      </c>
      <c r="N14" s="76" t="n">
        <v>35.7877</v>
      </c>
      <c r="O14" s="76" t="n">
        <v>34.5132</v>
      </c>
      <c r="P14" s="76" t="n">
        <v>28784.41</v>
      </c>
      <c r="Q14" s="76" t="n">
        <v>55.37</v>
      </c>
      <c r="R14" s="78" t="n">
        <f aca="false">P14/3600</f>
        <v>7.99566944444444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64" t="n">
        <v>23530.0544</v>
      </c>
      <c r="E15" s="65" t="n">
        <v>41.3617</v>
      </c>
      <c r="F15" s="65" t="n">
        <v>46.2066</v>
      </c>
      <c r="G15" s="65" t="n">
        <v>45.8867</v>
      </c>
      <c r="H15" s="65" t="n">
        <v>39388.98</v>
      </c>
      <c r="I15" s="65" t="n">
        <v>79.63</v>
      </c>
      <c r="J15" s="66" t="n">
        <f aca="false">H15/3600</f>
        <v>10.9413833333333</v>
      </c>
      <c r="L15" s="64" t="n">
        <v>23512.5008</v>
      </c>
      <c r="M15" s="65" t="n">
        <v>41.361</v>
      </c>
      <c r="N15" s="65" t="n">
        <v>46.2078</v>
      </c>
      <c r="O15" s="65" t="n">
        <v>45.8886</v>
      </c>
      <c r="P15" s="65" t="n">
        <v>41304.55</v>
      </c>
      <c r="Q15" s="65" t="n">
        <v>85.42</v>
      </c>
      <c r="R15" s="67" t="n">
        <f aca="false">P15/3600</f>
        <v>11.4734861111111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5918.6816</v>
      </c>
      <c r="E16" s="70" t="n">
        <v>40.0043</v>
      </c>
      <c r="F16" s="70" t="n">
        <v>45.4874</v>
      </c>
      <c r="G16" s="70" t="n">
        <v>45.2899</v>
      </c>
      <c r="H16" s="70" t="n">
        <v>32384.28</v>
      </c>
      <c r="I16" s="70" t="n">
        <v>59.16</v>
      </c>
      <c r="J16" s="71" t="n">
        <f aca="false">H16/3600</f>
        <v>8.99563333333333</v>
      </c>
      <c r="L16" s="69" t="n">
        <v>5915.8944</v>
      </c>
      <c r="M16" s="70" t="n">
        <v>40.0044</v>
      </c>
      <c r="N16" s="70" t="n">
        <v>45.4863</v>
      </c>
      <c r="O16" s="70" t="n">
        <v>45.2916</v>
      </c>
      <c r="P16" s="70" t="n">
        <v>31960.03</v>
      </c>
      <c r="Q16" s="70" t="n">
        <v>62.71</v>
      </c>
      <c r="R16" s="72" t="n">
        <f aca="false">P16/3600</f>
        <v>8.87778611111111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437.3056</v>
      </c>
      <c r="E17" s="70" t="n">
        <v>38.7349</v>
      </c>
      <c r="F17" s="70" t="n">
        <v>44.9338</v>
      </c>
      <c r="G17" s="70" t="n">
        <v>44.9005</v>
      </c>
      <c r="H17" s="70" t="n">
        <v>29463.46</v>
      </c>
      <c r="I17" s="70" t="n">
        <v>54.4</v>
      </c>
      <c r="J17" s="71" t="n">
        <f aca="false">H17/3600</f>
        <v>8.18429444444444</v>
      </c>
      <c r="L17" s="69" t="n">
        <v>2438.7424</v>
      </c>
      <c r="M17" s="70" t="n">
        <v>38.7324</v>
      </c>
      <c r="N17" s="70" t="n">
        <v>44.9434</v>
      </c>
      <c r="O17" s="70" t="n">
        <v>44.8981</v>
      </c>
      <c r="P17" s="70" t="n">
        <v>29151.3</v>
      </c>
      <c r="Q17" s="70" t="n">
        <v>56.38</v>
      </c>
      <c r="R17" s="72" t="n">
        <f aca="false">P17/3600</f>
        <v>8.09758333333333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184.4608</v>
      </c>
      <c r="E18" s="76" t="n">
        <v>37.0271</v>
      </c>
      <c r="F18" s="76" t="n">
        <v>44.5742</v>
      </c>
      <c r="G18" s="76" t="n">
        <v>44.6471</v>
      </c>
      <c r="H18" s="76" t="n">
        <v>27791.92</v>
      </c>
      <c r="I18" s="76" t="n">
        <v>50.47</v>
      </c>
      <c r="J18" s="77" t="n">
        <f aca="false">H18/3600</f>
        <v>7.71997777777778</v>
      </c>
      <c r="L18" s="75" t="n">
        <v>1186.1408</v>
      </c>
      <c r="M18" s="76" t="n">
        <v>37.0304</v>
      </c>
      <c r="N18" s="76" t="n">
        <v>44.5575</v>
      </c>
      <c r="O18" s="76" t="n">
        <v>44.6441</v>
      </c>
      <c r="P18" s="76" t="n">
        <v>27701.26</v>
      </c>
      <c r="Q18" s="76" t="n">
        <v>52</v>
      </c>
      <c r="R18" s="78" t="n">
        <f aca="false">P18/3600</f>
        <v>7.69479444444444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4778.356</v>
      </c>
      <c r="E19" s="87" t="n">
        <v>41.6</v>
      </c>
      <c r="F19" s="87" t="n">
        <v>43.4778</v>
      </c>
      <c r="G19" s="87" t="n">
        <v>45.2488</v>
      </c>
      <c r="H19" s="87" t="n">
        <v>14098.05</v>
      </c>
      <c r="I19" s="87" t="n">
        <v>33.57</v>
      </c>
      <c r="J19" s="66" t="n">
        <f aca="false">H19/3600</f>
        <v>3.916125</v>
      </c>
      <c r="L19" s="86" t="n">
        <v>4780.0536</v>
      </c>
      <c r="M19" s="87" t="n">
        <v>41.5992</v>
      </c>
      <c r="N19" s="87" t="n">
        <v>43.4795</v>
      </c>
      <c r="O19" s="87" t="n">
        <v>45.25</v>
      </c>
      <c r="P19" s="87" t="n">
        <v>13887.31</v>
      </c>
      <c r="Q19" s="87" t="n">
        <v>34.27</v>
      </c>
      <c r="R19" s="66" t="n">
        <f aca="false">P19/3600</f>
        <v>3.857586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2183.4208</v>
      </c>
      <c r="E20" s="89" t="n">
        <v>39.7552</v>
      </c>
      <c r="F20" s="89" t="n">
        <v>42.114</v>
      </c>
      <c r="G20" s="89" t="n">
        <v>43.4079</v>
      </c>
      <c r="H20" s="89" t="n">
        <v>12547.98</v>
      </c>
      <c r="I20" s="89" t="n">
        <v>24.97</v>
      </c>
      <c r="J20" s="71" t="n">
        <f aca="false">H20/3600</f>
        <v>3.48555</v>
      </c>
      <c r="L20" s="88" t="n">
        <v>2184.2264</v>
      </c>
      <c r="M20" s="89" t="n">
        <v>39.7552</v>
      </c>
      <c r="N20" s="89" t="n">
        <v>42.1138</v>
      </c>
      <c r="O20" s="89" t="n">
        <v>43.4073</v>
      </c>
      <c r="P20" s="89" t="n">
        <v>12360.71</v>
      </c>
      <c r="Q20" s="89" t="n">
        <v>25.52</v>
      </c>
      <c r="R20" s="71" t="n">
        <f aca="false">P20/3600</f>
        <v>3.43353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68.364</v>
      </c>
      <c r="E21" s="89" t="n">
        <v>37.4539</v>
      </c>
      <c r="F21" s="89" t="n">
        <v>40.9383</v>
      </c>
      <c r="G21" s="89" t="n">
        <v>42.0933</v>
      </c>
      <c r="H21" s="89" t="n">
        <v>11399.49</v>
      </c>
      <c r="I21" s="89" t="n">
        <v>23.2</v>
      </c>
      <c r="J21" s="71" t="n">
        <f aca="false">H21/3600</f>
        <v>3.166525</v>
      </c>
      <c r="L21" s="88" t="n">
        <v>1068.8072</v>
      </c>
      <c r="M21" s="89" t="n">
        <v>37.4502</v>
      </c>
      <c r="N21" s="89" t="n">
        <v>40.9416</v>
      </c>
      <c r="O21" s="89" t="n">
        <v>42.0809</v>
      </c>
      <c r="P21" s="89" t="n">
        <v>12244.08</v>
      </c>
      <c r="Q21" s="89" t="n">
        <v>23.98</v>
      </c>
      <c r="R21" s="71" t="n">
        <f aca="false">P21/3600</f>
        <v>3.401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1.8512</v>
      </c>
      <c r="E22" s="91" t="n">
        <v>35.0793</v>
      </c>
      <c r="F22" s="91" t="n">
        <v>40.0728</v>
      </c>
      <c r="G22" s="91" t="n">
        <v>41.2731</v>
      </c>
      <c r="H22" s="91" t="n">
        <v>10824.82</v>
      </c>
      <c r="I22" s="91" t="n">
        <v>20.84</v>
      </c>
      <c r="J22" s="77" t="n">
        <f aca="false">H22/3600</f>
        <v>3.00689444444444</v>
      </c>
      <c r="L22" s="90" t="n">
        <v>541.8912</v>
      </c>
      <c r="M22" s="91" t="n">
        <v>35.0747</v>
      </c>
      <c r="N22" s="91" t="n">
        <v>40.079</v>
      </c>
      <c r="O22" s="91" t="n">
        <v>41.279</v>
      </c>
      <c r="P22" s="91" t="n">
        <v>11534.46</v>
      </c>
      <c r="Q22" s="91" t="n">
        <v>20.93</v>
      </c>
      <c r="R22" s="77" t="n">
        <f aca="false">P22/3600</f>
        <v>3.20401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7626.116</v>
      </c>
      <c r="E23" s="87" t="n">
        <v>40.0507</v>
      </c>
      <c r="F23" s="87" t="n">
        <v>42.3614</v>
      </c>
      <c r="G23" s="87" t="n">
        <v>43.7519</v>
      </c>
      <c r="H23" s="87" t="n">
        <v>12778.69</v>
      </c>
      <c r="I23" s="87" t="n">
        <v>31.48</v>
      </c>
      <c r="J23" s="66" t="n">
        <f aca="false">H23/3600</f>
        <v>3.54963611111111</v>
      </c>
      <c r="L23" s="86" t="n">
        <v>7627.7368</v>
      </c>
      <c r="M23" s="87" t="n">
        <v>40.0517</v>
      </c>
      <c r="N23" s="87" t="n">
        <v>42.3592</v>
      </c>
      <c r="O23" s="87" t="n">
        <v>43.7493</v>
      </c>
      <c r="P23" s="87" t="n">
        <v>12689.01</v>
      </c>
      <c r="Q23" s="87" t="n">
        <v>33.7</v>
      </c>
      <c r="R23" s="66" t="n">
        <f aca="false">P23/3600</f>
        <v>3.524725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31.024</v>
      </c>
      <c r="E24" s="89" t="n">
        <v>37.5452</v>
      </c>
      <c r="F24" s="89" t="n">
        <v>40.4797</v>
      </c>
      <c r="G24" s="89" t="n">
        <v>41.5084</v>
      </c>
      <c r="H24" s="89" t="n">
        <v>12187.55</v>
      </c>
      <c r="I24" s="89" t="n">
        <v>26.52</v>
      </c>
      <c r="J24" s="71" t="n">
        <f aca="false">H24/3600</f>
        <v>3.38543055555556</v>
      </c>
      <c r="L24" s="88" t="n">
        <v>3330.7496</v>
      </c>
      <c r="M24" s="89" t="n">
        <v>37.5453</v>
      </c>
      <c r="N24" s="89" t="n">
        <v>40.4885</v>
      </c>
      <c r="O24" s="89" t="n">
        <v>41.508</v>
      </c>
      <c r="P24" s="89" t="n">
        <v>11232.16</v>
      </c>
      <c r="Q24" s="89" t="n">
        <v>28.23</v>
      </c>
      <c r="R24" s="71" t="n">
        <f aca="false">P24/3600</f>
        <v>3.120044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41.712</v>
      </c>
      <c r="E25" s="89" t="n">
        <v>34.9537</v>
      </c>
      <c r="F25" s="89" t="n">
        <v>38.8808</v>
      </c>
      <c r="G25" s="89" t="n">
        <v>39.9704</v>
      </c>
      <c r="H25" s="89" t="n">
        <v>10715.67</v>
      </c>
      <c r="I25" s="89" t="n">
        <v>23.58</v>
      </c>
      <c r="J25" s="71" t="n">
        <f aca="false">H25/3600</f>
        <v>2.976575</v>
      </c>
      <c r="L25" s="88" t="n">
        <v>1542.3472</v>
      </c>
      <c r="M25" s="89" t="n">
        <v>34.9531</v>
      </c>
      <c r="N25" s="89" t="n">
        <v>38.8861</v>
      </c>
      <c r="O25" s="89" t="n">
        <v>39.9661</v>
      </c>
      <c r="P25" s="89" t="n">
        <v>10393.76</v>
      </c>
      <c r="Q25" s="89" t="n">
        <v>24.77</v>
      </c>
      <c r="R25" s="71" t="n">
        <f aca="false">P25/3600</f>
        <v>2.88715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19.1352</v>
      </c>
      <c r="E26" s="91" t="n">
        <v>32.4472</v>
      </c>
      <c r="F26" s="91" t="n">
        <v>37.6984</v>
      </c>
      <c r="G26" s="91" t="n">
        <v>39.0835</v>
      </c>
      <c r="H26" s="91" t="n">
        <v>10254.92</v>
      </c>
      <c r="I26" s="91" t="n">
        <v>25.07</v>
      </c>
      <c r="J26" s="77" t="n">
        <f aca="false">H26/3600</f>
        <v>2.84858888888889</v>
      </c>
      <c r="L26" s="90" t="n">
        <v>719.9008</v>
      </c>
      <c r="M26" s="91" t="n">
        <v>32.4498</v>
      </c>
      <c r="N26" s="91" t="n">
        <v>37.6936</v>
      </c>
      <c r="O26" s="91" t="n">
        <v>39.086</v>
      </c>
      <c r="P26" s="91" t="n">
        <v>10097.39</v>
      </c>
      <c r="Q26" s="91" t="n">
        <v>26.79</v>
      </c>
      <c r="R26" s="77" t="n">
        <f aca="false">P26/3600</f>
        <v>2.804830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8078.7688</v>
      </c>
      <c r="E27" s="87" t="n">
        <v>38.4581</v>
      </c>
      <c r="F27" s="87" t="n">
        <v>40.075</v>
      </c>
      <c r="G27" s="87" t="n">
        <v>43.553</v>
      </c>
      <c r="H27" s="87" t="n">
        <v>32248.87</v>
      </c>
      <c r="I27" s="87" t="n">
        <v>62.51</v>
      </c>
      <c r="J27" s="66" t="n">
        <f aca="false">H27/3600</f>
        <v>8.95801944444444</v>
      </c>
      <c r="L27" s="86" t="n">
        <v>18079.9384</v>
      </c>
      <c r="M27" s="87" t="n">
        <v>38.4581</v>
      </c>
      <c r="N27" s="87" t="n">
        <v>40.0762</v>
      </c>
      <c r="O27" s="87" t="n">
        <v>43.5508</v>
      </c>
      <c r="P27" s="87" t="n">
        <v>29789.77</v>
      </c>
      <c r="Q27" s="87" t="n">
        <v>63.07</v>
      </c>
      <c r="R27" s="66" t="n">
        <f aca="false">P27/3600</f>
        <v>8.27493611111111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30.5128</v>
      </c>
      <c r="E28" s="89" t="n">
        <v>36.8508</v>
      </c>
      <c r="F28" s="89" t="n">
        <v>39.0809</v>
      </c>
      <c r="G28" s="89" t="n">
        <v>41.8581</v>
      </c>
      <c r="H28" s="89" t="n">
        <v>24913.99</v>
      </c>
      <c r="I28" s="89" t="n">
        <v>45.62</v>
      </c>
      <c r="J28" s="71" t="n">
        <f aca="false">H28/3600</f>
        <v>6.92055277777778</v>
      </c>
      <c r="L28" s="88" t="n">
        <v>5730.72</v>
      </c>
      <c r="M28" s="89" t="n">
        <v>36.8502</v>
      </c>
      <c r="N28" s="89" t="n">
        <v>39.0803</v>
      </c>
      <c r="O28" s="89" t="n">
        <v>41.8577</v>
      </c>
      <c r="P28" s="89" t="n">
        <v>24751.66</v>
      </c>
      <c r="Q28" s="89" t="n">
        <v>48.03</v>
      </c>
      <c r="R28" s="71" t="n">
        <f aca="false">P28/3600</f>
        <v>6.875461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85.7208</v>
      </c>
      <c r="E29" s="89" t="n">
        <v>34.9531</v>
      </c>
      <c r="F29" s="89" t="n">
        <v>38.2535</v>
      </c>
      <c r="G29" s="89" t="n">
        <v>40.3558</v>
      </c>
      <c r="H29" s="89" t="n">
        <v>22743.31</v>
      </c>
      <c r="I29" s="89" t="n">
        <v>40.63</v>
      </c>
      <c r="J29" s="71" t="n">
        <f aca="false">H29/3600</f>
        <v>6.31758611111111</v>
      </c>
      <c r="L29" s="88" t="n">
        <v>2684.5536</v>
      </c>
      <c r="M29" s="89" t="n">
        <v>34.951</v>
      </c>
      <c r="N29" s="89" t="n">
        <v>38.256</v>
      </c>
      <c r="O29" s="89" t="n">
        <v>40.3541</v>
      </c>
      <c r="P29" s="89" t="n">
        <v>24582.81</v>
      </c>
      <c r="Q29" s="89" t="n">
        <v>43.11</v>
      </c>
      <c r="R29" s="71" t="n">
        <f aca="false">P29/3600</f>
        <v>6.828558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77.172</v>
      </c>
      <c r="E30" s="91" t="n">
        <v>32.7857</v>
      </c>
      <c r="F30" s="91" t="n">
        <v>37.5684</v>
      </c>
      <c r="G30" s="91" t="n">
        <v>39.222</v>
      </c>
      <c r="H30" s="91" t="n">
        <v>22148.22</v>
      </c>
      <c r="I30" s="91" t="n">
        <v>38.58</v>
      </c>
      <c r="J30" s="77" t="n">
        <f aca="false">H30/3600</f>
        <v>6.15228333333333</v>
      </c>
      <c r="L30" s="90" t="n">
        <v>1375.1088</v>
      </c>
      <c r="M30" s="91" t="n">
        <v>32.7789</v>
      </c>
      <c r="N30" s="91" t="n">
        <v>37.569</v>
      </c>
      <c r="O30" s="91" t="n">
        <v>39.213</v>
      </c>
      <c r="P30" s="91" t="n">
        <v>21655.88</v>
      </c>
      <c r="Q30" s="91" t="n">
        <v>40.25</v>
      </c>
      <c r="R30" s="77" t="n">
        <f aca="false">P30/3600</f>
        <v>6.01552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17296.5112</v>
      </c>
      <c r="E31" s="87" t="n">
        <v>39.1455</v>
      </c>
      <c r="F31" s="87" t="n">
        <v>43.7548</v>
      </c>
      <c r="G31" s="87" t="n">
        <v>44.9632</v>
      </c>
      <c r="H31" s="87" t="n">
        <v>35030.02</v>
      </c>
      <c r="I31" s="87" t="n">
        <v>69.28</v>
      </c>
      <c r="J31" s="66" t="n">
        <f aca="false">H31/3600</f>
        <v>9.73056111111111</v>
      </c>
      <c r="L31" s="86" t="n">
        <v>17292.044</v>
      </c>
      <c r="M31" s="87" t="n">
        <v>39.1459</v>
      </c>
      <c r="N31" s="87" t="n">
        <v>43.7559</v>
      </c>
      <c r="O31" s="87" t="n">
        <v>44.9652</v>
      </c>
      <c r="P31" s="87" t="n">
        <v>33331.41</v>
      </c>
      <c r="Q31" s="87" t="n">
        <v>73.73</v>
      </c>
      <c r="R31" s="66" t="n">
        <f aca="false">P31/3600</f>
        <v>9.258725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25.6464</v>
      </c>
      <c r="E32" s="89" t="n">
        <v>37.4777</v>
      </c>
      <c r="F32" s="89" t="n">
        <v>42.4907</v>
      </c>
      <c r="G32" s="89" t="n">
        <v>43.0018</v>
      </c>
      <c r="H32" s="89" t="n">
        <v>29509.49</v>
      </c>
      <c r="I32" s="89" t="n">
        <v>55.47</v>
      </c>
      <c r="J32" s="71" t="n">
        <f aca="false">H32/3600</f>
        <v>8.19708055555556</v>
      </c>
      <c r="L32" s="88" t="n">
        <v>6025.364</v>
      </c>
      <c r="M32" s="89" t="n">
        <v>37.4766</v>
      </c>
      <c r="N32" s="89" t="n">
        <v>42.4919</v>
      </c>
      <c r="O32" s="89" t="n">
        <v>43.0012</v>
      </c>
      <c r="P32" s="89" t="n">
        <v>28853.49</v>
      </c>
      <c r="Q32" s="89" t="n">
        <v>56.58</v>
      </c>
      <c r="R32" s="71" t="n">
        <f aca="false">P32/3600</f>
        <v>8.0148583333333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25.26</v>
      </c>
      <c r="E33" s="89" t="n">
        <v>35.6308</v>
      </c>
      <c r="F33" s="89" t="n">
        <v>41.2785</v>
      </c>
      <c r="G33" s="89" t="n">
        <v>41.2345</v>
      </c>
      <c r="H33" s="89" t="n">
        <v>26677.52</v>
      </c>
      <c r="I33" s="89" t="n">
        <v>49.59</v>
      </c>
      <c r="J33" s="71" t="n">
        <f aca="false">H33/3600</f>
        <v>7.41042222222222</v>
      </c>
      <c r="L33" s="88" t="n">
        <v>2825.5904</v>
      </c>
      <c r="M33" s="89" t="n">
        <v>35.6304</v>
      </c>
      <c r="N33" s="89" t="n">
        <v>41.2792</v>
      </c>
      <c r="O33" s="89" t="n">
        <v>41.2257</v>
      </c>
      <c r="P33" s="89" t="n">
        <v>26335.88</v>
      </c>
      <c r="Q33" s="89" t="n">
        <v>51.51</v>
      </c>
      <c r="R33" s="71" t="n">
        <f aca="false">P33/3600</f>
        <v>7.31552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81.3864</v>
      </c>
      <c r="E34" s="91" t="n">
        <v>33.6487</v>
      </c>
      <c r="F34" s="91" t="n">
        <v>40.3348</v>
      </c>
      <c r="G34" s="91" t="n">
        <v>39.9628</v>
      </c>
      <c r="H34" s="91" t="n">
        <v>25096.3</v>
      </c>
      <c r="I34" s="91" t="n">
        <v>51.48</v>
      </c>
      <c r="J34" s="77" t="n">
        <f aca="false">H34/3600</f>
        <v>6.97119444444444</v>
      </c>
      <c r="L34" s="90" t="n">
        <v>1481.5192</v>
      </c>
      <c r="M34" s="91" t="n">
        <v>33.6433</v>
      </c>
      <c r="N34" s="91" t="n">
        <v>40.3425</v>
      </c>
      <c r="O34" s="91" t="n">
        <v>39.9525</v>
      </c>
      <c r="P34" s="91" t="n">
        <v>24651.38</v>
      </c>
      <c r="Q34" s="91" t="n">
        <v>55.18</v>
      </c>
      <c r="R34" s="77" t="n">
        <f aca="false">P34/3600</f>
        <v>6.847605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39195.4784</v>
      </c>
      <c r="E35" s="87" t="n">
        <v>37.3934</v>
      </c>
      <c r="F35" s="87" t="n">
        <v>42.087</v>
      </c>
      <c r="G35" s="87" t="n">
        <v>44.2615</v>
      </c>
      <c r="H35" s="87" t="n">
        <v>39158.51</v>
      </c>
      <c r="I35" s="87" t="n">
        <v>110.4</v>
      </c>
      <c r="J35" s="66" t="n">
        <f aca="false">H35/3600</f>
        <v>10.8773638888889</v>
      </c>
      <c r="L35" s="86" t="n">
        <v>39195.8104</v>
      </c>
      <c r="M35" s="87" t="n">
        <v>37.3935</v>
      </c>
      <c r="N35" s="87" t="n">
        <v>42.0861</v>
      </c>
      <c r="O35" s="87" t="n">
        <v>44.259</v>
      </c>
      <c r="P35" s="87" t="n">
        <v>39138.97</v>
      </c>
      <c r="Q35" s="87" t="n">
        <v>111.87</v>
      </c>
      <c r="R35" s="66" t="n">
        <f aca="false">P35/3600</f>
        <v>10.8719361111111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233.6256</v>
      </c>
      <c r="E36" s="89" t="n">
        <v>35.286</v>
      </c>
      <c r="F36" s="89" t="n">
        <v>40.792</v>
      </c>
      <c r="G36" s="89" t="n">
        <v>43.1157</v>
      </c>
      <c r="H36" s="89" t="n">
        <v>29207.57</v>
      </c>
      <c r="I36" s="89" t="n">
        <v>65.15</v>
      </c>
      <c r="J36" s="71" t="n">
        <f aca="false">H36/3600</f>
        <v>8.11321388888889</v>
      </c>
      <c r="L36" s="88" t="n">
        <v>7233.9824</v>
      </c>
      <c r="M36" s="89" t="n">
        <v>35.2863</v>
      </c>
      <c r="N36" s="89" t="n">
        <v>40.793</v>
      </c>
      <c r="O36" s="89" t="n">
        <v>43.108</v>
      </c>
      <c r="P36" s="89" t="n">
        <v>29236.97</v>
      </c>
      <c r="Q36" s="89" t="n">
        <v>67.5</v>
      </c>
      <c r="R36" s="71" t="n">
        <f aca="false">P36/3600</f>
        <v>8.121380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54.9048</v>
      </c>
      <c r="E37" s="89" t="n">
        <v>33.8567</v>
      </c>
      <c r="F37" s="89" t="n">
        <v>39.6067</v>
      </c>
      <c r="G37" s="89" t="n">
        <v>42.1038</v>
      </c>
      <c r="H37" s="89" t="n">
        <v>26704.2</v>
      </c>
      <c r="I37" s="89" t="n">
        <v>52.35</v>
      </c>
      <c r="J37" s="71" t="n">
        <f aca="false">H37/3600</f>
        <v>7.41783333333333</v>
      </c>
      <c r="L37" s="88" t="n">
        <v>2256.1376</v>
      </c>
      <c r="M37" s="89" t="n">
        <v>33.8559</v>
      </c>
      <c r="N37" s="89" t="n">
        <v>39.6029</v>
      </c>
      <c r="O37" s="89" t="n">
        <v>42.1014</v>
      </c>
      <c r="P37" s="89" t="n">
        <v>26808.43</v>
      </c>
      <c r="Q37" s="89" t="n">
        <v>55.39</v>
      </c>
      <c r="R37" s="71" t="n">
        <f aca="false">P37/3600</f>
        <v>7.446786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76.2</v>
      </c>
      <c r="E38" s="91" t="n">
        <v>32.0126</v>
      </c>
      <c r="F38" s="91" t="n">
        <v>38.7208</v>
      </c>
      <c r="G38" s="91" t="n">
        <v>41.3422</v>
      </c>
      <c r="H38" s="91" t="n">
        <v>25683.75</v>
      </c>
      <c r="I38" s="91" t="n">
        <v>49.86</v>
      </c>
      <c r="J38" s="77" t="n">
        <f aca="false">H38/3600</f>
        <v>7.134375</v>
      </c>
      <c r="L38" s="90" t="n">
        <v>976.6424</v>
      </c>
      <c r="M38" s="91" t="n">
        <v>32.0096</v>
      </c>
      <c r="N38" s="91" t="n">
        <v>38.7172</v>
      </c>
      <c r="O38" s="91" t="n">
        <v>41.3307</v>
      </c>
      <c r="P38" s="91" t="n">
        <v>25740.37</v>
      </c>
      <c r="Q38" s="91" t="n">
        <v>50.46</v>
      </c>
      <c r="R38" s="77" t="n">
        <f aca="false">P38/3600</f>
        <v>7.150102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447.8488</v>
      </c>
      <c r="E39" s="87" t="n">
        <v>40.4144</v>
      </c>
      <c r="F39" s="87" t="n">
        <v>42.999</v>
      </c>
      <c r="G39" s="87" t="n">
        <v>43.5617</v>
      </c>
      <c r="H39" s="87" t="n">
        <v>6124.02</v>
      </c>
      <c r="I39" s="87" t="n">
        <v>13.03</v>
      </c>
      <c r="J39" s="66" t="n">
        <f aca="false">H39/3600</f>
        <v>1.70111666666667</v>
      </c>
      <c r="L39" s="86" t="n">
        <v>3446.0456</v>
      </c>
      <c r="M39" s="87" t="n">
        <v>40.412</v>
      </c>
      <c r="N39" s="87" t="n">
        <v>42.9977</v>
      </c>
      <c r="O39" s="87" t="n">
        <v>43.5587</v>
      </c>
      <c r="P39" s="87" t="n">
        <v>6050.49</v>
      </c>
      <c r="Q39" s="87" t="n">
        <v>13.74</v>
      </c>
      <c r="R39" s="66" t="n">
        <f aca="false">P39/3600</f>
        <v>1.680691666666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666.0784</v>
      </c>
      <c r="E40" s="89" t="n">
        <v>37.319</v>
      </c>
      <c r="F40" s="89" t="n">
        <v>40.6565</v>
      </c>
      <c r="G40" s="89" t="n">
        <v>40.8517</v>
      </c>
      <c r="H40" s="89" t="n">
        <v>5814.86</v>
      </c>
      <c r="I40" s="89" t="n">
        <v>11.3</v>
      </c>
      <c r="J40" s="71" t="n">
        <f aca="false">H40/3600</f>
        <v>1.61523888888889</v>
      </c>
      <c r="L40" s="88" t="n">
        <v>1664.7752</v>
      </c>
      <c r="M40" s="89" t="n">
        <v>37.3185</v>
      </c>
      <c r="N40" s="89" t="n">
        <v>40.6589</v>
      </c>
      <c r="O40" s="89" t="n">
        <v>40.8551</v>
      </c>
      <c r="P40" s="89" t="n">
        <v>5409.38</v>
      </c>
      <c r="Q40" s="89" t="n">
        <v>11.49</v>
      </c>
      <c r="R40" s="71" t="n">
        <f aca="false">P40/3600</f>
        <v>1.50260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2.1568</v>
      </c>
      <c r="E41" s="89" t="n">
        <v>34.4099</v>
      </c>
      <c r="F41" s="89" t="n">
        <v>38.657</v>
      </c>
      <c r="G41" s="89" t="n">
        <v>38.6227</v>
      </c>
      <c r="H41" s="89" t="n">
        <v>5248.56</v>
      </c>
      <c r="I41" s="89" t="n">
        <v>9.86</v>
      </c>
      <c r="J41" s="71" t="n">
        <f aca="false">H41/3600</f>
        <v>1.45793333333333</v>
      </c>
      <c r="L41" s="88" t="n">
        <v>822.316</v>
      </c>
      <c r="M41" s="89" t="n">
        <v>34.4036</v>
      </c>
      <c r="N41" s="89" t="n">
        <v>38.6413</v>
      </c>
      <c r="O41" s="89" t="n">
        <v>38.6174</v>
      </c>
      <c r="P41" s="89" t="n">
        <v>4875.12</v>
      </c>
      <c r="Q41" s="89" t="n">
        <v>10.15</v>
      </c>
      <c r="R41" s="71" t="n">
        <f aca="false">P41/3600</f>
        <v>1.354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6.616</v>
      </c>
      <c r="E42" s="91" t="n">
        <v>31.9208</v>
      </c>
      <c r="F42" s="91" t="n">
        <v>37.1605</v>
      </c>
      <c r="G42" s="91" t="n">
        <v>36.9978</v>
      </c>
      <c r="H42" s="91" t="n">
        <v>4536.31</v>
      </c>
      <c r="I42" s="91" t="n">
        <v>9.01</v>
      </c>
      <c r="J42" s="77" t="n">
        <f aca="false">H42/3600</f>
        <v>1.26008611111111</v>
      </c>
      <c r="L42" s="90" t="n">
        <v>436.0664</v>
      </c>
      <c r="M42" s="91" t="n">
        <v>31.9218</v>
      </c>
      <c r="N42" s="91" t="n">
        <v>37.1673</v>
      </c>
      <c r="O42" s="91" t="n">
        <v>37.0029</v>
      </c>
      <c r="P42" s="91" t="n">
        <v>4522.41</v>
      </c>
      <c r="Q42" s="91" t="n">
        <v>9.06</v>
      </c>
      <c r="R42" s="77" t="n">
        <f aca="false">P42/3600</f>
        <v>1.25622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3635.1056</v>
      </c>
      <c r="E43" s="87" t="n">
        <v>40.1778</v>
      </c>
      <c r="F43" s="87" t="n">
        <v>43.4889</v>
      </c>
      <c r="G43" s="87" t="n">
        <v>44.9852</v>
      </c>
      <c r="H43" s="87" t="n">
        <v>6701.61</v>
      </c>
      <c r="I43" s="87" t="n">
        <v>15.49</v>
      </c>
      <c r="J43" s="66" t="n">
        <f aca="false">H43/3600</f>
        <v>1.86155833333333</v>
      </c>
      <c r="L43" s="86" t="n">
        <v>3634.3128</v>
      </c>
      <c r="M43" s="87" t="n">
        <v>40.1777</v>
      </c>
      <c r="N43" s="87" t="n">
        <v>43.4918</v>
      </c>
      <c r="O43" s="87" t="n">
        <v>44.9841</v>
      </c>
      <c r="P43" s="87" t="n">
        <v>6686.3</v>
      </c>
      <c r="Q43" s="87" t="n">
        <v>15.78</v>
      </c>
      <c r="R43" s="66" t="n">
        <f aca="false">P43/3600</f>
        <v>1.85730555555556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9.2192</v>
      </c>
      <c r="E44" s="89" t="n">
        <v>37.6594</v>
      </c>
      <c r="F44" s="89" t="n">
        <v>41.5641</v>
      </c>
      <c r="G44" s="89" t="n">
        <v>42.7064</v>
      </c>
      <c r="H44" s="89" t="n">
        <v>6011.34</v>
      </c>
      <c r="I44" s="89" t="n">
        <v>13.36</v>
      </c>
      <c r="J44" s="71" t="n">
        <f aca="false">H44/3600</f>
        <v>1.66981666666667</v>
      </c>
      <c r="L44" s="88" t="n">
        <v>1708.9752</v>
      </c>
      <c r="M44" s="89" t="n">
        <v>37.6581</v>
      </c>
      <c r="N44" s="89" t="n">
        <v>41.5639</v>
      </c>
      <c r="O44" s="89" t="n">
        <v>42.6989</v>
      </c>
      <c r="P44" s="89" t="n">
        <v>5970.82</v>
      </c>
      <c r="Q44" s="89" t="n">
        <v>14.1</v>
      </c>
      <c r="R44" s="71" t="n">
        <f aca="false">P44/3600</f>
        <v>1.65856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60.4592</v>
      </c>
      <c r="E45" s="89" t="n">
        <v>34.9111</v>
      </c>
      <c r="F45" s="89" t="n">
        <v>39.9044</v>
      </c>
      <c r="G45" s="89" t="n">
        <v>40.8338</v>
      </c>
      <c r="H45" s="89" t="n">
        <v>5649.3</v>
      </c>
      <c r="I45" s="89" t="n">
        <v>11.03</v>
      </c>
      <c r="J45" s="71" t="n">
        <f aca="false">H45/3600</f>
        <v>1.56925</v>
      </c>
      <c r="L45" s="88" t="n">
        <v>860.852</v>
      </c>
      <c r="M45" s="89" t="n">
        <v>34.915</v>
      </c>
      <c r="N45" s="89" t="n">
        <v>39.8999</v>
      </c>
      <c r="O45" s="89" t="n">
        <v>40.8322</v>
      </c>
      <c r="P45" s="89" t="n">
        <v>5534.03</v>
      </c>
      <c r="Q45" s="89" t="n">
        <v>11.31</v>
      </c>
      <c r="R45" s="71" t="n">
        <f aca="false">P45/3600</f>
        <v>1.537230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5.0528</v>
      </c>
      <c r="E46" s="91" t="n">
        <v>32.1729</v>
      </c>
      <c r="F46" s="91" t="n">
        <v>38.63</v>
      </c>
      <c r="G46" s="91" t="n">
        <v>39.5251</v>
      </c>
      <c r="H46" s="91" t="n">
        <v>5325.58</v>
      </c>
      <c r="I46" s="91" t="n">
        <v>9.58</v>
      </c>
      <c r="J46" s="77" t="n">
        <f aca="false">H46/3600</f>
        <v>1.47932777777778</v>
      </c>
      <c r="L46" s="90" t="n">
        <v>454.7856</v>
      </c>
      <c r="M46" s="91" t="n">
        <v>32.1687</v>
      </c>
      <c r="N46" s="91" t="n">
        <v>38.6309</v>
      </c>
      <c r="O46" s="91" t="n">
        <v>39.4666</v>
      </c>
      <c r="P46" s="91" t="n">
        <v>5260.97</v>
      </c>
      <c r="Q46" s="91" t="n">
        <v>10.04</v>
      </c>
      <c r="R46" s="77" t="n">
        <f aca="false">P46/3600</f>
        <v>1.4613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6754.0456</v>
      </c>
      <c r="E47" s="87" t="n">
        <v>38.2211</v>
      </c>
      <c r="F47" s="87" t="n">
        <v>41.2852</v>
      </c>
      <c r="G47" s="87" t="n">
        <v>42.32</v>
      </c>
      <c r="H47" s="87" t="n">
        <v>6505.33</v>
      </c>
      <c r="I47" s="87" t="n">
        <v>16.05</v>
      </c>
      <c r="J47" s="66" t="n">
        <f aca="false">H47/3600</f>
        <v>1.80703611111111</v>
      </c>
      <c r="L47" s="86" t="n">
        <v>6754.1592</v>
      </c>
      <c r="M47" s="87" t="n">
        <v>38.2206</v>
      </c>
      <c r="N47" s="87" t="n">
        <v>41.2865</v>
      </c>
      <c r="O47" s="87" t="n">
        <v>42.3257</v>
      </c>
      <c r="P47" s="87" t="n">
        <v>6428.21</v>
      </c>
      <c r="Q47" s="87" t="n">
        <v>16.8</v>
      </c>
      <c r="R47" s="66" t="n">
        <f aca="false">P47/3600</f>
        <v>1.78561388888889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090.5392</v>
      </c>
      <c r="E48" s="89" t="n">
        <v>34.6931</v>
      </c>
      <c r="F48" s="89" t="n">
        <v>38.7926</v>
      </c>
      <c r="G48" s="89" t="n">
        <v>39.7032</v>
      </c>
      <c r="H48" s="89" t="n">
        <v>5564.86</v>
      </c>
      <c r="I48" s="89" t="n">
        <v>11.74</v>
      </c>
      <c r="J48" s="71" t="n">
        <f aca="false">H48/3600</f>
        <v>1.54579444444444</v>
      </c>
      <c r="L48" s="88" t="n">
        <v>3088.8864</v>
      </c>
      <c r="M48" s="89" t="n">
        <v>34.6925</v>
      </c>
      <c r="N48" s="89" t="n">
        <v>38.7915</v>
      </c>
      <c r="O48" s="89" t="n">
        <v>39.6965</v>
      </c>
      <c r="P48" s="89" t="n">
        <v>5424.37</v>
      </c>
      <c r="Q48" s="89" t="n">
        <v>11.77</v>
      </c>
      <c r="R48" s="71" t="n">
        <f aca="false">P48/3600</f>
        <v>1.5067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58.9968</v>
      </c>
      <c r="E49" s="89" t="n">
        <v>31.5376</v>
      </c>
      <c r="F49" s="89" t="n">
        <v>36.9913</v>
      </c>
      <c r="G49" s="89" t="n">
        <v>37.7893</v>
      </c>
      <c r="H49" s="89" t="n">
        <v>4887.41</v>
      </c>
      <c r="I49" s="89" t="n">
        <v>10.9</v>
      </c>
      <c r="J49" s="71" t="n">
        <f aca="false">H49/3600</f>
        <v>1.35761388888889</v>
      </c>
      <c r="L49" s="88" t="n">
        <v>1457.4144</v>
      </c>
      <c r="M49" s="89" t="n">
        <v>31.5345</v>
      </c>
      <c r="N49" s="89" t="n">
        <v>37.0027</v>
      </c>
      <c r="O49" s="89" t="n">
        <v>37.7897</v>
      </c>
      <c r="P49" s="89" t="n">
        <v>4913.81</v>
      </c>
      <c r="Q49" s="89" t="n">
        <v>11.06</v>
      </c>
      <c r="R49" s="71" t="n">
        <f aca="false">P49/3600</f>
        <v>1.364947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87.8632</v>
      </c>
      <c r="E50" s="91" t="n">
        <v>28.6076</v>
      </c>
      <c r="F50" s="91" t="n">
        <v>35.7115</v>
      </c>
      <c r="G50" s="91" t="n">
        <v>36.4223</v>
      </c>
      <c r="H50" s="91" t="n">
        <v>4447.59</v>
      </c>
      <c r="I50" s="91" t="n">
        <v>9.5</v>
      </c>
      <c r="J50" s="77" t="n">
        <f aca="false">H50/3600</f>
        <v>1.23544166666667</v>
      </c>
      <c r="L50" s="90" t="n">
        <v>688.9528</v>
      </c>
      <c r="M50" s="91" t="n">
        <v>28.6118</v>
      </c>
      <c r="N50" s="91" t="n">
        <v>35.7008</v>
      </c>
      <c r="O50" s="91" t="n">
        <v>36.4264</v>
      </c>
      <c r="P50" s="91" t="n">
        <v>4441.43</v>
      </c>
      <c r="Q50" s="91" t="n">
        <v>9.77</v>
      </c>
      <c r="R50" s="77" t="n">
        <f aca="false">P50/3600</f>
        <v>1.233730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4780.8136</v>
      </c>
      <c r="E51" s="87" t="n">
        <v>39.0107</v>
      </c>
      <c r="F51" s="87" t="n">
        <v>41.3433</v>
      </c>
      <c r="G51" s="87" t="n">
        <v>42.8057</v>
      </c>
      <c r="H51" s="87" t="n">
        <v>4639.71</v>
      </c>
      <c r="I51" s="87" t="n">
        <v>10.95</v>
      </c>
      <c r="J51" s="66" t="n">
        <f aca="false">H51/3600</f>
        <v>1.28880833333333</v>
      </c>
      <c r="L51" s="86" t="n">
        <v>4777.1144</v>
      </c>
      <c r="M51" s="87" t="n">
        <v>39.0099</v>
      </c>
      <c r="N51" s="87" t="n">
        <v>41.3388</v>
      </c>
      <c r="O51" s="87" t="n">
        <v>42.8082</v>
      </c>
      <c r="P51" s="87" t="n">
        <v>4713.81</v>
      </c>
      <c r="Q51" s="87" t="n">
        <v>11.07</v>
      </c>
      <c r="R51" s="66" t="n">
        <f aca="false">P51/3600</f>
        <v>1.30939166666667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25.96</v>
      </c>
      <c r="E52" s="89" t="n">
        <v>35.8179</v>
      </c>
      <c r="F52" s="89" t="n">
        <v>39.0382</v>
      </c>
      <c r="G52" s="89" t="n">
        <v>40.6458</v>
      </c>
      <c r="H52" s="89" t="n">
        <v>3933.04</v>
      </c>
      <c r="I52" s="89" t="n">
        <v>7.93</v>
      </c>
      <c r="J52" s="71" t="n">
        <f aca="false">H52/3600</f>
        <v>1.09251111111111</v>
      </c>
      <c r="L52" s="88" t="n">
        <v>2025.6344</v>
      </c>
      <c r="M52" s="89" t="n">
        <v>35.8145</v>
      </c>
      <c r="N52" s="89" t="n">
        <v>39.0331</v>
      </c>
      <c r="O52" s="89" t="n">
        <v>40.6601</v>
      </c>
      <c r="P52" s="89" t="n">
        <v>3924.5</v>
      </c>
      <c r="Q52" s="89" t="n">
        <v>7.97</v>
      </c>
      <c r="R52" s="71" t="n">
        <f aca="false">P52/3600</f>
        <v>1.09013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51.1888</v>
      </c>
      <c r="E53" s="89" t="n">
        <v>32.9595</v>
      </c>
      <c r="F53" s="89" t="n">
        <v>37.199</v>
      </c>
      <c r="G53" s="89" t="n">
        <v>38.9763</v>
      </c>
      <c r="H53" s="89" t="n">
        <v>3704.66</v>
      </c>
      <c r="I53" s="89" t="n">
        <v>6.89</v>
      </c>
      <c r="J53" s="71" t="n">
        <f aca="false">H53/3600</f>
        <v>1.02907222222222</v>
      </c>
      <c r="L53" s="88" t="n">
        <v>951.5152</v>
      </c>
      <c r="M53" s="89" t="n">
        <v>32.9584</v>
      </c>
      <c r="N53" s="89" t="n">
        <v>37.1986</v>
      </c>
      <c r="O53" s="89" t="n">
        <v>38.9683</v>
      </c>
      <c r="P53" s="89" t="n">
        <v>3498.72</v>
      </c>
      <c r="Q53" s="89" t="n">
        <v>7.17</v>
      </c>
      <c r="R53" s="71" t="n">
        <f aca="false">P53/3600</f>
        <v>0.971866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4.5904</v>
      </c>
      <c r="E54" s="91" t="n">
        <v>30.323</v>
      </c>
      <c r="F54" s="91" t="n">
        <v>35.918</v>
      </c>
      <c r="G54" s="91" t="n">
        <v>37.6756</v>
      </c>
      <c r="H54" s="91" t="n">
        <v>3216.92</v>
      </c>
      <c r="I54" s="91" t="n">
        <v>5.92</v>
      </c>
      <c r="J54" s="77" t="n">
        <f aca="false">H54/3600</f>
        <v>0.893588888888889</v>
      </c>
      <c r="L54" s="90" t="n">
        <v>465.172</v>
      </c>
      <c r="M54" s="91" t="n">
        <v>30.3318</v>
      </c>
      <c r="N54" s="91" t="n">
        <v>35.9149</v>
      </c>
      <c r="O54" s="91" t="n">
        <v>37.6892</v>
      </c>
      <c r="P54" s="91" t="n">
        <v>3092.73</v>
      </c>
      <c r="Q54" s="91" t="n">
        <v>6.06</v>
      </c>
      <c r="R54" s="77" t="n">
        <f aca="false">P54/3600</f>
        <v>0.85909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1502.2064</v>
      </c>
      <c r="E55" s="87" t="n">
        <v>40.636</v>
      </c>
      <c r="F55" s="87" t="n">
        <v>43.8473</v>
      </c>
      <c r="G55" s="87" t="n">
        <v>43.0035</v>
      </c>
      <c r="H55" s="87" t="n">
        <v>1607.72</v>
      </c>
      <c r="I55" s="87" t="n">
        <v>3.76</v>
      </c>
      <c r="J55" s="66" t="n">
        <f aca="false">H55/3600</f>
        <v>0.446588888888889</v>
      </c>
      <c r="L55" s="86" t="n">
        <v>1501.0728</v>
      </c>
      <c r="M55" s="87" t="n">
        <v>40.637</v>
      </c>
      <c r="N55" s="87" t="n">
        <v>43.8511</v>
      </c>
      <c r="O55" s="87" t="n">
        <v>43.0023</v>
      </c>
      <c r="P55" s="87" t="n">
        <v>1606.66</v>
      </c>
      <c r="Q55" s="87" t="n">
        <v>3.93</v>
      </c>
      <c r="R55" s="66" t="n">
        <f aca="false">P55/3600</f>
        <v>0.446294444444445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754.8048</v>
      </c>
      <c r="E56" s="89" t="n">
        <v>36.8976</v>
      </c>
      <c r="F56" s="89" t="n">
        <v>41.2526</v>
      </c>
      <c r="G56" s="89" t="n">
        <v>40.04</v>
      </c>
      <c r="H56" s="89" t="n">
        <v>1457.49</v>
      </c>
      <c r="I56" s="89" t="n">
        <v>3.92</v>
      </c>
      <c r="J56" s="71" t="n">
        <f aca="false">H56/3600</f>
        <v>0.404858333333333</v>
      </c>
      <c r="L56" s="88" t="n">
        <v>753.9528</v>
      </c>
      <c r="M56" s="89" t="n">
        <v>36.8935</v>
      </c>
      <c r="N56" s="89" t="n">
        <v>41.2505</v>
      </c>
      <c r="O56" s="89" t="n">
        <v>40.0374</v>
      </c>
      <c r="P56" s="89" t="n">
        <v>1411.19</v>
      </c>
      <c r="Q56" s="89" t="n">
        <v>4.03</v>
      </c>
      <c r="R56" s="71" t="n">
        <f aca="false">P56/3600</f>
        <v>0.3919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4.5024</v>
      </c>
      <c r="E57" s="89" t="n">
        <v>33.5506</v>
      </c>
      <c r="F57" s="89" t="n">
        <v>39.2099</v>
      </c>
      <c r="G57" s="89" t="n">
        <v>37.7314</v>
      </c>
      <c r="H57" s="89" t="n">
        <v>1274.65</v>
      </c>
      <c r="I57" s="89" t="n">
        <v>3.05</v>
      </c>
      <c r="J57" s="71" t="n">
        <f aca="false">H57/3600</f>
        <v>0.354069444444445</v>
      </c>
      <c r="L57" s="88" t="n">
        <v>374.3256</v>
      </c>
      <c r="M57" s="89" t="n">
        <v>33.5427</v>
      </c>
      <c r="N57" s="89" t="n">
        <v>39.2103</v>
      </c>
      <c r="O57" s="89" t="n">
        <v>37.7129</v>
      </c>
      <c r="P57" s="89" t="n">
        <v>1369.17</v>
      </c>
      <c r="Q57" s="89" t="n">
        <v>3.08</v>
      </c>
      <c r="R57" s="71" t="n">
        <f aca="false">P57/3600</f>
        <v>0.38032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5.2992</v>
      </c>
      <c r="E58" s="91" t="n">
        <v>30.7663</v>
      </c>
      <c r="F58" s="91" t="n">
        <v>37.7666</v>
      </c>
      <c r="G58" s="91" t="n">
        <v>36.1514</v>
      </c>
      <c r="H58" s="91" t="n">
        <v>1150.75</v>
      </c>
      <c r="I58" s="91" t="n">
        <v>2.77</v>
      </c>
      <c r="J58" s="77" t="n">
        <f aca="false">H58/3600</f>
        <v>0.319652777777778</v>
      </c>
      <c r="L58" s="90" t="n">
        <v>195.1936</v>
      </c>
      <c r="M58" s="91" t="n">
        <v>30.7625</v>
      </c>
      <c r="N58" s="91" t="n">
        <v>37.7859</v>
      </c>
      <c r="O58" s="91" t="n">
        <v>36.1454</v>
      </c>
      <c r="P58" s="91" t="n">
        <v>1252.1</v>
      </c>
      <c r="Q58" s="91" t="n">
        <v>2.79</v>
      </c>
      <c r="R58" s="77" t="n">
        <f aca="false">P58/3600</f>
        <v>0.347805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1597.7144</v>
      </c>
      <c r="E59" s="87" t="n">
        <v>37.9778</v>
      </c>
      <c r="F59" s="87" t="n">
        <v>43.0444</v>
      </c>
      <c r="G59" s="87" t="n">
        <v>44.0624</v>
      </c>
      <c r="H59" s="87" t="n">
        <v>1765.18</v>
      </c>
      <c r="I59" s="87" t="n">
        <v>4.48</v>
      </c>
      <c r="J59" s="66" t="n">
        <f aca="false">H59/3600</f>
        <v>0.490327777777778</v>
      </c>
      <c r="L59" s="86" t="n">
        <v>1597.9568</v>
      </c>
      <c r="M59" s="87" t="n">
        <v>37.9812</v>
      </c>
      <c r="N59" s="87" t="n">
        <v>43.0552</v>
      </c>
      <c r="O59" s="87" t="n">
        <v>44.0497</v>
      </c>
      <c r="P59" s="87" t="n">
        <v>1746.85</v>
      </c>
      <c r="Q59" s="87" t="n">
        <v>4.74</v>
      </c>
      <c r="R59" s="66" t="n">
        <f aca="false">P59/3600</f>
        <v>0.485236111111111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26.0296</v>
      </c>
      <c r="E60" s="89" t="n">
        <v>34.6521</v>
      </c>
      <c r="F60" s="89" t="n">
        <v>41.0051</v>
      </c>
      <c r="G60" s="89" t="n">
        <v>41.9811</v>
      </c>
      <c r="H60" s="89" t="n">
        <v>1416.37</v>
      </c>
      <c r="I60" s="89" t="n">
        <v>3.61</v>
      </c>
      <c r="J60" s="71" t="n">
        <f aca="false">H60/3600</f>
        <v>0.393436111111111</v>
      </c>
      <c r="L60" s="88" t="n">
        <v>627.3776</v>
      </c>
      <c r="M60" s="89" t="n">
        <v>34.6643</v>
      </c>
      <c r="N60" s="89" t="n">
        <v>41.0091</v>
      </c>
      <c r="O60" s="89" t="n">
        <v>41.9736</v>
      </c>
      <c r="P60" s="89" t="n">
        <v>1450.11</v>
      </c>
      <c r="Q60" s="89" t="n">
        <v>3.84</v>
      </c>
      <c r="R60" s="71" t="n">
        <f aca="false">P60/3600</f>
        <v>0.40280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1.9872</v>
      </c>
      <c r="E61" s="89" t="n">
        <v>31.8383</v>
      </c>
      <c r="F61" s="89" t="n">
        <v>39.5344</v>
      </c>
      <c r="G61" s="89" t="n">
        <v>40.4775</v>
      </c>
      <c r="H61" s="89" t="n">
        <v>1298.34</v>
      </c>
      <c r="I61" s="89" t="n">
        <v>3.18</v>
      </c>
      <c r="J61" s="71" t="n">
        <f aca="false">H61/3600</f>
        <v>0.36065</v>
      </c>
      <c r="L61" s="88" t="n">
        <v>281.8616</v>
      </c>
      <c r="M61" s="89" t="n">
        <v>31.8425</v>
      </c>
      <c r="N61" s="89" t="n">
        <v>39.5518</v>
      </c>
      <c r="O61" s="89" t="n">
        <v>40.4747</v>
      </c>
      <c r="P61" s="89" t="n">
        <v>1274.02</v>
      </c>
      <c r="Q61" s="89" t="n">
        <v>3.36</v>
      </c>
      <c r="R61" s="71" t="n">
        <f aca="false">P61/3600</f>
        <v>0.35389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39.7384</v>
      </c>
      <c r="E62" s="91" t="n">
        <v>29.1161</v>
      </c>
      <c r="F62" s="91" t="n">
        <v>38.4552</v>
      </c>
      <c r="G62" s="91" t="n">
        <v>39.3778</v>
      </c>
      <c r="H62" s="91" t="n">
        <v>1214.49</v>
      </c>
      <c r="I62" s="91" t="n">
        <v>3.01</v>
      </c>
      <c r="J62" s="77" t="n">
        <f aca="false">H62/3600</f>
        <v>0.337358333333333</v>
      </c>
      <c r="L62" s="90" t="n">
        <v>139.9432</v>
      </c>
      <c r="M62" s="91" t="n">
        <v>29.1275</v>
      </c>
      <c r="N62" s="91" t="n">
        <v>38.4951</v>
      </c>
      <c r="O62" s="91" t="n">
        <v>39.4073</v>
      </c>
      <c r="P62" s="91" t="n">
        <v>1323.93</v>
      </c>
      <c r="Q62" s="91" t="n">
        <v>3.2</v>
      </c>
      <c r="R62" s="77" t="n">
        <f aca="false">P62/3600</f>
        <v>0.36775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625.6264</v>
      </c>
      <c r="E63" s="87" t="n">
        <v>38.1911</v>
      </c>
      <c r="F63" s="87" t="n">
        <v>41.1834</v>
      </c>
      <c r="G63" s="87" t="n">
        <v>42.108</v>
      </c>
      <c r="H63" s="87" t="n">
        <v>1437.69</v>
      </c>
      <c r="I63" s="87" t="n">
        <v>3.7</v>
      </c>
      <c r="J63" s="66" t="n">
        <f aca="false">H63/3600</f>
        <v>0.399358333333333</v>
      </c>
      <c r="L63" s="86" t="n">
        <v>1625.8112</v>
      </c>
      <c r="M63" s="87" t="n">
        <v>38.193</v>
      </c>
      <c r="N63" s="87" t="n">
        <v>41.1802</v>
      </c>
      <c r="O63" s="87" t="n">
        <v>42.1034</v>
      </c>
      <c r="P63" s="87" t="n">
        <v>1434.83</v>
      </c>
      <c r="Q63" s="87" t="n">
        <v>3.82</v>
      </c>
      <c r="R63" s="66" t="n">
        <f aca="false">P63/3600</f>
        <v>0.398563888888889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47.6736</v>
      </c>
      <c r="E64" s="89" t="n">
        <v>34.7915</v>
      </c>
      <c r="F64" s="89" t="n">
        <v>38.6529</v>
      </c>
      <c r="G64" s="89" t="n">
        <v>39.4033</v>
      </c>
      <c r="H64" s="89" t="n">
        <v>1224.95</v>
      </c>
      <c r="I64" s="89" t="n">
        <v>3.09</v>
      </c>
      <c r="J64" s="71" t="n">
        <f aca="false">H64/3600</f>
        <v>0.340263888888889</v>
      </c>
      <c r="L64" s="88" t="n">
        <v>747.8808</v>
      </c>
      <c r="M64" s="89" t="n">
        <v>34.7928</v>
      </c>
      <c r="N64" s="89" t="n">
        <v>38.6683</v>
      </c>
      <c r="O64" s="89" t="n">
        <v>39.4306</v>
      </c>
      <c r="P64" s="89" t="n">
        <v>1320.54</v>
      </c>
      <c r="Q64" s="89" t="n">
        <v>3.28</v>
      </c>
      <c r="R64" s="71" t="n">
        <f aca="false">P64/3600</f>
        <v>0.36681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1.16</v>
      </c>
      <c r="E65" s="89" t="n">
        <v>31.6053</v>
      </c>
      <c r="F65" s="89" t="n">
        <v>36.7163</v>
      </c>
      <c r="G65" s="89" t="n">
        <v>37.359</v>
      </c>
      <c r="H65" s="89" t="n">
        <v>1087.09</v>
      </c>
      <c r="I65" s="89" t="n">
        <v>2.65</v>
      </c>
      <c r="J65" s="71" t="n">
        <f aca="false">H65/3600</f>
        <v>0.301969444444444</v>
      </c>
      <c r="L65" s="88" t="n">
        <v>351.4544</v>
      </c>
      <c r="M65" s="89" t="n">
        <v>31.6094</v>
      </c>
      <c r="N65" s="89" t="n">
        <v>36.7019</v>
      </c>
      <c r="O65" s="89" t="n">
        <v>37.364</v>
      </c>
      <c r="P65" s="89" t="n">
        <v>1086.61</v>
      </c>
      <c r="Q65" s="89" t="n">
        <v>2.86</v>
      </c>
      <c r="R65" s="71" t="n">
        <f aca="false">P65/3600</f>
        <v>0.301836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3.6936</v>
      </c>
      <c r="E66" s="91" t="n">
        <v>28.7021</v>
      </c>
      <c r="F66" s="91" t="n">
        <v>35.3171</v>
      </c>
      <c r="G66" s="91" t="n">
        <v>35.8801</v>
      </c>
      <c r="H66" s="91" t="n">
        <v>1062.54</v>
      </c>
      <c r="I66" s="91" t="n">
        <v>2.28</v>
      </c>
      <c r="J66" s="77" t="n">
        <f aca="false">H66/3600</f>
        <v>0.29515</v>
      </c>
      <c r="L66" s="90" t="n">
        <v>164.1312</v>
      </c>
      <c r="M66" s="91" t="n">
        <v>28.6996</v>
      </c>
      <c r="N66" s="91" t="n">
        <v>35.341</v>
      </c>
      <c r="O66" s="91" t="n">
        <v>35.9032</v>
      </c>
      <c r="P66" s="91" t="n">
        <v>996.87</v>
      </c>
      <c r="Q66" s="91" t="n">
        <v>2.46</v>
      </c>
      <c r="R66" s="77" t="n">
        <f aca="false">P66/3600</f>
        <v>0.27690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1194.76</v>
      </c>
      <c r="E67" s="87" t="n">
        <v>39.4353</v>
      </c>
      <c r="F67" s="87" t="n">
        <v>41.464</v>
      </c>
      <c r="G67" s="87" t="n">
        <v>42.5408</v>
      </c>
      <c r="H67" s="87" t="n">
        <v>1152.69</v>
      </c>
      <c r="I67" s="87" t="n">
        <v>2.78</v>
      </c>
      <c r="J67" s="66" t="n">
        <f aca="false">H67/3600</f>
        <v>0.320191666666667</v>
      </c>
      <c r="L67" s="86" t="n">
        <v>1194.6504</v>
      </c>
      <c r="M67" s="87" t="n">
        <v>39.4371</v>
      </c>
      <c r="N67" s="87" t="n">
        <v>41.4704</v>
      </c>
      <c r="O67" s="87" t="n">
        <v>42.5377</v>
      </c>
      <c r="P67" s="87" t="n">
        <v>1061.05</v>
      </c>
      <c r="Q67" s="87" t="n">
        <v>2.99</v>
      </c>
      <c r="R67" s="66" t="n">
        <f aca="false">P67/3600</f>
        <v>0.294736111111111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89.5528</v>
      </c>
      <c r="E68" s="89" t="n">
        <v>35.7155</v>
      </c>
      <c r="F68" s="89" t="n">
        <v>38.7583</v>
      </c>
      <c r="G68" s="89" t="n">
        <v>40.0052</v>
      </c>
      <c r="H68" s="89" t="n">
        <v>991.93</v>
      </c>
      <c r="I68" s="89" t="n">
        <v>2.28</v>
      </c>
      <c r="J68" s="71" t="n">
        <f aca="false">H68/3600</f>
        <v>0.275536111111111</v>
      </c>
      <c r="L68" s="88" t="n">
        <v>589.4944</v>
      </c>
      <c r="M68" s="89" t="n">
        <v>35.7167</v>
      </c>
      <c r="N68" s="89" t="n">
        <v>38.7598</v>
      </c>
      <c r="O68" s="89" t="n">
        <v>40.0055</v>
      </c>
      <c r="P68" s="89" t="n">
        <v>989.16</v>
      </c>
      <c r="Q68" s="89" t="n">
        <v>2.39</v>
      </c>
      <c r="R68" s="71" t="n">
        <f aca="false">P68/3600</f>
        <v>0.274766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8.4464</v>
      </c>
      <c r="E69" s="89" t="n">
        <v>32.3237</v>
      </c>
      <c r="F69" s="89" t="n">
        <v>36.8142</v>
      </c>
      <c r="G69" s="89" t="n">
        <v>38.0508</v>
      </c>
      <c r="H69" s="89" t="n">
        <v>796.99</v>
      </c>
      <c r="I69" s="89" t="n">
        <v>2.25</v>
      </c>
      <c r="J69" s="71" t="n">
        <f aca="false">H69/3600</f>
        <v>0.221386111111111</v>
      </c>
      <c r="L69" s="88" t="n">
        <v>288.0592</v>
      </c>
      <c r="M69" s="89" t="n">
        <v>32.3185</v>
      </c>
      <c r="N69" s="89" t="n">
        <v>36.8041</v>
      </c>
      <c r="O69" s="89" t="n">
        <v>38.0482</v>
      </c>
      <c r="P69" s="89" t="n">
        <v>805.29</v>
      </c>
      <c r="Q69" s="89" t="n">
        <v>2.26</v>
      </c>
      <c r="R69" s="71" t="n">
        <f aca="false">P69/3600</f>
        <v>0.22369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2.4192</v>
      </c>
      <c r="E70" s="91" t="n">
        <v>29.5334</v>
      </c>
      <c r="F70" s="91" t="n">
        <v>35.4134</v>
      </c>
      <c r="G70" s="91" t="n">
        <v>36.5655</v>
      </c>
      <c r="H70" s="91" t="n">
        <v>745.24</v>
      </c>
      <c r="I70" s="91" t="n">
        <v>1.87</v>
      </c>
      <c r="J70" s="77" t="n">
        <f aca="false">H70/3600</f>
        <v>0.207011111111111</v>
      </c>
      <c r="L70" s="90" t="n">
        <v>142.608</v>
      </c>
      <c r="M70" s="91" t="n">
        <v>29.537</v>
      </c>
      <c r="N70" s="91" t="n">
        <v>35.3937</v>
      </c>
      <c r="O70" s="91" t="n">
        <v>36.5616</v>
      </c>
      <c r="P70" s="91" t="n">
        <v>712.59</v>
      </c>
      <c r="Q70" s="91" t="n">
        <v>1.92</v>
      </c>
      <c r="R70" s="77" t="n">
        <f aca="false">P70/3600</f>
        <v>0.197941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6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22</v>
      </c>
      <c r="D83" s="86" t="n">
        <v>3588.4128</v>
      </c>
      <c r="E83" s="87" t="n">
        <v>40.547</v>
      </c>
      <c r="F83" s="87" t="n">
        <v>42.9261</v>
      </c>
      <c r="G83" s="87" t="n">
        <v>43.4497</v>
      </c>
      <c r="H83" s="87" t="n">
        <v>6065.5</v>
      </c>
      <c r="I83" s="87" t="n">
        <v>12.92</v>
      </c>
      <c r="J83" s="66" t="n">
        <f aca="false">H83/3600</f>
        <v>1.68486111111111</v>
      </c>
      <c r="L83" s="86" t="n">
        <v>3588.5656</v>
      </c>
      <c r="M83" s="87" t="n">
        <v>40.5489</v>
      </c>
      <c r="N83" s="87" t="n">
        <v>42.9273</v>
      </c>
      <c r="O83" s="87" t="n">
        <v>43.4524</v>
      </c>
      <c r="P83" s="87" t="n">
        <v>6013</v>
      </c>
      <c r="Q83" s="87" t="n">
        <v>13.88</v>
      </c>
      <c r="R83" s="66" t="n">
        <f aca="false">P83/3600</f>
        <v>1.67027777777778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76.8616</v>
      </c>
      <c r="E84" s="89" t="n">
        <v>37.3621</v>
      </c>
      <c r="F84" s="89" t="n">
        <v>40.3478</v>
      </c>
      <c r="G84" s="89" t="n">
        <v>40.5341</v>
      </c>
      <c r="H84" s="89" t="n">
        <v>5429.2</v>
      </c>
      <c r="I84" s="89" t="n">
        <v>11.47</v>
      </c>
      <c r="J84" s="71" t="n">
        <f aca="false">H84/3600</f>
        <v>1.50811111111111</v>
      </c>
      <c r="L84" s="88" t="n">
        <v>1776.6256</v>
      </c>
      <c r="M84" s="89" t="n">
        <v>37.3631</v>
      </c>
      <c r="N84" s="89" t="n">
        <v>40.3459</v>
      </c>
      <c r="O84" s="89" t="n">
        <v>40.535</v>
      </c>
      <c r="P84" s="89" t="n">
        <v>5287.66</v>
      </c>
      <c r="Q84" s="89" t="n">
        <v>11.98</v>
      </c>
      <c r="R84" s="71" t="n">
        <f aca="false">P84/3600</f>
        <v>1.46879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8.9704</v>
      </c>
      <c r="E85" s="89" t="n">
        <v>34.3415</v>
      </c>
      <c r="F85" s="89" t="n">
        <v>38.1099</v>
      </c>
      <c r="G85" s="89" t="n">
        <v>38.1046</v>
      </c>
      <c r="H85" s="89" t="n">
        <v>5170.85</v>
      </c>
      <c r="I85" s="89" t="n">
        <v>9.6</v>
      </c>
      <c r="J85" s="71" t="n">
        <f aca="false">H85/3600</f>
        <v>1.43634722222222</v>
      </c>
      <c r="L85" s="88" t="n">
        <v>899.3832</v>
      </c>
      <c r="M85" s="89" t="n">
        <v>34.3465</v>
      </c>
      <c r="N85" s="89" t="n">
        <v>38.1052</v>
      </c>
      <c r="O85" s="89" t="n">
        <v>38.0972</v>
      </c>
      <c r="P85" s="89" t="n">
        <v>4771.62</v>
      </c>
      <c r="Q85" s="89" t="n">
        <v>10.11</v>
      </c>
      <c r="R85" s="71" t="n">
        <f aca="false">P85/3600</f>
        <v>1.3254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4.7976</v>
      </c>
      <c r="E86" s="91" t="n">
        <v>31.6845</v>
      </c>
      <c r="F86" s="91" t="n">
        <v>36.402</v>
      </c>
      <c r="G86" s="91" t="n">
        <v>36.314</v>
      </c>
      <c r="H86" s="91" t="n">
        <v>4585.69</v>
      </c>
      <c r="I86" s="91" t="n">
        <v>8.73</v>
      </c>
      <c r="J86" s="77" t="n">
        <f aca="false">H86/3600</f>
        <v>1.27380277777778</v>
      </c>
      <c r="L86" s="90" t="n">
        <v>485.4136</v>
      </c>
      <c r="M86" s="91" t="n">
        <v>31.6836</v>
      </c>
      <c r="N86" s="91" t="n">
        <v>36.427</v>
      </c>
      <c r="O86" s="91" t="n">
        <v>36.3253</v>
      </c>
      <c r="P86" s="91" t="n">
        <v>4454.54</v>
      </c>
      <c r="Q86" s="91" t="n">
        <v>9.24</v>
      </c>
      <c r="R86" s="77" t="n">
        <f aca="false">P86/3600</f>
        <v>1.23737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22</v>
      </c>
      <c r="D87" s="86" t="n">
        <v>5455.4942</v>
      </c>
      <c r="E87" s="87" t="n">
        <v>42.3385</v>
      </c>
      <c r="F87" s="87" t="n">
        <v>45.6347</v>
      </c>
      <c r="G87" s="87" t="n">
        <v>45.6913</v>
      </c>
      <c r="H87" s="87" t="n">
        <v>13183.02</v>
      </c>
      <c r="I87" s="87" t="n">
        <v>29.13</v>
      </c>
      <c r="J87" s="66" t="n">
        <f aca="false">H87/3600</f>
        <v>3.66195</v>
      </c>
      <c r="L87" s="86" t="n">
        <v>5455.4582</v>
      </c>
      <c r="M87" s="87" t="n">
        <v>42.3399</v>
      </c>
      <c r="N87" s="87" t="n">
        <v>45.6353</v>
      </c>
      <c r="O87" s="87" t="n">
        <v>45.6916</v>
      </c>
      <c r="P87" s="87" t="n">
        <v>13308.42</v>
      </c>
      <c r="Q87" s="87" t="n">
        <v>30.32</v>
      </c>
      <c r="R87" s="66" t="n">
        <f aca="false">P87/3600</f>
        <v>3.69678333333333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797.2202</v>
      </c>
      <c r="E88" s="89" t="n">
        <v>38.3721</v>
      </c>
      <c r="F88" s="89" t="n">
        <v>42.8038</v>
      </c>
      <c r="G88" s="89" t="n">
        <v>42.8467</v>
      </c>
      <c r="H88" s="89" t="n">
        <v>11431.05</v>
      </c>
      <c r="I88" s="89" t="n">
        <v>22.09</v>
      </c>
      <c r="J88" s="71" t="n">
        <f aca="false">H88/3600</f>
        <v>3.17529166666667</v>
      </c>
      <c r="L88" s="88" t="n">
        <v>2797.5763</v>
      </c>
      <c r="M88" s="89" t="n">
        <v>38.3706</v>
      </c>
      <c r="N88" s="89" t="n">
        <v>42.8114</v>
      </c>
      <c r="O88" s="89" t="n">
        <v>42.8467</v>
      </c>
      <c r="P88" s="89" t="n">
        <v>11215.76</v>
      </c>
      <c r="Q88" s="89" t="n">
        <v>22.96</v>
      </c>
      <c r="R88" s="71" t="n">
        <f aca="false">P88/3600</f>
        <v>3.11548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1542</v>
      </c>
      <c r="E89" s="89" t="n">
        <v>34.6758</v>
      </c>
      <c r="F89" s="89" t="n">
        <v>40.6883</v>
      </c>
      <c r="G89" s="89" t="n">
        <v>40.4823</v>
      </c>
      <c r="H89" s="89" t="n">
        <v>9787.83</v>
      </c>
      <c r="I89" s="89" t="n">
        <v>18.85</v>
      </c>
      <c r="J89" s="71" t="n">
        <f aca="false">H89/3600</f>
        <v>2.71884166666667</v>
      </c>
      <c r="L89" s="88" t="n">
        <v>1376.4614</v>
      </c>
      <c r="M89" s="89" t="n">
        <v>34.6733</v>
      </c>
      <c r="N89" s="89" t="n">
        <v>40.6859</v>
      </c>
      <c r="O89" s="89" t="n">
        <v>40.4867</v>
      </c>
      <c r="P89" s="89" t="n">
        <v>9945.18</v>
      </c>
      <c r="Q89" s="89" t="n">
        <v>19.91</v>
      </c>
      <c r="R89" s="71" t="n">
        <f aca="false">P89/3600</f>
        <v>2.7625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.6027</v>
      </c>
      <c r="E90" s="91" t="n">
        <v>31.6432</v>
      </c>
      <c r="F90" s="91" t="n">
        <v>39.2187</v>
      </c>
      <c r="G90" s="91" t="n">
        <v>38.6152</v>
      </c>
      <c r="H90" s="91" t="n">
        <v>8885.72</v>
      </c>
      <c r="I90" s="91" t="n">
        <v>16.38</v>
      </c>
      <c r="J90" s="77" t="n">
        <f aca="false">H90/3600</f>
        <v>2.46825555555556</v>
      </c>
      <c r="L90" s="90" t="n">
        <v>693.8592</v>
      </c>
      <c r="M90" s="91" t="n">
        <v>31.6403</v>
      </c>
      <c r="N90" s="91" t="n">
        <v>39.2153</v>
      </c>
      <c r="O90" s="91" t="n">
        <v>38.6164</v>
      </c>
      <c r="P90" s="91" t="n">
        <v>8868.91</v>
      </c>
      <c r="Q90" s="91" t="n">
        <v>16.71</v>
      </c>
      <c r="R90" s="77" t="n">
        <f aca="false">P90/3600</f>
        <v>2.463586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22</v>
      </c>
      <c r="D91" s="86" t="n">
        <v>1499.2592</v>
      </c>
      <c r="E91" s="87" t="n">
        <v>47.4742</v>
      </c>
      <c r="F91" s="87" t="n">
        <v>45.4127</v>
      </c>
      <c r="G91" s="87" t="n">
        <v>45.4919</v>
      </c>
      <c r="H91" s="87" t="n">
        <v>5077.47</v>
      </c>
      <c r="I91" s="87" t="n">
        <v>7.56</v>
      </c>
      <c r="J91" s="66" t="n">
        <f aca="false">H91/3600</f>
        <v>1.41040833333333</v>
      </c>
      <c r="L91" s="86" t="n">
        <v>1499.0592</v>
      </c>
      <c r="M91" s="87" t="n">
        <v>47.4689</v>
      </c>
      <c r="N91" s="87" t="n">
        <v>45.4063</v>
      </c>
      <c r="O91" s="87" t="n">
        <v>45.4935</v>
      </c>
      <c r="P91" s="87" t="n">
        <v>4969.34</v>
      </c>
      <c r="Q91" s="87" t="n">
        <v>7.6</v>
      </c>
      <c r="R91" s="66" t="n">
        <f aca="false">P91/3600</f>
        <v>1.380372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25.3064</v>
      </c>
      <c r="E92" s="89" t="n">
        <v>43.276</v>
      </c>
      <c r="F92" s="89" t="n">
        <v>41.5121</v>
      </c>
      <c r="G92" s="89" t="n">
        <v>41.6282</v>
      </c>
      <c r="H92" s="89" t="n">
        <v>4886.29</v>
      </c>
      <c r="I92" s="89" t="n">
        <v>7.73</v>
      </c>
      <c r="J92" s="71" t="n">
        <f aca="false">H92/3600</f>
        <v>1.35730277777778</v>
      </c>
      <c r="L92" s="88" t="n">
        <v>1123.8232</v>
      </c>
      <c r="M92" s="89" t="n">
        <v>43.2769</v>
      </c>
      <c r="N92" s="89" t="n">
        <v>41.5151</v>
      </c>
      <c r="O92" s="89" t="n">
        <v>41.6422</v>
      </c>
      <c r="P92" s="89" t="n">
        <v>4970.97</v>
      </c>
      <c r="Q92" s="89" t="n">
        <v>7.99</v>
      </c>
      <c r="R92" s="71" t="n">
        <f aca="false">P92/3600</f>
        <v>1.38082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39.9816</v>
      </c>
      <c r="E93" s="89" t="n">
        <v>38.5286</v>
      </c>
      <c r="F93" s="89" t="n">
        <v>39.3521</v>
      </c>
      <c r="G93" s="89" t="n">
        <v>39.498</v>
      </c>
      <c r="H93" s="89" t="n">
        <v>4854.8</v>
      </c>
      <c r="I93" s="89" t="n">
        <v>8.04</v>
      </c>
      <c r="J93" s="71" t="n">
        <f aca="false">H93/3600</f>
        <v>1.34855555555556</v>
      </c>
      <c r="L93" s="88" t="n">
        <v>842.056</v>
      </c>
      <c r="M93" s="89" t="n">
        <v>38.5397</v>
      </c>
      <c r="N93" s="89" t="n">
        <v>39.3457</v>
      </c>
      <c r="O93" s="89" t="n">
        <v>39.5016</v>
      </c>
      <c r="P93" s="89" t="n">
        <v>4836.13</v>
      </c>
      <c r="Q93" s="89" t="n">
        <v>8.1</v>
      </c>
      <c r="R93" s="71" t="n">
        <f aca="false">P93/3600</f>
        <v>1.343369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08.4208</v>
      </c>
      <c r="E94" s="91" t="n">
        <v>33.6774</v>
      </c>
      <c r="F94" s="91" t="n">
        <v>38.2511</v>
      </c>
      <c r="G94" s="91" t="n">
        <v>38.0089</v>
      </c>
      <c r="H94" s="91" t="n">
        <v>4889.77</v>
      </c>
      <c r="I94" s="91" t="n">
        <v>7.8</v>
      </c>
      <c r="J94" s="77" t="n">
        <f aca="false">H94/3600</f>
        <v>1.35826944444444</v>
      </c>
      <c r="L94" s="90" t="n">
        <v>607.4224</v>
      </c>
      <c r="M94" s="91" t="n">
        <v>33.6836</v>
      </c>
      <c r="N94" s="91" t="n">
        <v>38.2555</v>
      </c>
      <c r="O94" s="91" t="n">
        <v>38.0247</v>
      </c>
      <c r="P94" s="91" t="n">
        <v>4832.84</v>
      </c>
      <c r="Q94" s="91" t="n">
        <v>8.28</v>
      </c>
      <c r="R94" s="77" t="n">
        <f aca="false">P94/3600</f>
        <v>1.34245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22</v>
      </c>
      <c r="D95" s="86" t="n">
        <v>843.3357</v>
      </c>
      <c r="E95" s="87" t="n">
        <v>50.2097</v>
      </c>
      <c r="F95" s="87" t="n">
        <v>53.1744</v>
      </c>
      <c r="G95" s="87" t="n">
        <v>54.205</v>
      </c>
      <c r="H95" s="87" t="n">
        <v>8810.09</v>
      </c>
      <c r="I95" s="87" t="n">
        <v>15.36</v>
      </c>
      <c r="J95" s="66" t="n">
        <f aca="false">H95/3600</f>
        <v>2.44724722222222</v>
      </c>
      <c r="L95" s="86" t="n">
        <v>840.9366</v>
      </c>
      <c r="M95" s="87" t="n">
        <v>50.2131</v>
      </c>
      <c r="N95" s="87" t="n">
        <v>53.155</v>
      </c>
      <c r="O95" s="87" t="n">
        <v>54.1577</v>
      </c>
      <c r="P95" s="87" t="n">
        <v>8644.78</v>
      </c>
      <c r="Q95" s="87" t="n">
        <v>16.55</v>
      </c>
      <c r="R95" s="66" t="n">
        <f aca="false">P95/3600</f>
        <v>2.40132777777778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3.0326</v>
      </c>
      <c r="E96" s="89" t="n">
        <v>46.4349</v>
      </c>
      <c r="F96" s="89" t="n">
        <v>49.9125</v>
      </c>
      <c r="G96" s="89" t="n">
        <v>51.092</v>
      </c>
      <c r="H96" s="89" t="n">
        <v>8518.86</v>
      </c>
      <c r="I96" s="89" t="n">
        <v>15.59</v>
      </c>
      <c r="J96" s="71" t="n">
        <f aca="false">H96/3600</f>
        <v>2.36635</v>
      </c>
      <c r="L96" s="88" t="n">
        <v>522.1971</v>
      </c>
      <c r="M96" s="89" t="n">
        <v>46.4399</v>
      </c>
      <c r="N96" s="89" t="n">
        <v>49.9336</v>
      </c>
      <c r="O96" s="89" t="n">
        <v>51.1144</v>
      </c>
      <c r="P96" s="89" t="n">
        <v>8417.94</v>
      </c>
      <c r="Q96" s="89" t="n">
        <v>15.68</v>
      </c>
      <c r="R96" s="71" t="n">
        <f aca="false">P96/3600</f>
        <v>2.338316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3.4819</v>
      </c>
      <c r="E97" s="89" t="n">
        <v>42.8114</v>
      </c>
      <c r="F97" s="89" t="n">
        <v>47.4003</v>
      </c>
      <c r="G97" s="89" t="n">
        <v>48.7319</v>
      </c>
      <c r="H97" s="89" t="n">
        <v>9293.41</v>
      </c>
      <c r="I97" s="89" t="n">
        <v>15.38</v>
      </c>
      <c r="J97" s="71" t="n">
        <f aca="false">H97/3600</f>
        <v>2.58150277777778</v>
      </c>
      <c r="L97" s="88" t="n">
        <v>334.1805</v>
      </c>
      <c r="M97" s="89" t="n">
        <v>42.813</v>
      </c>
      <c r="N97" s="89" t="n">
        <v>47.4397</v>
      </c>
      <c r="O97" s="89" t="n">
        <v>48.7285</v>
      </c>
      <c r="P97" s="89" t="n">
        <v>8257.83</v>
      </c>
      <c r="Q97" s="89" t="n">
        <v>16.06</v>
      </c>
      <c r="R97" s="71" t="n">
        <f aca="false">P97/3600</f>
        <v>2.293841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18.2877</v>
      </c>
      <c r="E98" s="91" t="n">
        <v>39.1961</v>
      </c>
      <c r="F98" s="91" t="n">
        <v>45.5306</v>
      </c>
      <c r="G98" s="91" t="n">
        <v>46.9897</v>
      </c>
      <c r="H98" s="91" t="n">
        <v>8205.04</v>
      </c>
      <c r="I98" s="91" t="n">
        <v>14.64</v>
      </c>
      <c r="J98" s="77" t="n">
        <f aca="false">H98/3600</f>
        <v>2.27917777777778</v>
      </c>
      <c r="L98" s="90" t="n">
        <v>218.255</v>
      </c>
      <c r="M98" s="91" t="n">
        <v>39.1878</v>
      </c>
      <c r="N98" s="91" t="n">
        <v>45.5548</v>
      </c>
      <c r="O98" s="91" t="n">
        <v>46.9585</v>
      </c>
      <c r="P98" s="91" t="n">
        <v>8127.64</v>
      </c>
      <c r="Q98" s="91" t="n">
        <v>15.3</v>
      </c>
      <c r="R98" s="77" t="n">
        <f aca="false">P98/3600</f>
        <v>2.25767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15.9333775220714</v>
      </c>
      <c r="J106" s="95" t="n">
        <f aca="false">GEOMEAN(J3:J98)</f>
        <v>2.110319998108</v>
      </c>
      <c r="Q106" s="95" t="n">
        <f aca="false">GEOMEAN(Q3:Q98)</f>
        <v>16.5433625057108</v>
      </c>
      <c r="R106" s="95" t="n">
        <f aca="false">GEOMEAN(R3:R98)</f>
        <v>2.09136807363965</v>
      </c>
    </row>
    <row r="107" customFormat="false" ht="12" hidden="false" customHeight="false" outlineLevel="0" collapsed="false">
      <c r="B107" s="1" t="s">
        <v>88</v>
      </c>
      <c r="Q107" s="96" t="n">
        <f aca="false">Q106/I106</f>
        <v>1.03828347020551</v>
      </c>
      <c r="R107" s="96" t="n">
        <f aca="false">R106/J106</f>
        <v>0.99101940725324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0.624494444444444</v>
      </c>
      <c r="J108" s="95" t="n">
        <f aca="false">SUM(J3:J98)</f>
        <v>300.261297222222</v>
      </c>
      <c r="Q108" s="95" t="n">
        <f aca="false">SUM(Q3:Q98)/3600</f>
        <v>0.648316666666667</v>
      </c>
      <c r="R108" s="95" t="n">
        <f aca="false">SUM(R3:R98)</f>
        <v>297.650119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3:I10,I19:I70)</f>
        <v>13.7991862697985</v>
      </c>
      <c r="J113" s="95" t="n">
        <f aca="false">GEOMEAN(J3:J10,J19:J70)</f>
        <v>1.74949588757987</v>
      </c>
      <c r="Q113" s="95" t="n">
        <f aca="false">GEOMEAN(Q3:Q10,Q19:Q70)</f>
        <v>14.3055231021308</v>
      </c>
      <c r="R113" s="95" t="n">
        <f aca="false">GEOMEAN(R3:R10,R19:R70)</f>
        <v>1.73753023779452</v>
      </c>
    </row>
    <row r="114" customFormat="false" ht="12" hidden="false" customHeight="false" outlineLevel="0" collapsed="false">
      <c r="B114" s="1" t="s">
        <v>88</v>
      </c>
      <c r="Q114" s="96" t="n">
        <f aca="false">Q113/I113</f>
        <v>1.0366932384586</v>
      </c>
      <c r="R114" s="96" t="n">
        <f aca="false">R113/J113</f>
        <v>0.9931605156260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25</v>
      </c>
      <c r="B3" s="84" t="s">
        <v>32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5183.9152</v>
      </c>
      <c r="E19" s="87" t="n">
        <v>41.6782</v>
      </c>
      <c r="F19" s="87" t="n">
        <v>43.178</v>
      </c>
      <c r="G19" s="87" t="n">
        <v>44.6572</v>
      </c>
      <c r="H19" s="87" t="n">
        <v>23583.53</v>
      </c>
      <c r="I19" s="87" t="n">
        <v>30.29</v>
      </c>
      <c r="J19" s="66" t="n">
        <f aca="false">H19/3600</f>
        <v>6.55098055555556</v>
      </c>
      <c r="L19" s="86" t="n">
        <v>5185.9536</v>
      </c>
      <c r="M19" s="87" t="n">
        <v>41.6772</v>
      </c>
      <c r="N19" s="87" t="n">
        <v>43.1701</v>
      </c>
      <c r="O19" s="87" t="n">
        <v>44.6571</v>
      </c>
      <c r="P19" s="87" t="n">
        <v>22684.19</v>
      </c>
      <c r="Q19" s="87" t="n">
        <v>31.97</v>
      </c>
      <c r="R19" s="66" t="n">
        <f aca="false">P19/3600</f>
        <v>6.30116388888889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2405.1128</v>
      </c>
      <c r="E20" s="89" t="n">
        <v>39.6607</v>
      </c>
      <c r="F20" s="89" t="n">
        <v>41.5234</v>
      </c>
      <c r="G20" s="89" t="n">
        <v>42.7073</v>
      </c>
      <c r="H20" s="89" t="n">
        <v>21420.65</v>
      </c>
      <c r="I20" s="89" t="n">
        <v>25.33</v>
      </c>
      <c r="J20" s="71" t="n">
        <f aca="false">H20/3600</f>
        <v>5.95018055555556</v>
      </c>
      <c r="L20" s="88" t="n">
        <v>2405.9248</v>
      </c>
      <c r="M20" s="89" t="n">
        <v>39.6574</v>
      </c>
      <c r="N20" s="89" t="n">
        <v>41.5369</v>
      </c>
      <c r="O20" s="89" t="n">
        <v>42.711</v>
      </c>
      <c r="P20" s="89" t="n">
        <v>22017.89</v>
      </c>
      <c r="Q20" s="89" t="n">
        <v>25.87</v>
      </c>
      <c r="R20" s="71" t="n">
        <f aca="false">P20/3600</f>
        <v>6.11608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55.1624</v>
      </c>
      <c r="E21" s="89" t="n">
        <v>37.1288</v>
      </c>
      <c r="F21" s="89" t="n">
        <v>40.2555</v>
      </c>
      <c r="G21" s="89" t="n">
        <v>41.4417</v>
      </c>
      <c r="H21" s="89" t="n">
        <v>19880.15</v>
      </c>
      <c r="I21" s="89" t="n">
        <v>22.34</v>
      </c>
      <c r="J21" s="71" t="n">
        <f aca="false">H21/3600</f>
        <v>5.52226388888889</v>
      </c>
      <c r="L21" s="88" t="n">
        <v>1156.384</v>
      </c>
      <c r="M21" s="89" t="n">
        <v>37.1308</v>
      </c>
      <c r="N21" s="89" t="n">
        <v>40.2608</v>
      </c>
      <c r="O21" s="89" t="n">
        <v>41.4447</v>
      </c>
      <c r="P21" s="89" t="n">
        <v>17990.41</v>
      </c>
      <c r="Q21" s="89" t="n">
        <v>22.9</v>
      </c>
      <c r="R21" s="71" t="n">
        <f aca="false">P21/3600</f>
        <v>4.997336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4.4768</v>
      </c>
      <c r="E22" s="91" t="n">
        <v>34.539</v>
      </c>
      <c r="F22" s="91" t="n">
        <v>39.4315</v>
      </c>
      <c r="G22" s="91" t="n">
        <v>40.7313</v>
      </c>
      <c r="H22" s="91" t="n">
        <v>18420.11</v>
      </c>
      <c r="I22" s="91" t="n">
        <v>19.02</v>
      </c>
      <c r="J22" s="77" t="n">
        <f aca="false">H22/3600</f>
        <v>5.11669722222222</v>
      </c>
      <c r="L22" s="90" t="n">
        <v>564.928</v>
      </c>
      <c r="M22" s="91" t="n">
        <v>34.5371</v>
      </c>
      <c r="N22" s="91" t="n">
        <v>39.4316</v>
      </c>
      <c r="O22" s="91" t="n">
        <v>40.7446</v>
      </c>
      <c r="P22" s="91" t="n">
        <v>18244.79</v>
      </c>
      <c r="Q22" s="91" t="n">
        <v>19.93</v>
      </c>
      <c r="R22" s="77" t="n">
        <f aca="false">P22/3600</f>
        <v>5.0679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7858.5968</v>
      </c>
      <c r="E23" s="87" t="n">
        <v>39.874</v>
      </c>
      <c r="F23" s="87" t="n">
        <v>41.8633</v>
      </c>
      <c r="G23" s="87" t="n">
        <v>42.9668</v>
      </c>
      <c r="H23" s="87" t="n">
        <v>21537.93</v>
      </c>
      <c r="I23" s="87" t="n">
        <v>32.93</v>
      </c>
      <c r="J23" s="66" t="n">
        <f aca="false">H23/3600</f>
        <v>5.98275833333333</v>
      </c>
      <c r="L23" s="86" t="n">
        <v>7863.8264</v>
      </c>
      <c r="M23" s="87" t="n">
        <v>39.8737</v>
      </c>
      <c r="N23" s="87" t="n">
        <v>41.8597</v>
      </c>
      <c r="O23" s="87" t="n">
        <v>42.9676</v>
      </c>
      <c r="P23" s="87" t="n">
        <v>19877.8</v>
      </c>
      <c r="Q23" s="87" t="n">
        <v>34.82</v>
      </c>
      <c r="R23" s="66" t="n">
        <f aca="false">P23/3600</f>
        <v>5.5216111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52.7904</v>
      </c>
      <c r="E24" s="89" t="n">
        <v>36.9729</v>
      </c>
      <c r="F24" s="89" t="n">
        <v>39.7105</v>
      </c>
      <c r="G24" s="89" t="n">
        <v>40.7042</v>
      </c>
      <c r="H24" s="89" t="n">
        <v>17583.78</v>
      </c>
      <c r="I24" s="89" t="n">
        <v>26.32</v>
      </c>
      <c r="J24" s="71" t="n">
        <f aca="false">H24/3600</f>
        <v>4.88438333333333</v>
      </c>
      <c r="L24" s="88" t="n">
        <v>3156.1024</v>
      </c>
      <c r="M24" s="89" t="n">
        <v>36.9741</v>
      </c>
      <c r="N24" s="89" t="n">
        <v>39.7192</v>
      </c>
      <c r="O24" s="89" t="n">
        <v>40.7142</v>
      </c>
      <c r="P24" s="89" t="n">
        <v>17474.55</v>
      </c>
      <c r="Q24" s="89" t="n">
        <v>26.47</v>
      </c>
      <c r="R24" s="71" t="n">
        <f aca="false">P24/3600</f>
        <v>4.854041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35.8016</v>
      </c>
      <c r="E25" s="89" t="n">
        <v>34.1784</v>
      </c>
      <c r="F25" s="89" t="n">
        <v>38.0831</v>
      </c>
      <c r="G25" s="89" t="n">
        <v>39.3245</v>
      </c>
      <c r="H25" s="89" t="n">
        <v>15644.38</v>
      </c>
      <c r="I25" s="89" t="n">
        <v>22.38</v>
      </c>
      <c r="J25" s="71" t="n">
        <f aca="false">H25/3600</f>
        <v>4.34566111111111</v>
      </c>
      <c r="L25" s="88" t="n">
        <v>1336.9912</v>
      </c>
      <c r="M25" s="89" t="n">
        <v>34.1818</v>
      </c>
      <c r="N25" s="89" t="n">
        <v>38.074</v>
      </c>
      <c r="O25" s="89" t="n">
        <v>39.3281</v>
      </c>
      <c r="P25" s="89" t="n">
        <v>15937.53</v>
      </c>
      <c r="Q25" s="89" t="n">
        <v>22.7</v>
      </c>
      <c r="R25" s="71" t="n">
        <f aca="false">P25/3600</f>
        <v>4.427091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8.7824</v>
      </c>
      <c r="E26" s="91" t="n">
        <v>31.5932</v>
      </c>
      <c r="F26" s="91" t="n">
        <v>36.9738</v>
      </c>
      <c r="G26" s="91" t="n">
        <v>38.5951</v>
      </c>
      <c r="H26" s="91" t="n">
        <v>14625.59</v>
      </c>
      <c r="I26" s="91" t="n">
        <v>19.42</v>
      </c>
      <c r="J26" s="77" t="n">
        <f aca="false">H26/3600</f>
        <v>4.06266388888889</v>
      </c>
      <c r="L26" s="90" t="n">
        <v>578.3424</v>
      </c>
      <c r="M26" s="91" t="n">
        <v>31.5901</v>
      </c>
      <c r="N26" s="91" t="n">
        <v>36.9627</v>
      </c>
      <c r="O26" s="91" t="n">
        <v>38.5971</v>
      </c>
      <c r="P26" s="91" t="n">
        <v>15410.93</v>
      </c>
      <c r="Q26" s="91" t="n">
        <v>20.44</v>
      </c>
      <c r="R26" s="77" t="n">
        <f aca="false">P26/3600</f>
        <v>4.280813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9628.5096</v>
      </c>
      <c r="E27" s="87" t="n">
        <v>38.6637</v>
      </c>
      <c r="F27" s="87" t="n">
        <v>39.9821</v>
      </c>
      <c r="G27" s="87" t="n">
        <v>43.125</v>
      </c>
      <c r="H27" s="87" t="n">
        <v>43420.66</v>
      </c>
      <c r="I27" s="87" t="n">
        <v>63.92</v>
      </c>
      <c r="J27" s="66" t="n">
        <f aca="false">H27/3600</f>
        <v>12.0612944444444</v>
      </c>
      <c r="L27" s="86" t="n">
        <v>19633</v>
      </c>
      <c r="M27" s="87" t="n">
        <v>38.6635</v>
      </c>
      <c r="N27" s="87" t="n">
        <v>39.984</v>
      </c>
      <c r="O27" s="87" t="n">
        <v>43.1307</v>
      </c>
      <c r="P27" s="87" t="n">
        <v>48235.93</v>
      </c>
      <c r="Q27" s="87" t="n">
        <v>67.24</v>
      </c>
      <c r="R27" s="66" t="n">
        <f aca="false">P27/3600</f>
        <v>13.3988694444444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04.6864</v>
      </c>
      <c r="E28" s="89" t="n">
        <v>36.6947</v>
      </c>
      <c r="F28" s="89" t="n">
        <v>38.7644</v>
      </c>
      <c r="G28" s="89" t="n">
        <v>41.1385</v>
      </c>
      <c r="H28" s="89" t="n">
        <v>39345.44</v>
      </c>
      <c r="I28" s="89" t="n">
        <v>44.68</v>
      </c>
      <c r="J28" s="71" t="n">
        <f aca="false">H28/3600</f>
        <v>10.9292888888889</v>
      </c>
      <c r="L28" s="88" t="n">
        <v>5704.0496</v>
      </c>
      <c r="M28" s="89" t="n">
        <v>36.6963</v>
      </c>
      <c r="N28" s="89" t="n">
        <v>38.7573</v>
      </c>
      <c r="O28" s="89" t="n">
        <v>41.1315</v>
      </c>
      <c r="P28" s="89" t="n">
        <v>36265.83</v>
      </c>
      <c r="Q28" s="89" t="n">
        <v>44.81</v>
      </c>
      <c r="R28" s="71" t="n">
        <f aca="false">P28/3600</f>
        <v>10.073841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579.3608</v>
      </c>
      <c r="E29" s="89" t="n">
        <v>34.5661</v>
      </c>
      <c r="F29" s="89" t="n">
        <v>37.8192</v>
      </c>
      <c r="G29" s="89" t="n">
        <v>39.5837</v>
      </c>
      <c r="H29" s="89" t="n">
        <v>33249.92</v>
      </c>
      <c r="I29" s="89" t="n">
        <v>35.71</v>
      </c>
      <c r="J29" s="71" t="n">
        <f aca="false">H29/3600</f>
        <v>9.23608888888889</v>
      </c>
      <c r="L29" s="88" t="n">
        <v>2579.0112</v>
      </c>
      <c r="M29" s="89" t="n">
        <v>34.5604</v>
      </c>
      <c r="N29" s="89" t="n">
        <v>37.833</v>
      </c>
      <c r="O29" s="89" t="n">
        <v>39.5805</v>
      </c>
      <c r="P29" s="89" t="n">
        <v>32690.43</v>
      </c>
      <c r="Q29" s="89" t="n">
        <v>37.89</v>
      </c>
      <c r="R29" s="71" t="n">
        <f aca="false">P29/3600</f>
        <v>9.0806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77.6792</v>
      </c>
      <c r="E30" s="91" t="n">
        <v>32.2714</v>
      </c>
      <c r="F30" s="91" t="n">
        <v>37.1246</v>
      </c>
      <c r="G30" s="91" t="n">
        <v>38.4661</v>
      </c>
      <c r="H30" s="91" t="n">
        <v>34260.02</v>
      </c>
      <c r="I30" s="91" t="n">
        <v>31.54</v>
      </c>
      <c r="J30" s="77" t="n">
        <f aca="false">H30/3600</f>
        <v>9.51667222222222</v>
      </c>
      <c r="L30" s="90" t="n">
        <v>1275.6984</v>
      </c>
      <c r="M30" s="91" t="n">
        <v>32.2642</v>
      </c>
      <c r="N30" s="91" t="n">
        <v>37.1068</v>
      </c>
      <c r="O30" s="91" t="n">
        <v>38.4297</v>
      </c>
      <c r="P30" s="91" t="n">
        <v>31134.15</v>
      </c>
      <c r="Q30" s="91" t="n">
        <v>31.55</v>
      </c>
      <c r="R30" s="77" t="n">
        <f aca="false">P30/3600</f>
        <v>8.64837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19696.0256</v>
      </c>
      <c r="E31" s="87" t="n">
        <v>39.4022</v>
      </c>
      <c r="F31" s="87" t="n">
        <v>43.5085</v>
      </c>
      <c r="G31" s="87" t="n">
        <v>44.6459</v>
      </c>
      <c r="H31" s="87" t="n">
        <v>50266.59</v>
      </c>
      <c r="I31" s="87" t="n">
        <v>76.25</v>
      </c>
      <c r="J31" s="66" t="n">
        <f aca="false">H31/3600</f>
        <v>13.9629416666667</v>
      </c>
      <c r="L31" s="86" t="n">
        <v>19690.3488</v>
      </c>
      <c r="M31" s="87" t="n">
        <v>39.402</v>
      </c>
      <c r="N31" s="87" t="n">
        <v>43.5</v>
      </c>
      <c r="O31" s="87" t="n">
        <v>44.643</v>
      </c>
      <c r="P31" s="87" t="n">
        <v>49286.05</v>
      </c>
      <c r="Q31" s="87" t="n">
        <v>80.67</v>
      </c>
      <c r="R31" s="66" t="n">
        <f aca="false">P31/3600</f>
        <v>13.6905694444444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729.6136</v>
      </c>
      <c r="E32" s="89" t="n">
        <v>37.4858</v>
      </c>
      <c r="F32" s="89" t="n">
        <v>42.0383</v>
      </c>
      <c r="G32" s="89" t="n">
        <v>42.4608</v>
      </c>
      <c r="H32" s="89" t="n">
        <v>43593.83</v>
      </c>
      <c r="I32" s="89" t="n">
        <v>57.46</v>
      </c>
      <c r="J32" s="71" t="n">
        <f aca="false">H32/3600</f>
        <v>12.1093972222222</v>
      </c>
      <c r="L32" s="88" t="n">
        <v>6729.36</v>
      </c>
      <c r="M32" s="89" t="n">
        <v>37.4842</v>
      </c>
      <c r="N32" s="89" t="n">
        <v>42.0518</v>
      </c>
      <c r="O32" s="89" t="n">
        <v>42.4596</v>
      </c>
      <c r="P32" s="89" t="n">
        <v>42910.82</v>
      </c>
      <c r="Q32" s="89" t="n">
        <v>57.92</v>
      </c>
      <c r="R32" s="71" t="n">
        <f aca="false">P32/3600</f>
        <v>11.91967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12.4272</v>
      </c>
      <c r="E33" s="89" t="n">
        <v>35.5023</v>
      </c>
      <c r="F33" s="89" t="n">
        <v>40.6967</v>
      </c>
      <c r="G33" s="89" t="n">
        <v>40.5674</v>
      </c>
      <c r="H33" s="89" t="n">
        <v>42869.02</v>
      </c>
      <c r="I33" s="89" t="n">
        <v>51.07</v>
      </c>
      <c r="J33" s="71" t="n">
        <f aca="false">H33/3600</f>
        <v>11.9080611111111</v>
      </c>
      <c r="L33" s="88" t="n">
        <v>3113.0152</v>
      </c>
      <c r="M33" s="89" t="n">
        <v>35.5016</v>
      </c>
      <c r="N33" s="89" t="n">
        <v>40.702</v>
      </c>
      <c r="O33" s="89" t="n">
        <v>40.5766</v>
      </c>
      <c r="P33" s="89" t="n">
        <v>41636.87</v>
      </c>
      <c r="Q33" s="89" t="n">
        <v>53.63</v>
      </c>
      <c r="R33" s="71" t="n">
        <f aca="false">P33/3600</f>
        <v>11.565797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590.0184</v>
      </c>
      <c r="E34" s="91" t="n">
        <v>33.3776</v>
      </c>
      <c r="F34" s="91" t="n">
        <v>39.7555</v>
      </c>
      <c r="G34" s="91" t="n">
        <v>39.2524</v>
      </c>
      <c r="H34" s="91" t="n">
        <v>39537.88</v>
      </c>
      <c r="I34" s="91" t="n">
        <v>44.56</v>
      </c>
      <c r="J34" s="77" t="n">
        <f aca="false">H34/3600</f>
        <v>10.9827444444444</v>
      </c>
      <c r="L34" s="90" t="n">
        <v>1587.516</v>
      </c>
      <c r="M34" s="91" t="n">
        <v>33.3745</v>
      </c>
      <c r="N34" s="91" t="n">
        <v>39.7535</v>
      </c>
      <c r="O34" s="91" t="n">
        <v>39.2429</v>
      </c>
      <c r="P34" s="91" t="n">
        <v>35649.07</v>
      </c>
      <c r="Q34" s="91" t="n">
        <v>45.42</v>
      </c>
      <c r="R34" s="77" t="n">
        <f aca="false">P34/3600</f>
        <v>9.902519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51959.5952</v>
      </c>
      <c r="E35" s="87" t="n">
        <v>38.1923</v>
      </c>
      <c r="F35" s="87" t="n">
        <v>41.8691</v>
      </c>
      <c r="G35" s="87" t="n">
        <v>44.0077</v>
      </c>
      <c r="H35" s="87" t="n">
        <v>56791.68</v>
      </c>
      <c r="I35" s="87" t="n">
        <v>113.01</v>
      </c>
      <c r="J35" s="66" t="n">
        <f aca="false">H35/3600</f>
        <v>15.7754666666667</v>
      </c>
      <c r="L35" s="86" t="n">
        <v>51974.2216</v>
      </c>
      <c r="M35" s="87" t="n">
        <v>38.1931</v>
      </c>
      <c r="N35" s="87" t="n">
        <v>41.8704</v>
      </c>
      <c r="O35" s="87" t="n">
        <v>44.0108</v>
      </c>
      <c r="P35" s="87" t="n">
        <v>56365.02</v>
      </c>
      <c r="Q35" s="87" t="n">
        <v>117.25</v>
      </c>
      <c r="R35" s="66" t="n">
        <f aca="false">P35/3600</f>
        <v>15.65695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400.8632</v>
      </c>
      <c r="E36" s="89" t="n">
        <v>35.3816</v>
      </c>
      <c r="F36" s="89" t="n">
        <v>40.334</v>
      </c>
      <c r="G36" s="89" t="n">
        <v>42.6941</v>
      </c>
      <c r="H36" s="89" t="n">
        <v>41232.71</v>
      </c>
      <c r="I36" s="89" t="n">
        <v>65.3</v>
      </c>
      <c r="J36" s="71" t="n">
        <f aca="false">H36/3600</f>
        <v>11.4535305555556</v>
      </c>
      <c r="L36" s="88" t="n">
        <v>7400.5448</v>
      </c>
      <c r="M36" s="89" t="n">
        <v>35.3801</v>
      </c>
      <c r="N36" s="89" t="n">
        <v>40.3388</v>
      </c>
      <c r="O36" s="89" t="n">
        <v>42.7037</v>
      </c>
      <c r="P36" s="89" t="n">
        <v>40726.38</v>
      </c>
      <c r="Q36" s="89" t="n">
        <v>67.12</v>
      </c>
      <c r="R36" s="71" t="n">
        <f aca="false">P36/3600</f>
        <v>11.3128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91.4296</v>
      </c>
      <c r="E37" s="89" t="n">
        <v>33.5763</v>
      </c>
      <c r="F37" s="89" t="n">
        <v>39.0549</v>
      </c>
      <c r="G37" s="89" t="n">
        <v>41.6276</v>
      </c>
      <c r="H37" s="89" t="n">
        <v>37960.68</v>
      </c>
      <c r="I37" s="89" t="n">
        <v>56.18</v>
      </c>
      <c r="J37" s="71" t="n">
        <f aca="false">H37/3600</f>
        <v>10.5446333333333</v>
      </c>
      <c r="L37" s="88" t="n">
        <v>1988.0744</v>
      </c>
      <c r="M37" s="89" t="n">
        <v>33.573</v>
      </c>
      <c r="N37" s="89" t="n">
        <v>39.066</v>
      </c>
      <c r="O37" s="89" t="n">
        <v>41.629</v>
      </c>
      <c r="P37" s="89" t="n">
        <v>37684.15</v>
      </c>
      <c r="Q37" s="89" t="n">
        <v>59.96</v>
      </c>
      <c r="R37" s="71" t="n">
        <f aca="false">P37/3600</f>
        <v>10.467819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74.0032</v>
      </c>
      <c r="E38" s="91" t="n">
        <v>31.3948</v>
      </c>
      <c r="F38" s="91" t="n">
        <v>38.1996</v>
      </c>
      <c r="G38" s="91" t="n">
        <v>40.8857</v>
      </c>
      <c r="H38" s="91" t="n">
        <v>35974.31</v>
      </c>
      <c r="I38" s="91" t="n">
        <v>45.95</v>
      </c>
      <c r="J38" s="77" t="n">
        <f aca="false">H38/3600</f>
        <v>9.99286388888889</v>
      </c>
      <c r="L38" s="90" t="n">
        <v>773.7544</v>
      </c>
      <c r="M38" s="91" t="n">
        <v>31.3958</v>
      </c>
      <c r="N38" s="91" t="n">
        <v>38.2154</v>
      </c>
      <c r="O38" s="91" t="n">
        <v>40.8779</v>
      </c>
      <c r="P38" s="91" t="n">
        <v>35478.37</v>
      </c>
      <c r="Q38" s="91" t="n">
        <v>46.69</v>
      </c>
      <c r="R38" s="77" t="n">
        <f aca="false">P38/3600</f>
        <v>9.855102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635.74</v>
      </c>
      <c r="E39" s="87" t="n">
        <v>40.2106</v>
      </c>
      <c r="F39" s="87" t="n">
        <v>42.3039</v>
      </c>
      <c r="G39" s="87" t="n">
        <v>42.6839</v>
      </c>
      <c r="H39" s="87" t="n">
        <v>8684.12</v>
      </c>
      <c r="I39" s="87" t="n">
        <v>14.32</v>
      </c>
      <c r="J39" s="66" t="n">
        <f aca="false">H39/3600</f>
        <v>2.41225555555556</v>
      </c>
      <c r="L39" s="86" t="n">
        <v>3636.028</v>
      </c>
      <c r="M39" s="87" t="n">
        <v>40.2101</v>
      </c>
      <c r="N39" s="87" t="n">
        <v>42.3157</v>
      </c>
      <c r="O39" s="87" t="n">
        <v>42.6863</v>
      </c>
      <c r="P39" s="87" t="n">
        <v>8594.14</v>
      </c>
      <c r="Q39" s="87" t="n">
        <v>14.86</v>
      </c>
      <c r="R39" s="66" t="n">
        <f aca="false">P39/3600</f>
        <v>2.387261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710.5048</v>
      </c>
      <c r="E40" s="89" t="n">
        <v>36.9891</v>
      </c>
      <c r="F40" s="89" t="n">
        <v>39.6047</v>
      </c>
      <c r="G40" s="89" t="n">
        <v>39.7337</v>
      </c>
      <c r="H40" s="89" t="n">
        <v>7748.8</v>
      </c>
      <c r="I40" s="89" t="n">
        <v>12.41</v>
      </c>
      <c r="J40" s="71" t="n">
        <f aca="false">H40/3600</f>
        <v>2.15244444444444</v>
      </c>
      <c r="L40" s="88" t="n">
        <v>1708.7032</v>
      </c>
      <c r="M40" s="89" t="n">
        <v>36.9851</v>
      </c>
      <c r="N40" s="89" t="n">
        <v>39.5763</v>
      </c>
      <c r="O40" s="89" t="n">
        <v>39.7329</v>
      </c>
      <c r="P40" s="89" t="n">
        <v>7557</v>
      </c>
      <c r="Q40" s="89" t="n">
        <v>12.79</v>
      </c>
      <c r="R40" s="71" t="n">
        <f aca="false">P40/3600</f>
        <v>2.09916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18.9296</v>
      </c>
      <c r="E41" s="89" t="n">
        <v>34.0818</v>
      </c>
      <c r="F41" s="89" t="n">
        <v>37.7391</v>
      </c>
      <c r="G41" s="89" t="n">
        <v>37.6527</v>
      </c>
      <c r="H41" s="89" t="n">
        <v>6808.36</v>
      </c>
      <c r="I41" s="89" t="n">
        <v>8.63</v>
      </c>
      <c r="J41" s="71" t="n">
        <f aca="false">H41/3600</f>
        <v>1.89121111111111</v>
      </c>
      <c r="L41" s="88" t="n">
        <v>818.0552</v>
      </c>
      <c r="M41" s="89" t="n">
        <v>34.0695</v>
      </c>
      <c r="N41" s="89" t="n">
        <v>37.7007</v>
      </c>
      <c r="O41" s="89" t="n">
        <v>37.6131</v>
      </c>
      <c r="P41" s="89" t="n">
        <v>6850.98</v>
      </c>
      <c r="Q41" s="89" t="n">
        <v>8.63</v>
      </c>
      <c r="R41" s="71" t="n">
        <f aca="false">P41/3600</f>
        <v>1.9030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22.1424</v>
      </c>
      <c r="E42" s="91" t="n">
        <v>31.6412</v>
      </c>
      <c r="F42" s="91" t="n">
        <v>36.4115</v>
      </c>
      <c r="G42" s="91" t="n">
        <v>36.1171</v>
      </c>
      <c r="H42" s="91" t="n">
        <v>6446.51</v>
      </c>
      <c r="I42" s="91" t="n">
        <v>7.05</v>
      </c>
      <c r="J42" s="77" t="n">
        <f aca="false">H42/3600</f>
        <v>1.79069722222222</v>
      </c>
      <c r="L42" s="90" t="n">
        <v>421.8976</v>
      </c>
      <c r="M42" s="91" t="n">
        <v>31.6376</v>
      </c>
      <c r="N42" s="91" t="n">
        <v>36.4017</v>
      </c>
      <c r="O42" s="91" t="n">
        <v>36.1478</v>
      </c>
      <c r="P42" s="91" t="n">
        <v>6304.08</v>
      </c>
      <c r="Q42" s="91" t="n">
        <v>7.55</v>
      </c>
      <c r="R42" s="77" t="n">
        <f aca="false">P42/3600</f>
        <v>1.7511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4141.9216</v>
      </c>
      <c r="E43" s="87" t="n">
        <v>40.0823</v>
      </c>
      <c r="F43" s="87" t="n">
        <v>42.8733</v>
      </c>
      <c r="G43" s="87" t="n">
        <v>44.1468</v>
      </c>
      <c r="H43" s="87" t="n">
        <v>9631.78</v>
      </c>
      <c r="I43" s="87" t="n">
        <v>16.22</v>
      </c>
      <c r="J43" s="66" t="n">
        <f aca="false">H43/3600</f>
        <v>2.67549444444445</v>
      </c>
      <c r="L43" s="86" t="n">
        <v>4140.116</v>
      </c>
      <c r="M43" s="87" t="n">
        <v>40.082</v>
      </c>
      <c r="N43" s="87" t="n">
        <v>42.8816</v>
      </c>
      <c r="O43" s="87" t="n">
        <v>44.1622</v>
      </c>
      <c r="P43" s="87" t="n">
        <v>9740.67</v>
      </c>
      <c r="Q43" s="87" t="n">
        <v>17.33</v>
      </c>
      <c r="R43" s="66" t="n">
        <f aca="false">P43/3600</f>
        <v>2.705741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61.2712</v>
      </c>
      <c r="E44" s="89" t="n">
        <v>37.2216</v>
      </c>
      <c r="F44" s="89" t="n">
        <v>40.7379</v>
      </c>
      <c r="G44" s="89" t="n">
        <v>41.7309</v>
      </c>
      <c r="H44" s="89" t="n">
        <v>8690.15</v>
      </c>
      <c r="I44" s="89" t="n">
        <v>13.3</v>
      </c>
      <c r="J44" s="71" t="n">
        <f aca="false">H44/3600</f>
        <v>2.41393055555556</v>
      </c>
      <c r="L44" s="88" t="n">
        <v>1862.9192</v>
      </c>
      <c r="M44" s="89" t="n">
        <v>37.2203</v>
      </c>
      <c r="N44" s="89" t="n">
        <v>40.7208</v>
      </c>
      <c r="O44" s="89" t="n">
        <v>41.7101</v>
      </c>
      <c r="P44" s="89" t="n">
        <v>8550.16</v>
      </c>
      <c r="Q44" s="89" t="n">
        <v>13.87</v>
      </c>
      <c r="R44" s="71" t="n">
        <f aca="false">P44/3600</f>
        <v>2.375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06.716</v>
      </c>
      <c r="E45" s="89" t="n">
        <v>34.2686</v>
      </c>
      <c r="F45" s="89" t="n">
        <v>39.003</v>
      </c>
      <c r="G45" s="89" t="n">
        <v>39.8313</v>
      </c>
      <c r="H45" s="89" t="n">
        <v>7698.45</v>
      </c>
      <c r="I45" s="89" t="n">
        <v>11.76</v>
      </c>
      <c r="J45" s="71" t="n">
        <f aca="false">H45/3600</f>
        <v>2.13845833333333</v>
      </c>
      <c r="L45" s="88" t="n">
        <v>906.732</v>
      </c>
      <c r="M45" s="89" t="n">
        <v>34.2657</v>
      </c>
      <c r="N45" s="89" t="n">
        <v>38.9983</v>
      </c>
      <c r="O45" s="89" t="n">
        <v>39.8366</v>
      </c>
      <c r="P45" s="89" t="n">
        <v>7937.49</v>
      </c>
      <c r="Q45" s="89" t="n">
        <v>12.4</v>
      </c>
      <c r="R45" s="71" t="n">
        <f aca="false">P45/3600</f>
        <v>2.204858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5.1264</v>
      </c>
      <c r="E46" s="91" t="n">
        <v>31.3902</v>
      </c>
      <c r="F46" s="91" t="n">
        <v>37.7947</v>
      </c>
      <c r="G46" s="91" t="n">
        <v>38.5153</v>
      </c>
      <c r="H46" s="91" t="n">
        <v>7371.6</v>
      </c>
      <c r="I46" s="91" t="n">
        <v>9.61</v>
      </c>
      <c r="J46" s="77" t="n">
        <f aca="false">H46/3600</f>
        <v>2.04766666666667</v>
      </c>
      <c r="L46" s="90" t="n">
        <v>465.1816</v>
      </c>
      <c r="M46" s="91" t="n">
        <v>31.3804</v>
      </c>
      <c r="N46" s="91" t="n">
        <v>37.7796</v>
      </c>
      <c r="O46" s="91" t="n">
        <v>38.501</v>
      </c>
      <c r="P46" s="91" t="n">
        <v>7402.97</v>
      </c>
      <c r="Q46" s="91" t="n">
        <v>9.65</v>
      </c>
      <c r="R46" s="77" t="n">
        <f aca="false">P46/3600</f>
        <v>2.0563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7914.4776</v>
      </c>
      <c r="E47" s="87" t="n">
        <v>38.3101</v>
      </c>
      <c r="F47" s="87" t="n">
        <v>40.8156</v>
      </c>
      <c r="G47" s="87" t="n">
        <v>41.7153</v>
      </c>
      <c r="H47" s="87" t="n">
        <v>8935.39</v>
      </c>
      <c r="I47" s="87" t="n">
        <v>16.83</v>
      </c>
      <c r="J47" s="66" t="n">
        <f aca="false">H47/3600</f>
        <v>2.48205277777778</v>
      </c>
      <c r="L47" s="86" t="n">
        <v>7917.292</v>
      </c>
      <c r="M47" s="87" t="n">
        <v>38.31</v>
      </c>
      <c r="N47" s="87" t="n">
        <v>40.8191</v>
      </c>
      <c r="O47" s="87" t="n">
        <v>41.7187</v>
      </c>
      <c r="P47" s="87" t="n">
        <v>9234.8</v>
      </c>
      <c r="Q47" s="87" t="n">
        <v>17.82</v>
      </c>
      <c r="R47" s="66" t="n">
        <f aca="false">P47/3600</f>
        <v>2.56522222222222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04.808</v>
      </c>
      <c r="E48" s="89" t="n">
        <v>34.4592</v>
      </c>
      <c r="F48" s="89" t="n">
        <v>38.0984</v>
      </c>
      <c r="G48" s="89" t="n">
        <v>38.8978</v>
      </c>
      <c r="H48" s="89" t="n">
        <v>7570.04</v>
      </c>
      <c r="I48" s="89" t="n">
        <v>13.53</v>
      </c>
      <c r="J48" s="71" t="n">
        <f aca="false">H48/3600</f>
        <v>2.10278888888889</v>
      </c>
      <c r="L48" s="88" t="n">
        <v>3403.864</v>
      </c>
      <c r="M48" s="89" t="n">
        <v>34.4567</v>
      </c>
      <c r="N48" s="89" t="n">
        <v>38.0983</v>
      </c>
      <c r="O48" s="89" t="n">
        <v>38.8991</v>
      </c>
      <c r="P48" s="89" t="n">
        <v>8901</v>
      </c>
      <c r="Q48" s="89" t="n">
        <v>14.41</v>
      </c>
      <c r="R48" s="71" t="n">
        <f aca="false">P48/3600</f>
        <v>2.47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90.8504</v>
      </c>
      <c r="E49" s="89" t="n">
        <v>30.98</v>
      </c>
      <c r="F49" s="89" t="n">
        <v>36.1696</v>
      </c>
      <c r="G49" s="89" t="n">
        <v>36.9287</v>
      </c>
      <c r="H49" s="89" t="n">
        <v>6827.03</v>
      </c>
      <c r="I49" s="89" t="n">
        <v>10.36</v>
      </c>
      <c r="J49" s="71" t="n">
        <f aca="false">H49/3600</f>
        <v>1.89639722222222</v>
      </c>
      <c r="L49" s="88" t="n">
        <v>1491.3192</v>
      </c>
      <c r="M49" s="89" t="n">
        <v>30.9914</v>
      </c>
      <c r="N49" s="89" t="n">
        <v>36.1721</v>
      </c>
      <c r="O49" s="89" t="n">
        <v>36.9187</v>
      </c>
      <c r="P49" s="89" t="n">
        <v>6932.87</v>
      </c>
      <c r="Q49" s="89" t="n">
        <v>11.15</v>
      </c>
      <c r="R49" s="71" t="n">
        <f aca="false">P49/3600</f>
        <v>1.925797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43.4768</v>
      </c>
      <c r="E50" s="91" t="n">
        <v>27.7715</v>
      </c>
      <c r="F50" s="91" t="n">
        <v>34.8352</v>
      </c>
      <c r="G50" s="91" t="n">
        <v>35.5711</v>
      </c>
      <c r="H50" s="91" t="n">
        <v>6164.74</v>
      </c>
      <c r="I50" s="91" t="n">
        <v>8.17</v>
      </c>
      <c r="J50" s="77" t="n">
        <f aca="false">H50/3600</f>
        <v>1.71242777777778</v>
      </c>
      <c r="L50" s="90" t="n">
        <v>643.7464</v>
      </c>
      <c r="M50" s="91" t="n">
        <v>27.7772</v>
      </c>
      <c r="N50" s="91" t="n">
        <v>34.822</v>
      </c>
      <c r="O50" s="91" t="n">
        <v>35.5777</v>
      </c>
      <c r="P50" s="91" t="n">
        <v>6398.87</v>
      </c>
      <c r="Q50" s="91" t="n">
        <v>8.35</v>
      </c>
      <c r="R50" s="77" t="n">
        <f aca="false">P50/3600</f>
        <v>1.77746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5646.8328</v>
      </c>
      <c r="E51" s="87" t="n">
        <v>39.8475</v>
      </c>
      <c r="F51" s="87" t="n">
        <v>41.2917</v>
      </c>
      <c r="G51" s="87" t="n">
        <v>42.6351</v>
      </c>
      <c r="H51" s="87" t="n">
        <v>6715.38</v>
      </c>
      <c r="I51" s="87" t="n">
        <v>11.5</v>
      </c>
      <c r="J51" s="66" t="n">
        <f aca="false">H51/3600</f>
        <v>1.86538333333333</v>
      </c>
      <c r="L51" s="86" t="n">
        <v>5649.296</v>
      </c>
      <c r="M51" s="87" t="n">
        <v>39.8476</v>
      </c>
      <c r="N51" s="87" t="n">
        <v>41.2922</v>
      </c>
      <c r="O51" s="87" t="n">
        <v>42.6389</v>
      </c>
      <c r="P51" s="87" t="n">
        <v>6885.26</v>
      </c>
      <c r="Q51" s="87" t="n">
        <v>12</v>
      </c>
      <c r="R51" s="66" t="n">
        <f aca="false">P51/3600</f>
        <v>1.9125722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52.3096</v>
      </c>
      <c r="E52" s="89" t="n">
        <v>36.1748</v>
      </c>
      <c r="F52" s="89" t="n">
        <v>38.6571</v>
      </c>
      <c r="G52" s="89" t="n">
        <v>40.2454</v>
      </c>
      <c r="H52" s="89" t="n">
        <v>5773.14</v>
      </c>
      <c r="I52" s="89" t="n">
        <v>8.5</v>
      </c>
      <c r="J52" s="71" t="n">
        <f aca="false">H52/3600</f>
        <v>1.60365</v>
      </c>
      <c r="L52" s="88" t="n">
        <v>2249.2936</v>
      </c>
      <c r="M52" s="89" t="n">
        <v>36.1762</v>
      </c>
      <c r="N52" s="89" t="n">
        <v>38.662</v>
      </c>
      <c r="O52" s="89" t="n">
        <v>40.2421</v>
      </c>
      <c r="P52" s="89" t="n">
        <v>5929.81</v>
      </c>
      <c r="Q52" s="89" t="n">
        <v>8.51</v>
      </c>
      <c r="R52" s="71" t="n">
        <f aca="false">P52/3600</f>
        <v>1.64716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96.8584</v>
      </c>
      <c r="E53" s="89" t="n">
        <v>33.0001</v>
      </c>
      <c r="F53" s="89" t="n">
        <v>36.7487</v>
      </c>
      <c r="G53" s="89" t="n">
        <v>38.4417</v>
      </c>
      <c r="H53" s="89" t="n">
        <v>5126.91</v>
      </c>
      <c r="I53" s="89" t="n">
        <v>6.57</v>
      </c>
      <c r="J53" s="71" t="n">
        <f aca="false">H53/3600</f>
        <v>1.42414166666667</v>
      </c>
      <c r="L53" s="88" t="n">
        <v>997.6496</v>
      </c>
      <c r="M53" s="89" t="n">
        <v>33.0004</v>
      </c>
      <c r="N53" s="89" t="n">
        <v>36.7561</v>
      </c>
      <c r="O53" s="89" t="n">
        <v>38.4276</v>
      </c>
      <c r="P53" s="89" t="n">
        <v>5453.51</v>
      </c>
      <c r="Q53" s="89" t="n">
        <v>6.98</v>
      </c>
      <c r="R53" s="71" t="n">
        <f aca="false">P53/3600</f>
        <v>1.514863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59.8856</v>
      </c>
      <c r="E54" s="91" t="n">
        <v>30.1372</v>
      </c>
      <c r="F54" s="91" t="n">
        <v>35.4807</v>
      </c>
      <c r="G54" s="91" t="n">
        <v>37.1762</v>
      </c>
      <c r="H54" s="91" t="n">
        <v>4463.34</v>
      </c>
      <c r="I54" s="91" t="n">
        <v>5.62</v>
      </c>
      <c r="J54" s="77" t="n">
        <f aca="false">H54/3600</f>
        <v>1.23981666666667</v>
      </c>
      <c r="L54" s="90" t="n">
        <v>459.9008</v>
      </c>
      <c r="M54" s="91" t="n">
        <v>30.1343</v>
      </c>
      <c r="N54" s="91" t="n">
        <v>35.4722</v>
      </c>
      <c r="O54" s="91" t="n">
        <v>37.1437</v>
      </c>
      <c r="P54" s="91" t="n">
        <v>4814.62</v>
      </c>
      <c r="Q54" s="91" t="n">
        <v>5.72</v>
      </c>
      <c r="R54" s="77" t="n">
        <f aca="false">P54/3600</f>
        <v>1.337394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1705.1928</v>
      </c>
      <c r="E55" s="87" t="n">
        <v>40.8488</v>
      </c>
      <c r="F55" s="87" t="n">
        <v>43.2919</v>
      </c>
      <c r="G55" s="87" t="n">
        <v>42.7003</v>
      </c>
      <c r="H55" s="87" t="n">
        <v>2223.66</v>
      </c>
      <c r="I55" s="87" t="n">
        <v>4.24</v>
      </c>
      <c r="J55" s="66" t="n">
        <f aca="false">H55/3600</f>
        <v>0.617683333333333</v>
      </c>
      <c r="L55" s="86" t="n">
        <v>1705.4048</v>
      </c>
      <c r="M55" s="87" t="n">
        <v>40.8494</v>
      </c>
      <c r="N55" s="87" t="n">
        <v>43.2971</v>
      </c>
      <c r="O55" s="87" t="n">
        <v>42.6816</v>
      </c>
      <c r="P55" s="87" t="n">
        <v>2270.43</v>
      </c>
      <c r="Q55" s="87" t="n">
        <v>4.3</v>
      </c>
      <c r="R55" s="66" t="n">
        <f aca="false">P55/3600</f>
        <v>0.630675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849.692</v>
      </c>
      <c r="E56" s="89" t="n">
        <v>36.9653</v>
      </c>
      <c r="F56" s="89" t="n">
        <v>40.4934</v>
      </c>
      <c r="G56" s="89" t="n">
        <v>39.4913</v>
      </c>
      <c r="H56" s="89" t="n">
        <v>1948.83</v>
      </c>
      <c r="I56" s="89" t="n">
        <v>3.7</v>
      </c>
      <c r="J56" s="71" t="n">
        <f aca="false">H56/3600</f>
        <v>0.541341666666667</v>
      </c>
      <c r="L56" s="88" t="n">
        <v>850.6608</v>
      </c>
      <c r="M56" s="89" t="n">
        <v>36.9657</v>
      </c>
      <c r="N56" s="89" t="n">
        <v>40.5236</v>
      </c>
      <c r="O56" s="89" t="n">
        <v>39.4791</v>
      </c>
      <c r="P56" s="89" t="n">
        <v>2062.36</v>
      </c>
      <c r="Q56" s="89" t="n">
        <v>3.98</v>
      </c>
      <c r="R56" s="71" t="n">
        <f aca="false">P56/3600</f>
        <v>0.57287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17.1184</v>
      </c>
      <c r="E57" s="89" t="n">
        <v>33.4754</v>
      </c>
      <c r="F57" s="89" t="n">
        <v>38.4872</v>
      </c>
      <c r="G57" s="89" t="n">
        <v>37.1952</v>
      </c>
      <c r="H57" s="89" t="n">
        <v>1803.21</v>
      </c>
      <c r="I57" s="89" t="n">
        <v>3.28</v>
      </c>
      <c r="J57" s="71" t="n">
        <f aca="false">H57/3600</f>
        <v>0.500891666666667</v>
      </c>
      <c r="L57" s="88" t="n">
        <v>417.3768</v>
      </c>
      <c r="M57" s="89" t="n">
        <v>33.4804</v>
      </c>
      <c r="N57" s="89" t="n">
        <v>38.5169</v>
      </c>
      <c r="O57" s="89" t="n">
        <v>37.1778</v>
      </c>
      <c r="P57" s="89" t="n">
        <v>1827.45</v>
      </c>
      <c r="Q57" s="89" t="n">
        <v>3.4</v>
      </c>
      <c r="R57" s="71" t="n">
        <f aca="false">P57/3600</f>
        <v>0.50762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2.2824</v>
      </c>
      <c r="E58" s="91" t="n">
        <v>30.5419</v>
      </c>
      <c r="F58" s="91" t="n">
        <v>37.1188</v>
      </c>
      <c r="G58" s="91" t="n">
        <v>35.5909</v>
      </c>
      <c r="H58" s="91" t="n">
        <v>1647.44</v>
      </c>
      <c r="I58" s="91" t="n">
        <v>2.68</v>
      </c>
      <c r="J58" s="77" t="n">
        <f aca="false">H58/3600</f>
        <v>0.457622222222222</v>
      </c>
      <c r="L58" s="90" t="n">
        <v>212.2528</v>
      </c>
      <c r="M58" s="91" t="n">
        <v>30.5451</v>
      </c>
      <c r="N58" s="91" t="n">
        <v>37.1109</v>
      </c>
      <c r="O58" s="91" t="n">
        <v>35.5952</v>
      </c>
      <c r="P58" s="91" t="n">
        <v>1663.12</v>
      </c>
      <c r="Q58" s="91" t="n">
        <v>2.82</v>
      </c>
      <c r="R58" s="77" t="n">
        <f aca="false">P58/3600</f>
        <v>0.4619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2160.7992</v>
      </c>
      <c r="E59" s="87" t="n">
        <v>38.2795</v>
      </c>
      <c r="F59" s="87" t="n">
        <v>42.4466</v>
      </c>
      <c r="G59" s="87" t="n">
        <v>43.4077</v>
      </c>
      <c r="H59" s="87" t="n">
        <v>2443.56</v>
      </c>
      <c r="I59" s="87" t="n">
        <v>5.4</v>
      </c>
      <c r="J59" s="66" t="n">
        <f aca="false">H59/3600</f>
        <v>0.678766666666667</v>
      </c>
      <c r="L59" s="86" t="n">
        <v>2160.2704</v>
      </c>
      <c r="M59" s="87" t="n">
        <v>38.2737</v>
      </c>
      <c r="N59" s="87" t="n">
        <v>42.4352</v>
      </c>
      <c r="O59" s="87" t="n">
        <v>43.3908</v>
      </c>
      <c r="P59" s="87" t="n">
        <v>2493.41</v>
      </c>
      <c r="Q59" s="87" t="n">
        <v>5.41</v>
      </c>
      <c r="R59" s="66" t="n">
        <f aca="false">P59/3600</f>
        <v>0.692613888888889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62.46</v>
      </c>
      <c r="E60" s="89" t="n">
        <v>34.4264</v>
      </c>
      <c r="F60" s="89" t="n">
        <v>40.5255</v>
      </c>
      <c r="G60" s="89" t="n">
        <v>41.3557</v>
      </c>
      <c r="H60" s="89" t="n">
        <v>1976.39</v>
      </c>
      <c r="I60" s="89" t="n">
        <v>4.28</v>
      </c>
      <c r="J60" s="71" t="n">
        <f aca="false">H60/3600</f>
        <v>0.548997222222222</v>
      </c>
      <c r="L60" s="88" t="n">
        <v>763.28</v>
      </c>
      <c r="M60" s="89" t="n">
        <v>34.4298</v>
      </c>
      <c r="N60" s="89" t="n">
        <v>40.4906</v>
      </c>
      <c r="O60" s="89" t="n">
        <v>41.4001</v>
      </c>
      <c r="P60" s="89" t="n">
        <v>2025.64</v>
      </c>
      <c r="Q60" s="89" t="n">
        <v>4.31</v>
      </c>
      <c r="R60" s="71" t="n">
        <f aca="false">P60/3600</f>
        <v>0.56267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05.3384</v>
      </c>
      <c r="E61" s="89" t="n">
        <v>31.2542</v>
      </c>
      <c r="F61" s="89" t="n">
        <v>39.1933</v>
      </c>
      <c r="G61" s="89" t="n">
        <v>39.9906</v>
      </c>
      <c r="H61" s="89" t="n">
        <v>1800.61</v>
      </c>
      <c r="I61" s="89" t="n">
        <v>3.06</v>
      </c>
      <c r="J61" s="71" t="n">
        <f aca="false">H61/3600</f>
        <v>0.500169444444444</v>
      </c>
      <c r="L61" s="88" t="n">
        <v>306.1888</v>
      </c>
      <c r="M61" s="89" t="n">
        <v>31.2609</v>
      </c>
      <c r="N61" s="89" t="n">
        <v>39.1711</v>
      </c>
      <c r="O61" s="89" t="n">
        <v>39.9598</v>
      </c>
      <c r="P61" s="89" t="n">
        <v>1803.65</v>
      </c>
      <c r="Q61" s="89" t="n">
        <v>3.13</v>
      </c>
      <c r="R61" s="71" t="n">
        <f aca="false">P61/3600</f>
        <v>0.50101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8.884</v>
      </c>
      <c r="E62" s="91" t="n">
        <v>28.2181</v>
      </c>
      <c r="F62" s="91" t="n">
        <v>38.2356</v>
      </c>
      <c r="G62" s="91" t="n">
        <v>38.9055</v>
      </c>
      <c r="H62" s="91" t="n">
        <v>1684.5</v>
      </c>
      <c r="I62" s="91" t="n">
        <v>2.84</v>
      </c>
      <c r="J62" s="77" t="n">
        <f aca="false">H62/3600</f>
        <v>0.467916666666667</v>
      </c>
      <c r="L62" s="90" t="n">
        <v>129.1624</v>
      </c>
      <c r="M62" s="91" t="n">
        <v>28.2211</v>
      </c>
      <c r="N62" s="91" t="n">
        <v>38.2076</v>
      </c>
      <c r="O62" s="91" t="n">
        <v>38.9167</v>
      </c>
      <c r="P62" s="91" t="n">
        <v>1679.01</v>
      </c>
      <c r="Q62" s="91" t="n">
        <v>2.97</v>
      </c>
      <c r="R62" s="77" t="n">
        <f aca="false">P62/3600</f>
        <v>0.46639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907.5736</v>
      </c>
      <c r="E63" s="87" t="n">
        <v>38.0195</v>
      </c>
      <c r="F63" s="87" t="n">
        <v>40.5189</v>
      </c>
      <c r="G63" s="87" t="n">
        <v>41.2161</v>
      </c>
      <c r="H63" s="87" t="n">
        <v>2021.47</v>
      </c>
      <c r="I63" s="87" t="n">
        <v>4.22</v>
      </c>
      <c r="J63" s="66" t="n">
        <f aca="false">H63/3600</f>
        <v>0.561519444444445</v>
      </c>
      <c r="L63" s="86" t="n">
        <v>1907.5144</v>
      </c>
      <c r="M63" s="87" t="n">
        <v>38.021</v>
      </c>
      <c r="N63" s="87" t="n">
        <v>40.5248</v>
      </c>
      <c r="O63" s="87" t="n">
        <v>41.2183</v>
      </c>
      <c r="P63" s="87" t="n">
        <v>2196.17</v>
      </c>
      <c r="Q63" s="87" t="n">
        <v>4.42</v>
      </c>
      <c r="R63" s="66" t="n">
        <f aca="false">P63/3600</f>
        <v>0.610047222222222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16.4824</v>
      </c>
      <c r="E64" s="89" t="n">
        <v>34.2525</v>
      </c>
      <c r="F64" s="89" t="n">
        <v>37.8224</v>
      </c>
      <c r="G64" s="89" t="n">
        <v>38.3795</v>
      </c>
      <c r="H64" s="89" t="n">
        <v>1685.73</v>
      </c>
      <c r="I64" s="89" t="n">
        <v>3.3</v>
      </c>
      <c r="J64" s="71" t="n">
        <f aca="false">H64/3600</f>
        <v>0.468258333333333</v>
      </c>
      <c r="L64" s="88" t="n">
        <v>817.2024</v>
      </c>
      <c r="M64" s="89" t="n">
        <v>34.2565</v>
      </c>
      <c r="N64" s="89" t="n">
        <v>37.8087</v>
      </c>
      <c r="O64" s="89" t="n">
        <v>38.3848</v>
      </c>
      <c r="P64" s="89" t="n">
        <v>1831.98</v>
      </c>
      <c r="Q64" s="89" t="n">
        <v>3.42</v>
      </c>
      <c r="R64" s="71" t="n">
        <f aca="false">P64/3600</f>
        <v>0.50888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2.7384</v>
      </c>
      <c r="E65" s="89" t="n">
        <v>30.8056</v>
      </c>
      <c r="F65" s="89" t="n">
        <v>35.7849</v>
      </c>
      <c r="G65" s="89" t="n">
        <v>36.3611</v>
      </c>
      <c r="H65" s="89" t="n">
        <v>1541.52</v>
      </c>
      <c r="I65" s="89" t="n">
        <v>2.52</v>
      </c>
      <c r="J65" s="71" t="n">
        <f aca="false">H65/3600</f>
        <v>0.4282</v>
      </c>
      <c r="L65" s="88" t="n">
        <v>352.712</v>
      </c>
      <c r="M65" s="89" t="n">
        <v>30.8047</v>
      </c>
      <c r="N65" s="89" t="n">
        <v>35.7985</v>
      </c>
      <c r="O65" s="89" t="n">
        <v>36.3562</v>
      </c>
      <c r="P65" s="89" t="n">
        <v>1563.91</v>
      </c>
      <c r="Q65" s="89" t="n">
        <v>2.55</v>
      </c>
      <c r="R65" s="71" t="n">
        <f aca="false">P65/3600</f>
        <v>0.434419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1.1824</v>
      </c>
      <c r="E66" s="91" t="n">
        <v>27.735</v>
      </c>
      <c r="F66" s="91" t="n">
        <v>34.3722</v>
      </c>
      <c r="G66" s="91" t="n">
        <v>34.9627</v>
      </c>
      <c r="H66" s="91" t="n">
        <v>1423.2</v>
      </c>
      <c r="I66" s="91" t="n">
        <v>2.35</v>
      </c>
      <c r="J66" s="77" t="n">
        <f aca="false">H66/3600</f>
        <v>0.395333333333333</v>
      </c>
      <c r="L66" s="90" t="n">
        <v>151.3864</v>
      </c>
      <c r="M66" s="91" t="n">
        <v>27.7472</v>
      </c>
      <c r="N66" s="91" t="n">
        <v>34.3601</v>
      </c>
      <c r="O66" s="91" t="n">
        <v>34.9692</v>
      </c>
      <c r="P66" s="91" t="n">
        <v>1438.45</v>
      </c>
      <c r="Q66" s="91" t="n">
        <v>2.43</v>
      </c>
      <c r="R66" s="77" t="n">
        <f aca="false">P66/3600</f>
        <v>0.39956944444444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1324.9848</v>
      </c>
      <c r="E67" s="87" t="n">
        <v>39.8373</v>
      </c>
      <c r="F67" s="87" t="n">
        <v>41.0948</v>
      </c>
      <c r="G67" s="87" t="n">
        <v>42.124</v>
      </c>
      <c r="H67" s="87" t="n">
        <v>1557.96</v>
      </c>
      <c r="I67" s="87" t="n">
        <v>2.98</v>
      </c>
      <c r="J67" s="66" t="n">
        <f aca="false">H67/3600</f>
        <v>0.432766666666667</v>
      </c>
      <c r="L67" s="86" t="n">
        <v>1324.5504</v>
      </c>
      <c r="M67" s="87" t="n">
        <v>39.8374</v>
      </c>
      <c r="N67" s="87" t="n">
        <v>41.0804</v>
      </c>
      <c r="O67" s="87" t="n">
        <v>42.1432</v>
      </c>
      <c r="P67" s="87" t="n">
        <v>1555.04</v>
      </c>
      <c r="Q67" s="87" t="n">
        <v>3.15</v>
      </c>
      <c r="R67" s="66" t="n">
        <f aca="false">P67/3600</f>
        <v>0.43195555555555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32.908</v>
      </c>
      <c r="E68" s="89" t="n">
        <v>35.7815</v>
      </c>
      <c r="F68" s="89" t="n">
        <v>38.1984</v>
      </c>
      <c r="G68" s="89" t="n">
        <v>39.3818</v>
      </c>
      <c r="H68" s="89" t="n">
        <v>1370.55</v>
      </c>
      <c r="I68" s="89" t="n">
        <v>2.38</v>
      </c>
      <c r="J68" s="71" t="n">
        <f aca="false">H68/3600</f>
        <v>0.380708333333333</v>
      </c>
      <c r="L68" s="88" t="n">
        <v>632.8096</v>
      </c>
      <c r="M68" s="89" t="n">
        <v>35.7792</v>
      </c>
      <c r="N68" s="89" t="n">
        <v>38.173</v>
      </c>
      <c r="O68" s="89" t="n">
        <v>39.373</v>
      </c>
      <c r="P68" s="89" t="n">
        <v>1489.71</v>
      </c>
      <c r="Q68" s="89" t="n">
        <v>2.46</v>
      </c>
      <c r="R68" s="71" t="n">
        <f aca="false">P68/3600</f>
        <v>0.413808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0.36</v>
      </c>
      <c r="E69" s="89" t="n">
        <v>32.1834</v>
      </c>
      <c r="F69" s="89" t="n">
        <v>36.2104</v>
      </c>
      <c r="G69" s="89" t="n">
        <v>37.3397</v>
      </c>
      <c r="H69" s="89" t="n">
        <v>1198.78</v>
      </c>
      <c r="I69" s="89" t="n">
        <v>2.32</v>
      </c>
      <c r="J69" s="71" t="n">
        <f aca="false">H69/3600</f>
        <v>0.332994444444444</v>
      </c>
      <c r="L69" s="88" t="n">
        <v>299.9824</v>
      </c>
      <c r="M69" s="89" t="n">
        <v>32.1872</v>
      </c>
      <c r="N69" s="89" t="n">
        <v>36.2124</v>
      </c>
      <c r="O69" s="89" t="n">
        <v>37.3559</v>
      </c>
      <c r="P69" s="89" t="n">
        <v>1315</v>
      </c>
      <c r="Q69" s="89" t="n">
        <v>2.44</v>
      </c>
      <c r="R69" s="71" t="n">
        <f aca="false">P69/3600</f>
        <v>0.36527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5.4056</v>
      </c>
      <c r="E70" s="91" t="n">
        <v>29.3136</v>
      </c>
      <c r="F70" s="91" t="n">
        <v>34.7892</v>
      </c>
      <c r="G70" s="91" t="n">
        <v>35.8818</v>
      </c>
      <c r="H70" s="91" t="n">
        <v>1074.86</v>
      </c>
      <c r="I70" s="91" t="n">
        <v>1.85</v>
      </c>
      <c r="J70" s="77" t="n">
        <f aca="false">H70/3600</f>
        <v>0.298572222222222</v>
      </c>
      <c r="L70" s="90" t="n">
        <v>145.664</v>
      </c>
      <c r="M70" s="91" t="n">
        <v>29.3113</v>
      </c>
      <c r="N70" s="91" t="n">
        <v>34.7876</v>
      </c>
      <c r="O70" s="91" t="n">
        <v>35.8657</v>
      </c>
      <c r="P70" s="91" t="n">
        <v>1091.33</v>
      </c>
      <c r="Q70" s="91" t="n">
        <v>1.96</v>
      </c>
      <c r="R70" s="77" t="n">
        <f aca="false">P70/3600</f>
        <v>0.30314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 t="n">
        <v>2228.7752</v>
      </c>
      <c r="E71" s="87" t="n">
        <v>42.5285</v>
      </c>
      <c r="F71" s="87" t="n">
        <v>46.0448</v>
      </c>
      <c r="G71" s="87" t="n">
        <v>47.228</v>
      </c>
      <c r="H71" s="87" t="n">
        <v>16373.86</v>
      </c>
      <c r="I71" s="87" t="n">
        <v>20.7</v>
      </c>
      <c r="J71" s="66" t="n">
        <f aca="false">H71/3600</f>
        <v>4.54829444444444</v>
      </c>
      <c r="L71" s="86" t="n">
        <v>2230.0808</v>
      </c>
      <c r="M71" s="87" t="n">
        <v>42.5277</v>
      </c>
      <c r="N71" s="87" t="n">
        <v>46.0523</v>
      </c>
      <c r="O71" s="87" t="n">
        <v>47.2601</v>
      </c>
      <c r="P71" s="87" t="n">
        <v>16405.68</v>
      </c>
      <c r="Q71" s="87" t="n">
        <v>22.05</v>
      </c>
      <c r="R71" s="66" t="n">
        <f aca="false">P71/3600</f>
        <v>4.55713333333333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8" t="n">
        <v>877.1568</v>
      </c>
      <c r="E72" s="89" t="n">
        <v>40.229</v>
      </c>
      <c r="F72" s="89" t="n">
        <v>44.0292</v>
      </c>
      <c r="G72" s="89" t="n">
        <v>45.2413</v>
      </c>
      <c r="H72" s="89" t="n">
        <v>14701.64</v>
      </c>
      <c r="I72" s="89" t="n">
        <v>14.78</v>
      </c>
      <c r="J72" s="71" t="n">
        <f aca="false">H72/3600</f>
        <v>4.08378888888889</v>
      </c>
      <c r="L72" s="88" t="n">
        <v>875.4944</v>
      </c>
      <c r="M72" s="89" t="n">
        <v>40.2336</v>
      </c>
      <c r="N72" s="89" t="n">
        <v>44.0155</v>
      </c>
      <c r="O72" s="89" t="n">
        <v>45.265</v>
      </c>
      <c r="P72" s="89" t="n">
        <v>15040.85</v>
      </c>
      <c r="Q72" s="89" t="n">
        <v>15.4</v>
      </c>
      <c r="R72" s="71" t="n">
        <f aca="false">P72/3600</f>
        <v>4.178013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431.9672</v>
      </c>
      <c r="E73" s="89" t="n">
        <v>37.6008</v>
      </c>
      <c r="F73" s="89" t="n">
        <v>42.2802</v>
      </c>
      <c r="G73" s="89" t="n">
        <v>43.4428</v>
      </c>
      <c r="H73" s="89" t="n">
        <v>14602.8</v>
      </c>
      <c r="I73" s="89" t="n">
        <v>13.37</v>
      </c>
      <c r="J73" s="71" t="n">
        <f aca="false">H73/3600</f>
        <v>4.05633333333333</v>
      </c>
      <c r="L73" s="88" t="n">
        <v>431.8088</v>
      </c>
      <c r="M73" s="89" t="n">
        <v>37.5809</v>
      </c>
      <c r="N73" s="89" t="n">
        <v>42.2986</v>
      </c>
      <c r="O73" s="89" t="n">
        <v>43.4104</v>
      </c>
      <c r="P73" s="89" t="n">
        <v>14737.99</v>
      </c>
      <c r="Q73" s="89" t="n">
        <v>14.09</v>
      </c>
      <c r="R73" s="71" t="n">
        <f aca="false">P73/3600</f>
        <v>4.093886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26.9032</v>
      </c>
      <c r="E74" s="91" t="n">
        <v>34.6431</v>
      </c>
      <c r="F74" s="91" t="n">
        <v>41.1572</v>
      </c>
      <c r="G74" s="91" t="n">
        <v>42.1802</v>
      </c>
      <c r="H74" s="91" t="n">
        <v>14178.93</v>
      </c>
      <c r="I74" s="91" t="n">
        <v>11.9</v>
      </c>
      <c r="J74" s="77" t="n">
        <f aca="false">H74/3600</f>
        <v>3.93859166666667</v>
      </c>
      <c r="L74" s="90" t="n">
        <v>226.96</v>
      </c>
      <c r="M74" s="91" t="n">
        <v>34.6547</v>
      </c>
      <c r="N74" s="91" t="n">
        <v>41.1895</v>
      </c>
      <c r="O74" s="91" t="n">
        <v>42.1491</v>
      </c>
      <c r="P74" s="91" t="n">
        <v>14311.49</v>
      </c>
      <c r="Q74" s="91" t="n">
        <v>12.37</v>
      </c>
      <c r="R74" s="77" t="n">
        <f aca="false">P74/3600</f>
        <v>3.975413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 t="n">
        <v>1509.2896</v>
      </c>
      <c r="E75" s="87" t="n">
        <v>42.9554</v>
      </c>
      <c r="F75" s="87" t="n">
        <v>47.6337</v>
      </c>
      <c r="G75" s="87" t="n">
        <v>48.2506</v>
      </c>
      <c r="H75" s="87" t="n">
        <v>15913.48</v>
      </c>
      <c r="I75" s="87" t="n">
        <v>18.77</v>
      </c>
      <c r="J75" s="66" t="n">
        <f aca="false">H75/3600</f>
        <v>4.42041111111111</v>
      </c>
      <c r="L75" s="86" t="n">
        <v>1511.0056</v>
      </c>
      <c r="M75" s="87" t="n">
        <v>42.9564</v>
      </c>
      <c r="N75" s="87" t="n">
        <v>47.6291</v>
      </c>
      <c r="O75" s="87" t="n">
        <v>48.2223</v>
      </c>
      <c r="P75" s="87" t="n">
        <v>16041.04</v>
      </c>
      <c r="Q75" s="87" t="n">
        <v>20.22</v>
      </c>
      <c r="R75" s="66" t="n">
        <f aca="false">P75/3600</f>
        <v>4.45584444444445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426.5704</v>
      </c>
      <c r="E76" s="89" t="n">
        <v>41.1501</v>
      </c>
      <c r="F76" s="89" t="n">
        <v>46.0191</v>
      </c>
      <c r="G76" s="89" t="n">
        <v>46.628</v>
      </c>
      <c r="H76" s="89" t="n">
        <v>14793.5</v>
      </c>
      <c r="I76" s="89" t="n">
        <v>14.92</v>
      </c>
      <c r="J76" s="71" t="n">
        <f aca="false">H76/3600</f>
        <v>4.10930555555556</v>
      </c>
      <c r="L76" s="88" t="n">
        <v>427.7184</v>
      </c>
      <c r="M76" s="89" t="n">
        <v>41.145</v>
      </c>
      <c r="N76" s="89" t="n">
        <v>46.0054</v>
      </c>
      <c r="O76" s="89" t="n">
        <v>46.65</v>
      </c>
      <c r="P76" s="89" t="n">
        <v>14763.03</v>
      </c>
      <c r="Q76" s="89" t="n">
        <v>15</v>
      </c>
      <c r="R76" s="71" t="n">
        <f aca="false">P76/3600</f>
        <v>4.1008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192.1904</v>
      </c>
      <c r="E77" s="89" t="n">
        <v>39.0217</v>
      </c>
      <c r="F77" s="89" t="n">
        <v>44.2762</v>
      </c>
      <c r="G77" s="89" t="n">
        <v>44.83</v>
      </c>
      <c r="H77" s="89" t="n">
        <v>14321.84</v>
      </c>
      <c r="I77" s="89" t="n">
        <v>13.24</v>
      </c>
      <c r="J77" s="71" t="n">
        <f aca="false">H77/3600</f>
        <v>3.97828888888889</v>
      </c>
      <c r="L77" s="88" t="n">
        <v>192.0904</v>
      </c>
      <c r="M77" s="89" t="n">
        <v>39.0125</v>
      </c>
      <c r="N77" s="89" t="n">
        <v>44.3014</v>
      </c>
      <c r="O77" s="89" t="n">
        <v>44.8248</v>
      </c>
      <c r="P77" s="89" t="n">
        <v>14429.24</v>
      </c>
      <c r="Q77" s="89" t="n">
        <v>13.71</v>
      </c>
      <c r="R77" s="71" t="n">
        <f aca="false">P77/3600</f>
        <v>4.008122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01.7296</v>
      </c>
      <c r="E78" s="91" t="n">
        <v>36.5311</v>
      </c>
      <c r="F78" s="91" t="n">
        <v>43.0337</v>
      </c>
      <c r="G78" s="91" t="n">
        <v>43.4092</v>
      </c>
      <c r="H78" s="91" t="n">
        <v>14001.72</v>
      </c>
      <c r="I78" s="91" t="n">
        <v>11.92</v>
      </c>
      <c r="J78" s="77" t="n">
        <f aca="false">H78/3600</f>
        <v>3.88936666666667</v>
      </c>
      <c r="L78" s="90" t="n">
        <v>101.7192</v>
      </c>
      <c r="M78" s="91" t="n">
        <v>36.5314</v>
      </c>
      <c r="N78" s="91" t="n">
        <v>42.9934</v>
      </c>
      <c r="O78" s="91" t="n">
        <v>43.5517</v>
      </c>
      <c r="P78" s="91" t="n">
        <v>14554.97</v>
      </c>
      <c r="Q78" s="91" t="n">
        <v>11.97</v>
      </c>
      <c r="R78" s="77" t="n">
        <f aca="false">P78/3600</f>
        <v>4.043047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 t="n">
        <v>1977.4144</v>
      </c>
      <c r="E79" s="87" t="n">
        <v>43.2102</v>
      </c>
      <c r="F79" s="87" t="n">
        <v>46.8293</v>
      </c>
      <c r="G79" s="87" t="n">
        <v>47.6282</v>
      </c>
      <c r="H79" s="87" t="n">
        <v>18595.48</v>
      </c>
      <c r="I79" s="87" t="n">
        <v>20.24</v>
      </c>
      <c r="J79" s="66" t="n">
        <f aca="false">H79/3600</f>
        <v>5.16541111111111</v>
      </c>
      <c r="L79" s="86" t="n">
        <v>1979.1128</v>
      </c>
      <c r="M79" s="87" t="n">
        <v>43.2102</v>
      </c>
      <c r="N79" s="87" t="n">
        <v>46.8535</v>
      </c>
      <c r="O79" s="87" t="n">
        <v>47.6554</v>
      </c>
      <c r="P79" s="87" t="n">
        <v>18585.87</v>
      </c>
      <c r="Q79" s="87" t="n">
        <v>21.52</v>
      </c>
      <c r="R79" s="66" t="n">
        <f aca="false">P79/3600</f>
        <v>5.16274166666667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04.8528</v>
      </c>
      <c r="E80" s="89" t="n">
        <v>41.0753</v>
      </c>
      <c r="F80" s="89" t="n">
        <v>44.9852</v>
      </c>
      <c r="G80" s="89" t="n">
        <v>45.8367</v>
      </c>
      <c r="H80" s="89" t="n">
        <v>17361.38</v>
      </c>
      <c r="I80" s="89" t="n">
        <v>17.06</v>
      </c>
      <c r="J80" s="71" t="n">
        <f aca="false">H80/3600</f>
        <v>4.82260555555556</v>
      </c>
      <c r="L80" s="88" t="n">
        <v>704.7424</v>
      </c>
      <c r="M80" s="89" t="n">
        <v>41.0704</v>
      </c>
      <c r="N80" s="89" t="n">
        <v>45.007</v>
      </c>
      <c r="O80" s="89" t="n">
        <v>45.8186</v>
      </c>
      <c r="P80" s="89" t="n">
        <v>17810.63</v>
      </c>
      <c r="Q80" s="89" t="n">
        <v>17.46</v>
      </c>
      <c r="R80" s="71" t="n">
        <f aca="false">P80/3600</f>
        <v>4.947397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1.908</v>
      </c>
      <c r="E81" s="89" t="n">
        <v>38.6612</v>
      </c>
      <c r="F81" s="89" t="n">
        <v>43.2282</v>
      </c>
      <c r="G81" s="89" t="n">
        <v>44.0853</v>
      </c>
      <c r="H81" s="89" t="n">
        <v>15080.73</v>
      </c>
      <c r="I81" s="89" t="n">
        <v>15.9</v>
      </c>
      <c r="J81" s="71" t="n">
        <f aca="false">H81/3600</f>
        <v>4.18909166666667</v>
      </c>
      <c r="L81" s="88" t="n">
        <v>321.8416</v>
      </c>
      <c r="M81" s="89" t="n">
        <v>38.6623</v>
      </c>
      <c r="N81" s="89" t="n">
        <v>43.1652</v>
      </c>
      <c r="O81" s="89" t="n">
        <v>44.1237</v>
      </c>
      <c r="P81" s="89" t="n">
        <v>15651.65</v>
      </c>
      <c r="Q81" s="89" t="n">
        <v>17.1</v>
      </c>
      <c r="R81" s="71" t="n">
        <f aca="false">P81/3600</f>
        <v>4.347680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6.856</v>
      </c>
      <c r="E82" s="91" t="n">
        <v>35.9578</v>
      </c>
      <c r="F82" s="91" t="n">
        <v>41.9309</v>
      </c>
      <c r="G82" s="91" t="n">
        <v>42.9194</v>
      </c>
      <c r="H82" s="91" t="n">
        <v>14447.68</v>
      </c>
      <c r="I82" s="91" t="n">
        <v>13.55</v>
      </c>
      <c r="J82" s="77" t="n">
        <f aca="false">H82/3600</f>
        <v>4.01324444444444</v>
      </c>
      <c r="L82" s="90" t="n">
        <v>167.3064</v>
      </c>
      <c r="M82" s="91" t="n">
        <v>35.9689</v>
      </c>
      <c r="N82" s="91" t="n">
        <v>42.038</v>
      </c>
      <c r="O82" s="91" t="n">
        <v>42.8123</v>
      </c>
      <c r="P82" s="91" t="n">
        <v>14847.62</v>
      </c>
      <c r="Q82" s="91" t="n">
        <v>13.57</v>
      </c>
      <c r="R82" s="77" t="n">
        <f aca="false">P82/3600</f>
        <v>4.124338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22</v>
      </c>
      <c r="D83" s="86" t="n">
        <v>3845.5888</v>
      </c>
      <c r="E83" s="87" t="n">
        <v>40.3281</v>
      </c>
      <c r="F83" s="87" t="n">
        <v>42.0419</v>
      </c>
      <c r="G83" s="87" t="n">
        <v>42.4662</v>
      </c>
      <c r="H83" s="87" t="n">
        <v>8656.95</v>
      </c>
      <c r="I83" s="87" t="n">
        <v>13.8</v>
      </c>
      <c r="J83" s="66" t="n">
        <f aca="false">H83/3600</f>
        <v>2.40470833333333</v>
      </c>
      <c r="L83" s="86" t="n">
        <v>3846.6352</v>
      </c>
      <c r="M83" s="87" t="n">
        <v>40.3239</v>
      </c>
      <c r="N83" s="87" t="n">
        <v>42.0065</v>
      </c>
      <c r="O83" s="87" t="n">
        <v>42.445</v>
      </c>
      <c r="P83" s="87" t="n">
        <v>8867.23</v>
      </c>
      <c r="Q83" s="87" t="n">
        <v>13.87</v>
      </c>
      <c r="R83" s="66" t="n">
        <f aca="false">P83/3600</f>
        <v>2.46311944444444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13.1288</v>
      </c>
      <c r="E84" s="89" t="n">
        <v>36.9958</v>
      </c>
      <c r="F84" s="89" t="n">
        <v>39.0195</v>
      </c>
      <c r="G84" s="89" t="n">
        <v>39.2948</v>
      </c>
      <c r="H84" s="89" t="n">
        <v>7661.76</v>
      </c>
      <c r="I84" s="89" t="n">
        <v>11.49</v>
      </c>
      <c r="J84" s="71" t="n">
        <f aca="false">H84/3600</f>
        <v>2.12826666666667</v>
      </c>
      <c r="L84" s="88" t="n">
        <v>1811.4368</v>
      </c>
      <c r="M84" s="89" t="n">
        <v>36.9924</v>
      </c>
      <c r="N84" s="89" t="n">
        <v>39.019</v>
      </c>
      <c r="O84" s="89" t="n">
        <v>39.289</v>
      </c>
      <c r="P84" s="89" t="n">
        <v>7526.27</v>
      </c>
      <c r="Q84" s="89" t="n">
        <v>11.61</v>
      </c>
      <c r="R84" s="71" t="n">
        <f aca="false">P84/3600</f>
        <v>2.090630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2.6224</v>
      </c>
      <c r="E85" s="89" t="n">
        <v>33.9713</v>
      </c>
      <c r="F85" s="89" t="n">
        <v>36.8821</v>
      </c>
      <c r="G85" s="89" t="n">
        <v>37.0007</v>
      </c>
      <c r="H85" s="89" t="n">
        <v>6839.55</v>
      </c>
      <c r="I85" s="89" t="n">
        <v>8.26</v>
      </c>
      <c r="J85" s="71" t="n">
        <f aca="false">H85/3600</f>
        <v>1.899875</v>
      </c>
      <c r="L85" s="88" t="n">
        <v>881.5752</v>
      </c>
      <c r="M85" s="89" t="n">
        <v>33.9803</v>
      </c>
      <c r="N85" s="89" t="n">
        <v>36.887</v>
      </c>
      <c r="O85" s="89" t="n">
        <v>36.9834</v>
      </c>
      <c r="P85" s="89" t="n">
        <v>7403.98</v>
      </c>
      <c r="Q85" s="89" t="n">
        <v>8.85</v>
      </c>
      <c r="R85" s="71" t="n">
        <f aca="false">P85/3600</f>
        <v>2.05666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0.4064</v>
      </c>
      <c r="E86" s="91" t="n">
        <v>31.3111</v>
      </c>
      <c r="F86" s="91" t="n">
        <v>35.3057</v>
      </c>
      <c r="G86" s="91" t="n">
        <v>35.2686</v>
      </c>
      <c r="H86" s="91" t="n">
        <v>6058.3</v>
      </c>
      <c r="I86" s="91" t="n">
        <v>7.16</v>
      </c>
      <c r="J86" s="77" t="n">
        <f aca="false">H86/3600</f>
        <v>1.68286111111111</v>
      </c>
      <c r="L86" s="90" t="n">
        <v>460.0848</v>
      </c>
      <c r="M86" s="91" t="n">
        <v>31.3064</v>
      </c>
      <c r="N86" s="91" t="n">
        <v>35.3261</v>
      </c>
      <c r="O86" s="91" t="n">
        <v>35.2945</v>
      </c>
      <c r="P86" s="91" t="n">
        <v>6322.67</v>
      </c>
      <c r="Q86" s="91" t="n">
        <v>7.19</v>
      </c>
      <c r="R86" s="77" t="n">
        <f aca="false">P86/3600</f>
        <v>1.756297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22</v>
      </c>
      <c r="D87" s="86" t="n">
        <v>5670.4882</v>
      </c>
      <c r="E87" s="87" t="n">
        <v>42.7764</v>
      </c>
      <c r="F87" s="87" t="n">
        <v>45.1072</v>
      </c>
      <c r="G87" s="87" t="n">
        <v>45.127</v>
      </c>
      <c r="H87" s="87" t="n">
        <v>18690.83</v>
      </c>
      <c r="I87" s="87" t="n">
        <v>25.74</v>
      </c>
      <c r="J87" s="66" t="n">
        <f aca="false">H87/3600</f>
        <v>5.19189722222222</v>
      </c>
      <c r="L87" s="86" t="n">
        <v>5669.845</v>
      </c>
      <c r="M87" s="87" t="n">
        <v>42.7746</v>
      </c>
      <c r="N87" s="87" t="n">
        <v>45.1209</v>
      </c>
      <c r="O87" s="87" t="n">
        <v>45.1427</v>
      </c>
      <c r="P87" s="87" t="n">
        <v>18519.17</v>
      </c>
      <c r="Q87" s="87" t="n">
        <v>26.66</v>
      </c>
      <c r="R87" s="66" t="n">
        <f aca="false">P87/3600</f>
        <v>5.14421388888889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14.7627</v>
      </c>
      <c r="E88" s="89" t="n">
        <v>38.7777</v>
      </c>
      <c r="F88" s="89" t="n">
        <v>42.1797</v>
      </c>
      <c r="G88" s="89" t="n">
        <v>41.9511</v>
      </c>
      <c r="H88" s="89" t="n">
        <v>18245.65</v>
      </c>
      <c r="I88" s="89" t="n">
        <v>21.37</v>
      </c>
      <c r="J88" s="71" t="n">
        <f aca="false">H88/3600</f>
        <v>5.06823611111111</v>
      </c>
      <c r="L88" s="88" t="n">
        <v>2813.9458</v>
      </c>
      <c r="M88" s="89" t="n">
        <v>38.7775</v>
      </c>
      <c r="N88" s="89" t="n">
        <v>42.1321</v>
      </c>
      <c r="O88" s="89" t="n">
        <v>41.9584</v>
      </c>
      <c r="P88" s="89" t="n">
        <v>16620.07</v>
      </c>
      <c r="Q88" s="89" t="n">
        <v>22.37</v>
      </c>
      <c r="R88" s="71" t="n">
        <f aca="false">P88/3600</f>
        <v>4.61668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36.2907</v>
      </c>
      <c r="E89" s="89" t="n">
        <v>35.0251</v>
      </c>
      <c r="F89" s="89" t="n">
        <v>39.922</v>
      </c>
      <c r="G89" s="89" t="n">
        <v>39.4452</v>
      </c>
      <c r="H89" s="89" t="n">
        <v>14777.11</v>
      </c>
      <c r="I89" s="89" t="n">
        <v>18.26</v>
      </c>
      <c r="J89" s="71" t="n">
        <f aca="false">H89/3600</f>
        <v>4.10475277777778</v>
      </c>
      <c r="L89" s="88" t="n">
        <v>1336.835</v>
      </c>
      <c r="M89" s="89" t="n">
        <v>35.0286</v>
      </c>
      <c r="N89" s="89" t="n">
        <v>39.9713</v>
      </c>
      <c r="O89" s="89" t="n">
        <v>39.4742</v>
      </c>
      <c r="P89" s="89" t="n">
        <v>14480.88</v>
      </c>
      <c r="Q89" s="89" t="n">
        <v>18.58</v>
      </c>
      <c r="R89" s="71" t="n">
        <f aca="false">P89/3600</f>
        <v>4.0224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07.8062</v>
      </c>
      <c r="E90" s="91" t="n">
        <v>31.7343</v>
      </c>
      <c r="F90" s="91" t="n">
        <v>38.4693</v>
      </c>
      <c r="G90" s="91" t="n">
        <v>37.6244</v>
      </c>
      <c r="H90" s="91" t="n">
        <v>12999.09</v>
      </c>
      <c r="I90" s="91" t="n">
        <v>14.92</v>
      </c>
      <c r="J90" s="77" t="n">
        <f aca="false">H90/3600</f>
        <v>3.61085833333333</v>
      </c>
      <c r="L90" s="90" t="n">
        <v>607.2394</v>
      </c>
      <c r="M90" s="91" t="n">
        <v>31.7282</v>
      </c>
      <c r="N90" s="91" t="n">
        <v>38.4697</v>
      </c>
      <c r="O90" s="91" t="n">
        <v>37.6301</v>
      </c>
      <c r="P90" s="91" t="n">
        <v>13026.49</v>
      </c>
      <c r="Q90" s="91" t="n">
        <v>15.72</v>
      </c>
      <c r="R90" s="77" t="n">
        <f aca="false">P90/3600</f>
        <v>3.6184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22</v>
      </c>
      <c r="D91" s="86" t="n">
        <v>354.8304</v>
      </c>
      <c r="E91" s="87" t="n">
        <v>46.3965</v>
      </c>
      <c r="F91" s="87" t="n">
        <v>44.3804</v>
      </c>
      <c r="G91" s="87" t="n">
        <v>44.2722</v>
      </c>
      <c r="H91" s="87" t="n">
        <v>7042.25</v>
      </c>
      <c r="I91" s="87" t="n">
        <v>5.55</v>
      </c>
      <c r="J91" s="66" t="n">
        <f aca="false">H91/3600</f>
        <v>1.95618055555556</v>
      </c>
      <c r="L91" s="86" t="n">
        <v>352.5184</v>
      </c>
      <c r="M91" s="87" t="n">
        <v>46.41</v>
      </c>
      <c r="N91" s="87" t="n">
        <v>44.3961</v>
      </c>
      <c r="O91" s="87" t="n">
        <v>44.3065</v>
      </c>
      <c r="P91" s="87" t="n">
        <v>7256.44</v>
      </c>
      <c r="Q91" s="87" t="n">
        <v>5.94</v>
      </c>
      <c r="R91" s="66" t="n">
        <f aca="false">P91/3600</f>
        <v>2.01567777777778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61.2552</v>
      </c>
      <c r="E92" s="89" t="n">
        <v>42.1196</v>
      </c>
      <c r="F92" s="89" t="n">
        <v>40.627</v>
      </c>
      <c r="G92" s="89" t="n">
        <v>40.5628</v>
      </c>
      <c r="H92" s="89" t="n">
        <v>6792.05</v>
      </c>
      <c r="I92" s="89" t="n">
        <v>5.58</v>
      </c>
      <c r="J92" s="71" t="n">
        <f aca="false">H92/3600</f>
        <v>1.88668055555556</v>
      </c>
      <c r="L92" s="88" t="n">
        <v>260.3808</v>
      </c>
      <c r="M92" s="89" t="n">
        <v>42.1642</v>
      </c>
      <c r="N92" s="89" t="n">
        <v>40.6441</v>
      </c>
      <c r="O92" s="89" t="n">
        <v>40.5766</v>
      </c>
      <c r="P92" s="89" t="n">
        <v>6994.93</v>
      </c>
      <c r="Q92" s="89" t="n">
        <v>5.61</v>
      </c>
      <c r="R92" s="71" t="n">
        <f aca="false">P92/3600</f>
        <v>1.9430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3.1264</v>
      </c>
      <c r="E93" s="89" t="n">
        <v>37.4544</v>
      </c>
      <c r="F93" s="89" t="n">
        <v>38.5781</v>
      </c>
      <c r="G93" s="89" t="n">
        <v>38.468</v>
      </c>
      <c r="H93" s="89" t="n">
        <v>6683.02</v>
      </c>
      <c r="I93" s="89" t="n">
        <v>6.33</v>
      </c>
      <c r="J93" s="71" t="n">
        <f aca="false">H93/3600</f>
        <v>1.85639444444444</v>
      </c>
      <c r="L93" s="88" t="n">
        <v>191.7352</v>
      </c>
      <c r="M93" s="89" t="n">
        <v>37.4641</v>
      </c>
      <c r="N93" s="89" t="n">
        <v>38.6142</v>
      </c>
      <c r="O93" s="89" t="n">
        <v>38.4691</v>
      </c>
      <c r="P93" s="89" t="n">
        <v>7026.21</v>
      </c>
      <c r="Q93" s="89" t="n">
        <v>6.44</v>
      </c>
      <c r="R93" s="71" t="n">
        <f aca="false">P93/3600</f>
        <v>1.9517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6.06</v>
      </c>
      <c r="E94" s="91" t="n">
        <v>32.6507</v>
      </c>
      <c r="F94" s="91" t="n">
        <v>37.5683</v>
      </c>
      <c r="G94" s="91" t="n">
        <v>37.0879</v>
      </c>
      <c r="H94" s="91" t="n">
        <v>6623.56</v>
      </c>
      <c r="I94" s="91" t="n">
        <v>5.61</v>
      </c>
      <c r="J94" s="77" t="n">
        <f aca="false">H94/3600</f>
        <v>1.83987777777778</v>
      </c>
      <c r="L94" s="90" t="n">
        <v>136.4688</v>
      </c>
      <c r="M94" s="91" t="n">
        <v>32.6465</v>
      </c>
      <c r="N94" s="91" t="n">
        <v>37.5495</v>
      </c>
      <c r="O94" s="91" t="n">
        <v>37.0424</v>
      </c>
      <c r="P94" s="91" t="n">
        <v>7439.76</v>
      </c>
      <c r="Q94" s="91" t="n">
        <v>5.81</v>
      </c>
      <c r="R94" s="77" t="n">
        <f aca="false">P94/3600</f>
        <v>2.066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22</v>
      </c>
      <c r="D95" s="86" t="n">
        <v>695.9398</v>
      </c>
      <c r="E95" s="87" t="n">
        <v>48.7881</v>
      </c>
      <c r="F95" s="87" t="n">
        <v>51.2479</v>
      </c>
      <c r="G95" s="87" t="n">
        <v>52.222</v>
      </c>
      <c r="H95" s="87" t="n">
        <v>13374.32</v>
      </c>
      <c r="I95" s="87" t="n">
        <v>13.32</v>
      </c>
      <c r="J95" s="66" t="n">
        <f aca="false">H95/3600</f>
        <v>3.71508888888889</v>
      </c>
      <c r="L95" s="86" t="n">
        <v>696.0502</v>
      </c>
      <c r="M95" s="87" t="n">
        <v>48.7768</v>
      </c>
      <c r="N95" s="87" t="n">
        <v>51.2224</v>
      </c>
      <c r="O95" s="87" t="n">
        <v>52.2159</v>
      </c>
      <c r="P95" s="87" t="n">
        <v>13675.97</v>
      </c>
      <c r="Q95" s="87" t="n">
        <v>13.82</v>
      </c>
      <c r="R95" s="66" t="n">
        <f aca="false">P95/3600</f>
        <v>3.79888055555556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1.5974</v>
      </c>
      <c r="E96" s="89" t="n">
        <v>44.9285</v>
      </c>
      <c r="F96" s="89" t="n">
        <v>47.7276</v>
      </c>
      <c r="G96" s="89" t="n">
        <v>49.0337</v>
      </c>
      <c r="H96" s="89" t="n">
        <v>13250.41</v>
      </c>
      <c r="I96" s="89" t="n">
        <v>14.1</v>
      </c>
      <c r="J96" s="71" t="n">
        <f aca="false">H96/3600</f>
        <v>3.68066944444444</v>
      </c>
      <c r="L96" s="88" t="n">
        <v>410.7546</v>
      </c>
      <c r="M96" s="89" t="n">
        <v>44.9356</v>
      </c>
      <c r="N96" s="89" t="n">
        <v>47.8742</v>
      </c>
      <c r="O96" s="89" t="n">
        <v>48.9418</v>
      </c>
      <c r="P96" s="89" t="n">
        <v>13815.43</v>
      </c>
      <c r="Q96" s="89" t="n">
        <v>14.13</v>
      </c>
      <c r="R96" s="71" t="n">
        <f aca="false">P96/3600</f>
        <v>3.8376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.7795</v>
      </c>
      <c r="E97" s="89" t="n">
        <v>41.1397</v>
      </c>
      <c r="F97" s="89" t="n">
        <v>45.0784</v>
      </c>
      <c r="G97" s="89" t="n">
        <v>46.0625</v>
      </c>
      <c r="H97" s="89" t="n">
        <v>12312.69</v>
      </c>
      <c r="I97" s="89" t="n">
        <v>11.98</v>
      </c>
      <c r="J97" s="71" t="n">
        <f aca="false">H97/3600</f>
        <v>3.42019166666667</v>
      </c>
      <c r="L97" s="88" t="n">
        <v>245.1558</v>
      </c>
      <c r="M97" s="89" t="n">
        <v>41.1176</v>
      </c>
      <c r="N97" s="89" t="n">
        <v>44.8113</v>
      </c>
      <c r="O97" s="89" t="n">
        <v>46.3861</v>
      </c>
      <c r="P97" s="89" t="n">
        <v>13082.59</v>
      </c>
      <c r="Q97" s="89" t="n">
        <v>12.39</v>
      </c>
      <c r="R97" s="71" t="n">
        <f aca="false">P97/3600</f>
        <v>3.634052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1.7834</v>
      </c>
      <c r="E98" s="91" t="n">
        <v>37.3143</v>
      </c>
      <c r="F98" s="91" t="n">
        <v>42.9078</v>
      </c>
      <c r="G98" s="91" t="n">
        <v>44.7432</v>
      </c>
      <c r="H98" s="91" t="n">
        <v>12411.98</v>
      </c>
      <c r="I98" s="91" t="n">
        <v>11.78</v>
      </c>
      <c r="J98" s="77" t="n">
        <f aca="false">H98/3600</f>
        <v>3.44777222222222</v>
      </c>
      <c r="L98" s="90" t="n">
        <v>151.9594</v>
      </c>
      <c r="M98" s="91" t="n">
        <v>37.2746</v>
      </c>
      <c r="N98" s="91" t="n">
        <v>42.9183</v>
      </c>
      <c r="O98" s="91" t="n">
        <v>44.6601</v>
      </c>
      <c r="P98" s="91" t="n">
        <v>13036.17</v>
      </c>
      <c r="Q98" s="91" t="n">
        <v>12.13</v>
      </c>
      <c r="R98" s="77" t="n">
        <f aca="false">P98/3600</f>
        <v>3.621158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12.1609506787653</v>
      </c>
      <c r="J106" s="95" t="n">
        <f aca="false">GEOMEAN(J3:J98)</f>
        <v>2.5435603572513</v>
      </c>
      <c r="Q106" s="95" t="n">
        <f aca="false">GEOMEAN(Q3:Q98)</f>
        <v>12.5966941395178</v>
      </c>
      <c r="R106" s="95" t="n">
        <f aca="false">GEOMEAN(R3:R98)</f>
        <v>2.57865290650887</v>
      </c>
    </row>
    <row r="107" customFormat="false" ht="12" hidden="false" customHeight="false" outlineLevel="0" collapsed="false">
      <c r="B107" s="1" t="s">
        <v>88</v>
      </c>
      <c r="Q107" s="96" t="n">
        <f aca="false">Q106/I106</f>
        <v>1.03583136485483</v>
      </c>
      <c r="R107" s="96" t="n">
        <f aca="false">R106/J106</f>
        <v>1.0137966253317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0.414177777777778</v>
      </c>
      <c r="J108" s="95" t="n">
        <f aca="false">SUM(J3:J98)</f>
        <v>319.458175</v>
      </c>
      <c r="Q108" s="95" t="n">
        <f aca="false">SUM(Q3:Q98)/3600</f>
        <v>0.429444444444444</v>
      </c>
      <c r="R108" s="95" t="n">
        <f aca="false">SUM(R3:R98)</f>
        <v>318.26954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19:I82)</f>
        <v>12.4922524451756</v>
      </c>
      <c r="J113" s="95" t="n">
        <f aca="false">GEOMEAN(J19:J82)</f>
        <v>2.48692124703916</v>
      </c>
      <c r="Q113" s="95" t="n">
        <f aca="false">GEOMEAN(Q19:Q82)</f>
        <v>12.9594441259591</v>
      </c>
      <c r="R113" s="95" t="n">
        <f aca="false">GEOMEAN(R19:R82)</f>
        <v>2.51384896031444</v>
      </c>
    </row>
    <row r="114" customFormat="false" ht="12" hidden="false" customHeight="false" outlineLevel="0" collapsed="false">
      <c r="B114" s="1" t="s">
        <v>88</v>
      </c>
      <c r="Q114" s="96" t="n">
        <f aca="false">Q113/I113</f>
        <v>1.03739851422582</v>
      </c>
      <c r="R114" s="96" t="n">
        <f aca="false">R113/J113</f>
        <v>1.010827730595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25</v>
      </c>
      <c r="B3" s="84" t="s">
        <v>32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86" t="n">
        <v>5453.4696</v>
      </c>
      <c r="E19" s="87" t="n">
        <v>41.548</v>
      </c>
      <c r="F19" s="87" t="n">
        <v>43.1145</v>
      </c>
      <c r="G19" s="87" t="n">
        <v>44.5957</v>
      </c>
      <c r="H19" s="87" t="n">
        <v>14558</v>
      </c>
      <c r="I19" s="87" t="n">
        <v>30.19</v>
      </c>
      <c r="J19" s="66" t="n">
        <f aca="false">H19/3600</f>
        <v>4.04388888888889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27</v>
      </c>
      <c r="D20" s="88" t="n">
        <v>2481.4328</v>
      </c>
      <c r="E20" s="89" t="n">
        <v>39.5427</v>
      </c>
      <c r="F20" s="89" t="n">
        <v>41.4452</v>
      </c>
      <c r="G20" s="89" t="n">
        <v>42.6396</v>
      </c>
      <c r="H20" s="89" t="n">
        <v>12504.27</v>
      </c>
      <c r="I20" s="89" t="n">
        <v>22.24</v>
      </c>
      <c r="J20" s="71" t="n">
        <f aca="false">H20/3600</f>
        <v>3.473408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01.808</v>
      </c>
      <c r="E21" s="89" t="n">
        <v>37.0051</v>
      </c>
      <c r="F21" s="89" t="n">
        <v>40.2065</v>
      </c>
      <c r="G21" s="89" t="n">
        <v>41.4176</v>
      </c>
      <c r="H21" s="89" t="n">
        <v>11288.26</v>
      </c>
      <c r="I21" s="89" t="n">
        <v>18.42</v>
      </c>
      <c r="J21" s="71" t="n">
        <f aca="false">H21/3600</f>
        <v>3.135627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90.8768</v>
      </c>
      <c r="E22" s="91" t="n">
        <v>34.4217</v>
      </c>
      <c r="F22" s="91" t="n">
        <v>39.361</v>
      </c>
      <c r="G22" s="91" t="n">
        <v>40.7019</v>
      </c>
      <c r="H22" s="91" t="n">
        <v>10293.53</v>
      </c>
      <c r="I22" s="91" t="n">
        <v>16.25</v>
      </c>
      <c r="J22" s="77" t="n">
        <f aca="false">H22/3600</f>
        <v>2.85931388888889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0</v>
      </c>
      <c r="C23" s="84" t="n">
        <v>22</v>
      </c>
      <c r="D23" s="86" t="n">
        <v>8345.5704</v>
      </c>
      <c r="E23" s="87" t="n">
        <v>39.7877</v>
      </c>
      <c r="F23" s="87" t="n">
        <v>41.8194</v>
      </c>
      <c r="G23" s="87" t="n">
        <v>42.9341</v>
      </c>
      <c r="H23" s="87" t="n">
        <v>13482.24</v>
      </c>
      <c r="I23" s="87" t="n">
        <v>28.98</v>
      </c>
      <c r="J23" s="66" t="n">
        <f aca="false">H23/3600</f>
        <v>3.74506666666667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54.1456</v>
      </c>
      <c r="E24" s="89" t="n">
        <v>36.93</v>
      </c>
      <c r="F24" s="89" t="n">
        <v>39.6923</v>
      </c>
      <c r="G24" s="89" t="n">
        <v>40.6855</v>
      </c>
      <c r="H24" s="89" t="n">
        <v>10644.32</v>
      </c>
      <c r="I24" s="89" t="n">
        <v>22.29</v>
      </c>
      <c r="J24" s="71" t="n">
        <f aca="false">H24/3600</f>
        <v>2.956755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70.2312</v>
      </c>
      <c r="E25" s="89" t="n">
        <v>34.1679</v>
      </c>
      <c r="F25" s="89" t="n">
        <v>38.0548</v>
      </c>
      <c r="G25" s="89" t="n">
        <v>39.3017</v>
      </c>
      <c r="H25" s="89" t="n">
        <v>9408.66</v>
      </c>
      <c r="I25" s="89" t="n">
        <v>18.62</v>
      </c>
      <c r="J25" s="71" t="n">
        <f aca="false">H25/3600</f>
        <v>2.61351666666667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5.3984</v>
      </c>
      <c r="E26" s="91" t="n">
        <v>31.6049</v>
      </c>
      <c r="F26" s="91" t="n">
        <v>36.9484</v>
      </c>
      <c r="G26" s="91" t="n">
        <v>38.548</v>
      </c>
      <c r="H26" s="91" t="n">
        <v>8598.96</v>
      </c>
      <c r="I26" s="91" t="n">
        <v>16.11</v>
      </c>
      <c r="J26" s="77" t="n">
        <f aca="false">H26/3600</f>
        <v>2.3886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2</v>
      </c>
      <c r="C27" s="84" t="n">
        <v>22</v>
      </c>
      <c r="D27" s="86" t="n">
        <v>22629.316</v>
      </c>
      <c r="E27" s="87" t="n">
        <v>38.5591</v>
      </c>
      <c r="F27" s="87" t="n">
        <v>39.8533</v>
      </c>
      <c r="G27" s="87" t="n">
        <v>43.0639</v>
      </c>
      <c r="H27" s="87" t="n">
        <v>30005.68</v>
      </c>
      <c r="I27" s="87" t="n">
        <v>60.64</v>
      </c>
      <c r="J27" s="66" t="n">
        <f aca="false">H27/3600</f>
        <v>8.33491111111111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00.4696</v>
      </c>
      <c r="E28" s="89" t="n">
        <v>36.6164</v>
      </c>
      <c r="F28" s="89" t="n">
        <v>38.726</v>
      </c>
      <c r="G28" s="89" t="n">
        <v>41.1083</v>
      </c>
      <c r="H28" s="89" t="n">
        <v>23332.88</v>
      </c>
      <c r="I28" s="89" t="n">
        <v>42.15</v>
      </c>
      <c r="J28" s="71" t="n">
        <f aca="false">H28/3600</f>
        <v>6.48135555555556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2.6704</v>
      </c>
      <c r="E29" s="89" t="n">
        <v>34.5024</v>
      </c>
      <c r="F29" s="89" t="n">
        <v>37.7871</v>
      </c>
      <c r="G29" s="89" t="n">
        <v>39.5268</v>
      </c>
      <c r="H29" s="89" t="n">
        <v>19816.98</v>
      </c>
      <c r="I29" s="89" t="n">
        <v>40.09</v>
      </c>
      <c r="J29" s="71" t="n">
        <f aca="false">H29/3600</f>
        <v>5.50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9.6512</v>
      </c>
      <c r="E30" s="91" t="n">
        <v>32.2288</v>
      </c>
      <c r="F30" s="91" t="n">
        <v>37.081</v>
      </c>
      <c r="G30" s="91" t="n">
        <v>38.4153</v>
      </c>
      <c r="H30" s="91" t="n">
        <v>17976.65</v>
      </c>
      <c r="I30" s="91" t="n">
        <v>31.16</v>
      </c>
      <c r="J30" s="77" t="n">
        <f aca="false">H30/3600</f>
        <v>4.9935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1</v>
      </c>
      <c r="C31" s="84" t="n">
        <v>22</v>
      </c>
      <c r="D31" s="86" t="n">
        <v>21389.8984</v>
      </c>
      <c r="E31" s="87" t="n">
        <v>39.3266</v>
      </c>
      <c r="F31" s="87" t="n">
        <v>43.4125</v>
      </c>
      <c r="G31" s="87" t="n">
        <v>44.5063</v>
      </c>
      <c r="H31" s="87" t="n">
        <v>36631.25</v>
      </c>
      <c r="I31" s="87" t="n">
        <v>68.63</v>
      </c>
      <c r="J31" s="66" t="n">
        <f aca="false">H31/3600</f>
        <v>10.1753472222222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134.3984</v>
      </c>
      <c r="E32" s="89" t="n">
        <v>37.3803</v>
      </c>
      <c r="F32" s="89" t="n">
        <v>41.925</v>
      </c>
      <c r="G32" s="89" t="n">
        <v>42.3379</v>
      </c>
      <c r="H32" s="89" t="n">
        <v>29562.12</v>
      </c>
      <c r="I32" s="89" t="n">
        <v>56.36</v>
      </c>
      <c r="J32" s="71" t="n">
        <f aca="false">H32/3600</f>
        <v>8.2117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70.116</v>
      </c>
      <c r="E33" s="89" t="n">
        <v>35.3766</v>
      </c>
      <c r="F33" s="89" t="n">
        <v>40.6051</v>
      </c>
      <c r="G33" s="89" t="n">
        <v>40.4536</v>
      </c>
      <c r="H33" s="89" t="n">
        <v>25298.78</v>
      </c>
      <c r="I33" s="89" t="n">
        <v>45.53</v>
      </c>
      <c r="J33" s="71" t="n">
        <f aca="false">H33/3600</f>
        <v>7.02743888888889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62.6744</v>
      </c>
      <c r="E34" s="91" t="n">
        <v>33.2388</v>
      </c>
      <c r="F34" s="91" t="n">
        <v>39.6677</v>
      </c>
      <c r="G34" s="91" t="n">
        <v>39.169</v>
      </c>
      <c r="H34" s="91" t="n">
        <v>21939.31</v>
      </c>
      <c r="I34" s="91" t="n">
        <v>40.12</v>
      </c>
      <c r="J34" s="77" t="n">
        <f aca="false">H34/3600</f>
        <v>6.094252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1</v>
      </c>
      <c r="C35" s="84" t="n">
        <v>22</v>
      </c>
      <c r="D35" s="86" t="n">
        <v>63559.5144</v>
      </c>
      <c r="E35" s="87" t="n">
        <v>38.2314</v>
      </c>
      <c r="F35" s="87" t="n">
        <v>41.7528</v>
      </c>
      <c r="G35" s="87" t="n">
        <v>43.9076</v>
      </c>
      <c r="H35" s="87" t="n">
        <v>41150.03</v>
      </c>
      <c r="I35" s="87" t="n">
        <v>110.58</v>
      </c>
      <c r="J35" s="66" t="n">
        <f aca="false">H35/3600</f>
        <v>11.430563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567.7704</v>
      </c>
      <c r="E36" s="89" t="n">
        <v>35.1005</v>
      </c>
      <c r="F36" s="89" t="n">
        <v>40.2787</v>
      </c>
      <c r="G36" s="89" t="n">
        <v>42.63</v>
      </c>
      <c r="H36" s="89" t="n">
        <v>25574.37</v>
      </c>
      <c r="I36" s="89" t="n">
        <v>57.02</v>
      </c>
      <c r="J36" s="71" t="n">
        <f aca="false">H36/3600</f>
        <v>7.10399166666667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356.5184</v>
      </c>
      <c r="E37" s="89" t="n">
        <v>33.3994</v>
      </c>
      <c r="F37" s="89" t="n">
        <v>39.0292</v>
      </c>
      <c r="G37" s="89" t="n">
        <v>41.5648</v>
      </c>
      <c r="H37" s="89" t="n">
        <v>23420.63</v>
      </c>
      <c r="I37" s="89" t="n">
        <v>47.07</v>
      </c>
      <c r="J37" s="71" t="n">
        <f aca="false">H37/3600</f>
        <v>6.50573055555556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55.6728</v>
      </c>
      <c r="E38" s="91" t="n">
        <v>31.2732</v>
      </c>
      <c r="F38" s="91" t="n">
        <v>38.1612</v>
      </c>
      <c r="G38" s="91" t="n">
        <v>40.8376</v>
      </c>
      <c r="H38" s="91" t="n">
        <v>19383.38</v>
      </c>
      <c r="I38" s="91" t="n">
        <v>36.82</v>
      </c>
      <c r="J38" s="77" t="n">
        <f aca="false">H38/3600</f>
        <v>5.38427222222222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86" t="n">
        <v>3890.3704</v>
      </c>
      <c r="E39" s="87" t="n">
        <v>40.1135</v>
      </c>
      <c r="F39" s="87" t="n">
        <v>42.2262</v>
      </c>
      <c r="G39" s="87" t="n">
        <v>42.699</v>
      </c>
      <c r="H39" s="87" t="n">
        <v>6179.57</v>
      </c>
      <c r="I39" s="87" t="n">
        <v>12.96</v>
      </c>
      <c r="J39" s="66" t="n">
        <f aca="false">H39/3600</f>
        <v>1.71654722222222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27</v>
      </c>
      <c r="D40" s="88" t="n">
        <v>1791.2944</v>
      </c>
      <c r="E40" s="89" t="n">
        <v>36.9157</v>
      </c>
      <c r="F40" s="89" t="n">
        <v>39.5423</v>
      </c>
      <c r="G40" s="89" t="n">
        <v>39.674</v>
      </c>
      <c r="H40" s="89" t="n">
        <v>5210.07</v>
      </c>
      <c r="I40" s="89" t="n">
        <v>10.67</v>
      </c>
      <c r="J40" s="71" t="n">
        <f aca="false">H40/3600</f>
        <v>1.44724166666667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3.5112</v>
      </c>
      <c r="E41" s="89" t="n">
        <v>34.0317</v>
      </c>
      <c r="F41" s="89" t="n">
        <v>37.6784</v>
      </c>
      <c r="G41" s="89" t="n">
        <v>37.5527</v>
      </c>
      <c r="H41" s="89" t="n">
        <v>4432.07</v>
      </c>
      <c r="I41" s="89" t="n">
        <v>8.74</v>
      </c>
      <c r="J41" s="71" t="n">
        <f aca="false">H41/3600</f>
        <v>1.23113055555556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1256</v>
      </c>
      <c r="E42" s="91" t="n">
        <v>31.5845</v>
      </c>
      <c r="F42" s="91" t="n">
        <v>36.3219</v>
      </c>
      <c r="G42" s="91" t="n">
        <v>35.9941</v>
      </c>
      <c r="H42" s="91" t="n">
        <v>3801.63</v>
      </c>
      <c r="I42" s="91" t="n">
        <v>8.02</v>
      </c>
      <c r="J42" s="77" t="n">
        <f aca="false">H42/3600</f>
        <v>1.056008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47</v>
      </c>
      <c r="C43" s="84" t="n">
        <v>22</v>
      </c>
      <c r="D43" s="86" t="n">
        <v>4557.3936</v>
      </c>
      <c r="E43" s="87" t="n">
        <v>39.962</v>
      </c>
      <c r="F43" s="87" t="n">
        <v>42.8292</v>
      </c>
      <c r="G43" s="87" t="n">
        <v>44.1043</v>
      </c>
      <c r="H43" s="87" t="n">
        <v>6697.69</v>
      </c>
      <c r="I43" s="87" t="n">
        <v>15.64</v>
      </c>
      <c r="J43" s="66" t="n">
        <f aca="false">H43/3600</f>
        <v>1.860469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68.9584</v>
      </c>
      <c r="E44" s="89" t="n">
        <v>37.1024</v>
      </c>
      <c r="F44" s="89" t="n">
        <v>40.6739</v>
      </c>
      <c r="G44" s="89" t="n">
        <v>41.6585</v>
      </c>
      <c r="H44" s="89" t="n">
        <v>5635.39</v>
      </c>
      <c r="I44" s="89" t="n">
        <v>11.72</v>
      </c>
      <c r="J44" s="71" t="n">
        <f aca="false">H44/3600</f>
        <v>1.565386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9.6392</v>
      </c>
      <c r="E45" s="89" t="n">
        <v>34.1694</v>
      </c>
      <c r="F45" s="89" t="n">
        <v>38.9574</v>
      </c>
      <c r="G45" s="89" t="n">
        <v>39.7887</v>
      </c>
      <c r="H45" s="89" t="n">
        <v>4806.02</v>
      </c>
      <c r="I45" s="89" t="n">
        <v>10.62</v>
      </c>
      <c r="J45" s="71" t="n">
        <f aca="false">H45/3600</f>
        <v>1.335005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6.1864</v>
      </c>
      <c r="E46" s="91" t="n">
        <v>31.3213</v>
      </c>
      <c r="F46" s="91" t="n">
        <v>37.7447</v>
      </c>
      <c r="G46" s="91" t="n">
        <v>38.4724</v>
      </c>
      <c r="H46" s="91" t="n">
        <v>4440.92</v>
      </c>
      <c r="I46" s="91" t="n">
        <v>8.87</v>
      </c>
      <c r="J46" s="77" t="n">
        <f aca="false">H46/3600</f>
        <v>1.23358888888889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1</v>
      </c>
      <c r="C47" s="84" t="n">
        <v>22</v>
      </c>
      <c r="D47" s="86" t="n">
        <v>9198.612</v>
      </c>
      <c r="E47" s="87" t="n">
        <v>38.1522</v>
      </c>
      <c r="F47" s="87" t="n">
        <v>40.779</v>
      </c>
      <c r="G47" s="87" t="n">
        <v>41.6899</v>
      </c>
      <c r="H47" s="87" t="n">
        <v>6737.75</v>
      </c>
      <c r="I47" s="87" t="n">
        <v>16.02</v>
      </c>
      <c r="J47" s="66" t="n">
        <f aca="false">H47/3600</f>
        <v>1.871597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66.904</v>
      </c>
      <c r="E48" s="89" t="n">
        <v>34.295</v>
      </c>
      <c r="F48" s="89" t="n">
        <v>38.0798</v>
      </c>
      <c r="G48" s="89" t="n">
        <v>38.8994</v>
      </c>
      <c r="H48" s="89" t="n">
        <v>5169.97</v>
      </c>
      <c r="I48" s="89" t="n">
        <v>11.54</v>
      </c>
      <c r="J48" s="71" t="n">
        <f aca="false">H48/3600</f>
        <v>1.436102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2.4664</v>
      </c>
      <c r="E49" s="89" t="n">
        <v>30.9389</v>
      </c>
      <c r="F49" s="89" t="n">
        <v>36.1354</v>
      </c>
      <c r="G49" s="89" t="n">
        <v>36.8972</v>
      </c>
      <c r="H49" s="89" t="n">
        <v>4357.21</v>
      </c>
      <c r="I49" s="89" t="n">
        <v>10.32</v>
      </c>
      <c r="J49" s="71" t="n">
        <f aca="false">H49/3600</f>
        <v>1.21033611111111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6.7856</v>
      </c>
      <c r="E50" s="91" t="n">
        <v>27.7664</v>
      </c>
      <c r="F50" s="91" t="n">
        <v>34.7782</v>
      </c>
      <c r="G50" s="91" t="n">
        <v>35.5459</v>
      </c>
      <c r="H50" s="91" t="n">
        <v>3779.48</v>
      </c>
      <c r="I50" s="91" t="n">
        <v>9.37</v>
      </c>
      <c r="J50" s="77" t="n">
        <f aca="false">H50/3600</f>
        <v>1.049855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64</v>
      </c>
      <c r="C51" s="84" t="n">
        <v>22</v>
      </c>
      <c r="D51" s="86" t="n">
        <v>6021.2624</v>
      </c>
      <c r="E51" s="87" t="n">
        <v>39.8014</v>
      </c>
      <c r="F51" s="87" t="n">
        <v>41.1939</v>
      </c>
      <c r="G51" s="87" t="n">
        <v>42.5773</v>
      </c>
      <c r="H51" s="87" t="n">
        <v>5322.19</v>
      </c>
      <c r="I51" s="87" t="n">
        <v>10.07</v>
      </c>
      <c r="J51" s="66" t="n">
        <f aca="false">H51/3600</f>
        <v>1.47838611111111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53.6592</v>
      </c>
      <c r="E52" s="89" t="n">
        <v>36.039</v>
      </c>
      <c r="F52" s="89" t="n">
        <v>38.5677</v>
      </c>
      <c r="G52" s="89" t="n">
        <v>40.1635</v>
      </c>
      <c r="H52" s="89" t="n">
        <v>4374.45</v>
      </c>
      <c r="I52" s="89" t="n">
        <v>9.19</v>
      </c>
      <c r="J52" s="71" t="n">
        <f aca="false">H52/3600</f>
        <v>1.215125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1.2816</v>
      </c>
      <c r="E53" s="89" t="n">
        <v>32.8831</v>
      </c>
      <c r="F53" s="89" t="n">
        <v>36.6835</v>
      </c>
      <c r="G53" s="89" t="n">
        <v>38.3607</v>
      </c>
      <c r="H53" s="89" t="n">
        <v>3611.68</v>
      </c>
      <c r="I53" s="89" t="n">
        <v>6.04</v>
      </c>
      <c r="J53" s="71" t="n">
        <f aca="false">H53/3600</f>
        <v>1.00324444444444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7.1464</v>
      </c>
      <c r="E54" s="91" t="n">
        <v>30.0693</v>
      </c>
      <c r="F54" s="91" t="n">
        <v>35.4158</v>
      </c>
      <c r="G54" s="91" t="n">
        <v>37.0751</v>
      </c>
      <c r="H54" s="91" t="n">
        <v>3080.87</v>
      </c>
      <c r="I54" s="91" t="n">
        <v>5.01</v>
      </c>
      <c r="J54" s="77" t="n">
        <f aca="false">H54/3600</f>
        <v>0.855797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86" t="n">
        <v>1759.4416</v>
      </c>
      <c r="E55" s="87" t="n">
        <v>40.752</v>
      </c>
      <c r="F55" s="87" t="n">
        <v>43.2413</v>
      </c>
      <c r="G55" s="87" t="n">
        <v>42.6443</v>
      </c>
      <c r="H55" s="87" t="n">
        <v>1661.91</v>
      </c>
      <c r="I55" s="87" t="n">
        <v>3.79</v>
      </c>
      <c r="J55" s="66" t="n">
        <f aca="false">H55/3600</f>
        <v>0.461641666666667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27</v>
      </c>
      <c r="D56" s="88" t="n">
        <v>871.1432</v>
      </c>
      <c r="E56" s="89" t="n">
        <v>36.8854</v>
      </c>
      <c r="F56" s="89" t="n">
        <v>40.4506</v>
      </c>
      <c r="G56" s="89" t="n">
        <v>39.4328</v>
      </c>
      <c r="H56" s="89" t="n">
        <v>1423.54</v>
      </c>
      <c r="I56" s="89" t="n">
        <v>3.67</v>
      </c>
      <c r="J56" s="71" t="n">
        <f aca="false">H56/3600</f>
        <v>0.395427777777778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5.9736</v>
      </c>
      <c r="E57" s="89" t="n">
        <v>33.4134</v>
      </c>
      <c r="F57" s="89" t="n">
        <v>38.4503</v>
      </c>
      <c r="G57" s="89" t="n">
        <v>37.1355</v>
      </c>
      <c r="H57" s="89" t="n">
        <v>1222.7</v>
      </c>
      <c r="I57" s="89" t="n">
        <v>2.96</v>
      </c>
      <c r="J57" s="71" t="n">
        <f aca="false">H57/3600</f>
        <v>0.3396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856</v>
      </c>
      <c r="E58" s="91" t="n">
        <v>30.4732</v>
      </c>
      <c r="F58" s="91" t="n">
        <v>37.1084</v>
      </c>
      <c r="G58" s="91" t="n">
        <v>35.5386</v>
      </c>
      <c r="H58" s="91" t="n">
        <v>1088.85</v>
      </c>
      <c r="I58" s="91" t="n">
        <v>2.54</v>
      </c>
      <c r="J58" s="77" t="n">
        <f aca="false">H58/3600</f>
        <v>0.302458333333333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49</v>
      </c>
      <c r="C59" s="84" t="n">
        <v>22</v>
      </c>
      <c r="D59" s="86" t="n">
        <v>2710.544</v>
      </c>
      <c r="E59" s="87" t="n">
        <v>38.1669</v>
      </c>
      <c r="F59" s="87" t="n">
        <v>42.4041</v>
      </c>
      <c r="G59" s="87" t="n">
        <v>43.3831</v>
      </c>
      <c r="H59" s="87" t="n">
        <v>1821.97</v>
      </c>
      <c r="I59" s="87" t="n">
        <v>5.9</v>
      </c>
      <c r="J59" s="66" t="n">
        <f aca="false">H59/3600</f>
        <v>0.506102777777778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99.1784</v>
      </c>
      <c r="E60" s="89" t="n">
        <v>34.1578</v>
      </c>
      <c r="F60" s="89" t="n">
        <v>40.5267</v>
      </c>
      <c r="G60" s="89" t="n">
        <v>41.3444</v>
      </c>
      <c r="H60" s="89" t="n">
        <v>1349.89</v>
      </c>
      <c r="I60" s="89" t="n">
        <v>4.23</v>
      </c>
      <c r="J60" s="71" t="n">
        <f aca="false">H60/3600</f>
        <v>0.374969444444444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2.4264</v>
      </c>
      <c r="E61" s="89" t="n">
        <v>31.1169</v>
      </c>
      <c r="F61" s="89" t="n">
        <v>39.1777</v>
      </c>
      <c r="G61" s="89" t="n">
        <v>39.898</v>
      </c>
      <c r="H61" s="89" t="n">
        <v>1055.95</v>
      </c>
      <c r="I61" s="89" t="n">
        <v>2.73</v>
      </c>
      <c r="J61" s="71" t="n">
        <f aca="false">H61/3600</f>
        <v>0.293319444444444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056</v>
      </c>
      <c r="E62" s="91" t="n">
        <v>28.2216</v>
      </c>
      <c r="F62" s="91" t="n">
        <v>38.187</v>
      </c>
      <c r="G62" s="91" t="n">
        <v>38.8169</v>
      </c>
      <c r="H62" s="91" t="n">
        <v>931.7</v>
      </c>
      <c r="I62" s="91" t="n">
        <v>2.55</v>
      </c>
      <c r="J62" s="77" t="n">
        <f aca="false">H62/3600</f>
        <v>0.258805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5</v>
      </c>
      <c r="C63" s="84" t="n">
        <v>22</v>
      </c>
      <c r="D63" s="86" t="n">
        <v>2123.5288</v>
      </c>
      <c r="E63" s="87" t="n">
        <v>37.8914</v>
      </c>
      <c r="F63" s="87" t="n">
        <v>40.4825</v>
      </c>
      <c r="G63" s="87" t="n">
        <v>41.1886</v>
      </c>
      <c r="H63" s="87" t="n">
        <v>1563.07</v>
      </c>
      <c r="I63" s="87" t="n">
        <v>4.2</v>
      </c>
      <c r="J63" s="66" t="n">
        <f aca="false">H63/3600</f>
        <v>0.4341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4.356</v>
      </c>
      <c r="E64" s="89" t="n">
        <v>34.158</v>
      </c>
      <c r="F64" s="89" t="n">
        <v>37.8136</v>
      </c>
      <c r="G64" s="89" t="n">
        <v>38.3787</v>
      </c>
      <c r="H64" s="89" t="n">
        <v>1134.67</v>
      </c>
      <c r="I64" s="89" t="n">
        <v>2.99</v>
      </c>
      <c r="J64" s="71" t="n">
        <f aca="false">H64/3600</f>
        <v>0.315186111111111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52</v>
      </c>
      <c r="E65" s="89" t="n">
        <v>30.7875</v>
      </c>
      <c r="F65" s="89" t="n">
        <v>35.7377</v>
      </c>
      <c r="G65" s="89" t="n">
        <v>36.3247</v>
      </c>
      <c r="H65" s="89" t="n">
        <v>962.22</v>
      </c>
      <c r="I65" s="89" t="n">
        <v>2.48</v>
      </c>
      <c r="J65" s="71" t="n">
        <f aca="false">H65/3600</f>
        <v>0.267283333333333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648</v>
      </c>
      <c r="E66" s="91" t="n">
        <v>27.7688</v>
      </c>
      <c r="F66" s="91" t="n">
        <v>34.3425</v>
      </c>
      <c r="G66" s="91" t="n">
        <v>34.9365</v>
      </c>
      <c r="H66" s="91" t="n">
        <v>839.75</v>
      </c>
      <c r="I66" s="91" t="n">
        <v>2.23</v>
      </c>
      <c r="J66" s="77" t="n">
        <f aca="false">H66/3600</f>
        <v>0.233263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64</v>
      </c>
      <c r="C67" s="84" t="n">
        <v>22</v>
      </c>
      <c r="D67" s="86" t="n">
        <v>1367.1856</v>
      </c>
      <c r="E67" s="87" t="n">
        <v>39.7032</v>
      </c>
      <c r="F67" s="87" t="n">
        <v>41.033</v>
      </c>
      <c r="G67" s="87" t="n">
        <v>42.0749</v>
      </c>
      <c r="H67" s="87" t="n">
        <v>1199.74</v>
      </c>
      <c r="I67" s="87" t="n">
        <v>2.86</v>
      </c>
      <c r="J67" s="66" t="n">
        <f aca="false">H67/3600</f>
        <v>0.333261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1.964</v>
      </c>
      <c r="E68" s="89" t="n">
        <v>35.7077</v>
      </c>
      <c r="F68" s="89" t="n">
        <v>38.1555</v>
      </c>
      <c r="G68" s="89" t="n">
        <v>39.3273</v>
      </c>
      <c r="H68" s="89" t="n">
        <v>1022.93</v>
      </c>
      <c r="I68" s="89" t="n">
        <v>2.22</v>
      </c>
      <c r="J68" s="71" t="n">
        <f aca="false">H68/3600</f>
        <v>0.284147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3624</v>
      </c>
      <c r="E69" s="89" t="n">
        <v>32.1557</v>
      </c>
      <c r="F69" s="89" t="n">
        <v>36.1621</v>
      </c>
      <c r="G69" s="89" t="n">
        <v>37.3055</v>
      </c>
      <c r="H69" s="89" t="n">
        <v>842.12</v>
      </c>
      <c r="I69" s="89" t="n">
        <v>1.96</v>
      </c>
      <c r="J69" s="71" t="n">
        <f aca="false">H69/3600</f>
        <v>0.233922222222222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6112</v>
      </c>
      <c r="E70" s="91" t="n">
        <v>29.3051</v>
      </c>
      <c r="F70" s="91" t="n">
        <v>34.76</v>
      </c>
      <c r="G70" s="91" t="n">
        <v>35.8306</v>
      </c>
      <c r="H70" s="91" t="n">
        <v>730.56</v>
      </c>
      <c r="I70" s="91" t="n">
        <v>1.68</v>
      </c>
      <c r="J70" s="77" t="n">
        <f aca="false">H70/3600</f>
        <v>0.202933333333333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6" t="n">
        <v>2430.3112</v>
      </c>
      <c r="E71" s="87" t="n">
        <v>42.3758</v>
      </c>
      <c r="F71" s="87" t="n">
        <v>45.9359</v>
      </c>
      <c r="G71" s="87" t="n">
        <v>47.1396</v>
      </c>
      <c r="H71" s="87" t="n">
        <v>9848.58</v>
      </c>
      <c r="I71" s="87" t="n">
        <v>19.95</v>
      </c>
      <c r="J71" s="66" t="n">
        <f aca="false">H71/3600</f>
        <v>2.735716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88" t="n">
        <v>904.8648</v>
      </c>
      <c r="E72" s="89" t="n">
        <v>40.1213</v>
      </c>
      <c r="F72" s="89" t="n">
        <v>43.979</v>
      </c>
      <c r="G72" s="89" t="n">
        <v>45.1697</v>
      </c>
      <c r="H72" s="89" t="n">
        <v>8730.4</v>
      </c>
      <c r="I72" s="89" t="n">
        <v>13.76</v>
      </c>
      <c r="J72" s="71" t="n">
        <f aca="false">H72/3600</f>
        <v>2.42511111111111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441.7224</v>
      </c>
      <c r="E73" s="89" t="n">
        <v>37.5336</v>
      </c>
      <c r="F73" s="89" t="n">
        <v>42.2254</v>
      </c>
      <c r="G73" s="89" t="n">
        <v>43.3917</v>
      </c>
      <c r="H73" s="89" t="n">
        <v>8187.06</v>
      </c>
      <c r="I73" s="89" t="n">
        <v>11.84</v>
      </c>
      <c r="J73" s="71" t="n">
        <f aca="false">H73/3600</f>
        <v>2.27418333333333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231.9296</v>
      </c>
      <c r="E74" s="91" t="n">
        <v>34.6092</v>
      </c>
      <c r="F74" s="91" t="n">
        <v>41.0876</v>
      </c>
      <c r="G74" s="91" t="n">
        <v>42.1509</v>
      </c>
      <c r="H74" s="91" t="n">
        <v>7890.5</v>
      </c>
      <c r="I74" s="91" t="n">
        <v>11.57</v>
      </c>
      <c r="J74" s="77" t="n">
        <f aca="false">H74/3600</f>
        <v>2.19180555555556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69</v>
      </c>
      <c r="C75" s="84" t="n">
        <v>22</v>
      </c>
      <c r="D75" s="86" t="n">
        <v>1856.1112</v>
      </c>
      <c r="E75" s="87" t="n">
        <v>42.7659</v>
      </c>
      <c r="F75" s="87" t="n">
        <v>47.4832</v>
      </c>
      <c r="G75" s="87" t="n">
        <v>48.1791</v>
      </c>
      <c r="H75" s="87" t="n">
        <v>9426.36</v>
      </c>
      <c r="I75" s="87" t="n">
        <v>18.54</v>
      </c>
      <c r="J75" s="66" t="n">
        <f aca="false">H75/3600</f>
        <v>2.618433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466.3992</v>
      </c>
      <c r="E76" s="89" t="n">
        <v>40.9927</v>
      </c>
      <c r="F76" s="89" t="n">
        <v>45.9149</v>
      </c>
      <c r="G76" s="89" t="n">
        <v>46.5526</v>
      </c>
      <c r="H76" s="89" t="n">
        <v>8293.87</v>
      </c>
      <c r="I76" s="89" t="n">
        <v>12.65</v>
      </c>
      <c r="J76" s="71" t="n">
        <f aca="false">H76/3600</f>
        <v>2.30385277777778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196.5528</v>
      </c>
      <c r="E77" s="89" t="n">
        <v>38.8808</v>
      </c>
      <c r="F77" s="89" t="n">
        <v>44.2188</v>
      </c>
      <c r="G77" s="89" t="n">
        <v>44.7198</v>
      </c>
      <c r="H77" s="89" t="n">
        <v>7864.58</v>
      </c>
      <c r="I77" s="89" t="n">
        <v>11.82</v>
      </c>
      <c r="J77" s="71" t="n">
        <f aca="false">H77/3600</f>
        <v>2.18460555555556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103.0112</v>
      </c>
      <c r="E78" s="91" t="n">
        <v>36.4281</v>
      </c>
      <c r="F78" s="91" t="n">
        <v>42.9147</v>
      </c>
      <c r="G78" s="91" t="n">
        <v>43.3919</v>
      </c>
      <c r="H78" s="91" t="n">
        <v>7598.55</v>
      </c>
      <c r="I78" s="91" t="n">
        <v>11.76</v>
      </c>
      <c r="J78" s="77" t="n">
        <f aca="false">H78/3600</f>
        <v>2.11070833333333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0</v>
      </c>
      <c r="C79" s="84" t="n">
        <v>22</v>
      </c>
      <c r="D79" s="86" t="n">
        <v>2167.8648</v>
      </c>
      <c r="E79" s="87" t="n">
        <v>43.0962</v>
      </c>
      <c r="F79" s="87" t="n">
        <v>46.6951</v>
      </c>
      <c r="G79" s="87" t="n">
        <v>47.4704</v>
      </c>
      <c r="H79" s="87" t="n">
        <v>10284.34</v>
      </c>
      <c r="I79" s="87" t="n">
        <v>18.43</v>
      </c>
      <c r="J79" s="66" t="n">
        <f aca="false">H79/3600</f>
        <v>2.85676111111111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32.2368</v>
      </c>
      <c r="E80" s="89" t="n">
        <v>40.9924</v>
      </c>
      <c r="F80" s="89" t="n">
        <v>44.8396</v>
      </c>
      <c r="G80" s="89" t="n">
        <v>45.6968</v>
      </c>
      <c r="H80" s="89" t="n">
        <v>8954.23</v>
      </c>
      <c r="I80" s="89" t="n">
        <v>15.03</v>
      </c>
      <c r="J80" s="71" t="n">
        <f aca="false">H80/3600</f>
        <v>2.48728611111111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9.9128</v>
      </c>
      <c r="E81" s="89" t="n">
        <v>38.6066</v>
      </c>
      <c r="F81" s="89" t="n">
        <v>43.0925</v>
      </c>
      <c r="G81" s="89" t="n">
        <v>43.9862</v>
      </c>
      <c r="H81" s="89" t="n">
        <v>8486.3</v>
      </c>
      <c r="I81" s="89" t="n">
        <v>15.61</v>
      </c>
      <c r="J81" s="71" t="n">
        <f aca="false">H81/3600</f>
        <v>2.35730555555556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70.8872</v>
      </c>
      <c r="E82" s="91" t="n">
        <v>35.9149</v>
      </c>
      <c r="F82" s="91" t="n">
        <v>41.8137</v>
      </c>
      <c r="G82" s="91" t="n">
        <v>42.7738</v>
      </c>
      <c r="H82" s="91" t="n">
        <v>7969.21</v>
      </c>
      <c r="I82" s="91" t="n">
        <v>13.78</v>
      </c>
      <c r="J82" s="77" t="n">
        <f aca="false">H82/3600</f>
        <v>2.21366944444444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86" t="n">
        <v>4231.6152</v>
      </c>
      <c r="E83" s="87" t="n">
        <v>40.217</v>
      </c>
      <c r="F83" s="87" t="n">
        <v>42.0519</v>
      </c>
      <c r="G83" s="87" t="n">
        <v>42.4313</v>
      </c>
      <c r="H83" s="87" t="n">
        <v>6133.25</v>
      </c>
      <c r="I83" s="87" t="n">
        <v>12.86</v>
      </c>
      <c r="J83" s="66" t="n">
        <f aca="false">H83/3600</f>
        <v>1.703680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54.2112</v>
      </c>
      <c r="E84" s="89" t="n">
        <v>36.8863</v>
      </c>
      <c r="F84" s="89" t="n">
        <v>38.9972</v>
      </c>
      <c r="G84" s="89" t="n">
        <v>39.2298</v>
      </c>
      <c r="H84" s="89" t="n">
        <v>5050.08</v>
      </c>
      <c r="I84" s="89" t="n">
        <v>10.33</v>
      </c>
      <c r="J84" s="71" t="n">
        <f aca="false">H84/3600</f>
        <v>1.4028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28.7936</v>
      </c>
      <c r="E85" s="89" t="n">
        <v>33.8941</v>
      </c>
      <c r="F85" s="89" t="n">
        <v>36.8609</v>
      </c>
      <c r="G85" s="89" t="n">
        <v>36.9086</v>
      </c>
      <c r="H85" s="89" t="n">
        <v>4390.14</v>
      </c>
      <c r="I85" s="89" t="n">
        <v>8.74</v>
      </c>
      <c r="J85" s="71" t="n">
        <f aca="false">H85/3600</f>
        <v>1.21948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9.7744</v>
      </c>
      <c r="E86" s="91" t="n">
        <v>31.2664</v>
      </c>
      <c r="F86" s="91" t="n">
        <v>35.2578</v>
      </c>
      <c r="G86" s="91" t="n">
        <v>35.2014</v>
      </c>
      <c r="H86" s="91" t="n">
        <v>3925.15</v>
      </c>
      <c r="I86" s="91" t="n">
        <v>7.29</v>
      </c>
      <c r="J86" s="77" t="n">
        <f aca="false">H86/3600</f>
        <v>1.09031944444444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7</v>
      </c>
      <c r="C87" s="84" t="n">
        <v>22</v>
      </c>
      <c r="D87" s="86" t="n">
        <v>5795.7413</v>
      </c>
      <c r="E87" s="87" t="n">
        <v>42.7212</v>
      </c>
      <c r="F87" s="87" t="n">
        <v>44.9598</v>
      </c>
      <c r="G87" s="87" t="n">
        <v>44.9947</v>
      </c>
      <c r="H87" s="87" t="n">
        <v>13969.42</v>
      </c>
      <c r="I87" s="87" t="n">
        <v>25.68</v>
      </c>
      <c r="J87" s="66" t="n">
        <f aca="false">H87/3600</f>
        <v>3.8803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70.1523</v>
      </c>
      <c r="E88" s="89" t="n">
        <v>38.7352</v>
      </c>
      <c r="F88" s="89" t="n">
        <v>42.0364</v>
      </c>
      <c r="G88" s="89" t="n">
        <v>41.8197</v>
      </c>
      <c r="H88" s="89" t="n">
        <v>11436.21</v>
      </c>
      <c r="I88" s="89" t="n">
        <v>19.34</v>
      </c>
      <c r="J88" s="71" t="n">
        <f aca="false">H88/3600</f>
        <v>3.176725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66.571</v>
      </c>
      <c r="E89" s="89" t="n">
        <v>34.9867</v>
      </c>
      <c r="F89" s="89" t="n">
        <v>39.8004</v>
      </c>
      <c r="G89" s="89" t="n">
        <v>39.3369</v>
      </c>
      <c r="H89" s="89" t="n">
        <v>9652.66</v>
      </c>
      <c r="I89" s="89" t="n">
        <v>16.69</v>
      </c>
      <c r="J89" s="71" t="n">
        <f aca="false">H89/3600</f>
        <v>2.68129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3926</v>
      </c>
      <c r="E90" s="91" t="n">
        <v>31.6826</v>
      </c>
      <c r="F90" s="91" t="n">
        <v>38.3549</v>
      </c>
      <c r="G90" s="91" t="n">
        <v>37.5584</v>
      </c>
      <c r="H90" s="91" t="n">
        <v>8308.31</v>
      </c>
      <c r="I90" s="91" t="n">
        <v>14.24</v>
      </c>
      <c r="J90" s="77" t="n">
        <f aca="false">H90/3600</f>
        <v>2.307863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5</v>
      </c>
      <c r="C91" s="84" t="n">
        <v>22</v>
      </c>
      <c r="D91" s="86" t="n">
        <v>355.964</v>
      </c>
      <c r="E91" s="87" t="n">
        <v>46.3856</v>
      </c>
      <c r="F91" s="87" t="n">
        <v>44.3588</v>
      </c>
      <c r="G91" s="87" t="n">
        <v>44.2608</v>
      </c>
      <c r="H91" s="87" t="n">
        <v>3983.88</v>
      </c>
      <c r="I91" s="87" t="n">
        <v>5.39</v>
      </c>
      <c r="J91" s="66" t="n">
        <f aca="false">H91/3600</f>
        <v>1.10663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0.968</v>
      </c>
      <c r="E92" s="89" t="n">
        <v>42.0909</v>
      </c>
      <c r="F92" s="89" t="n">
        <v>40.6359</v>
      </c>
      <c r="G92" s="89" t="n">
        <v>40.537</v>
      </c>
      <c r="H92" s="89" t="n">
        <v>3884.19</v>
      </c>
      <c r="I92" s="89" t="n">
        <v>4.93</v>
      </c>
      <c r="J92" s="71" t="n">
        <f aca="false">H92/3600</f>
        <v>1.078941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1.8384</v>
      </c>
      <c r="E93" s="89" t="n">
        <v>37.3996</v>
      </c>
      <c r="F93" s="89" t="n">
        <v>38.5968</v>
      </c>
      <c r="G93" s="89" t="n">
        <v>38.4396</v>
      </c>
      <c r="H93" s="89" t="n">
        <v>3771.7</v>
      </c>
      <c r="I93" s="89" t="n">
        <v>5.27</v>
      </c>
      <c r="J93" s="71" t="n">
        <f aca="false">H93/3600</f>
        <v>1.04769444444444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9712</v>
      </c>
      <c r="E94" s="91" t="n">
        <v>32.5996</v>
      </c>
      <c r="F94" s="91" t="n">
        <v>37.5401</v>
      </c>
      <c r="G94" s="91" t="n">
        <v>37.0863</v>
      </c>
      <c r="H94" s="91" t="n">
        <v>3667.62</v>
      </c>
      <c r="I94" s="91" t="n">
        <v>5.66</v>
      </c>
      <c r="J94" s="77" t="n">
        <f aca="false">H94/3600</f>
        <v>1.01878333333333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6</v>
      </c>
      <c r="C95" s="84" t="n">
        <v>22</v>
      </c>
      <c r="D95" s="86" t="n">
        <v>723.1341</v>
      </c>
      <c r="E95" s="87" t="n">
        <v>48.7458</v>
      </c>
      <c r="F95" s="87" t="n">
        <v>51.116</v>
      </c>
      <c r="G95" s="87" t="n">
        <v>52.1703</v>
      </c>
      <c r="H95" s="87" t="n">
        <v>8307.56</v>
      </c>
      <c r="I95" s="87" t="n">
        <v>12.88</v>
      </c>
      <c r="J95" s="66" t="n">
        <f aca="false">H95/3600</f>
        <v>2.30765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4.4029</v>
      </c>
      <c r="E96" s="89" t="n">
        <v>44.8756</v>
      </c>
      <c r="F96" s="89" t="n">
        <v>47.7824</v>
      </c>
      <c r="G96" s="89" t="n">
        <v>48.9036</v>
      </c>
      <c r="H96" s="89" t="n">
        <v>7880.54</v>
      </c>
      <c r="I96" s="89" t="n">
        <v>12.35</v>
      </c>
      <c r="J96" s="71" t="n">
        <f aca="false">H96/3600</f>
        <v>2.1890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9.4861</v>
      </c>
      <c r="E97" s="89" t="n">
        <v>41.0427</v>
      </c>
      <c r="F97" s="89" t="n">
        <v>44.9974</v>
      </c>
      <c r="G97" s="89" t="n">
        <v>46.2671</v>
      </c>
      <c r="H97" s="89" t="n">
        <v>7579.32</v>
      </c>
      <c r="I97" s="89" t="n">
        <v>11.79</v>
      </c>
      <c r="J97" s="71" t="n">
        <f aca="false">H97/3600</f>
        <v>2.10536666666667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2.9971</v>
      </c>
      <c r="E98" s="91" t="n">
        <v>37.248</v>
      </c>
      <c r="F98" s="91" t="n">
        <v>42.9371</v>
      </c>
      <c r="G98" s="91" t="n">
        <v>44.6512</v>
      </c>
      <c r="H98" s="91" t="n">
        <v>7268.56</v>
      </c>
      <c r="I98" s="91" t="n">
        <v>12.02</v>
      </c>
      <c r="J98" s="77" t="n">
        <f aca="false">H98/3600</f>
        <v>2.019044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11.3638443776418</v>
      </c>
      <c r="J106" s="95" t="n">
        <f aca="false">GEOMEAN(J3:J98)</f>
        <v>1.60328634404587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0.384238888888889</v>
      </c>
      <c r="J108" s="95" t="n">
        <f aca="false">SUM(J3:J98)</f>
        <v>198.361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19:I82)</f>
        <v>11.6271795768213</v>
      </c>
      <c r="J113" s="95" t="n">
        <f aca="false">GEOMEAN(J19:J82)</f>
        <v>1.57234983390028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4" t="n">
        <v>102398.3456</v>
      </c>
      <c r="E3" s="65" t="n">
        <v>43.6552</v>
      </c>
      <c r="F3" s="65" t="n">
        <v>43.0459</v>
      </c>
      <c r="G3" s="65" t="n">
        <v>44.9559</v>
      </c>
      <c r="H3" s="65" t="n">
        <v>5825.17</v>
      </c>
      <c r="I3" s="65" t="n">
        <v>80.21</v>
      </c>
      <c r="J3" s="66" t="n">
        <f aca="false">H3/3600</f>
        <v>1.61810277777778</v>
      </c>
      <c r="L3" s="64" t="n">
        <v>102399.184</v>
      </c>
      <c r="M3" s="65" t="n">
        <v>43.6545</v>
      </c>
      <c r="N3" s="65" t="n">
        <v>43.0462</v>
      </c>
      <c r="O3" s="65" t="n">
        <v>44.9564</v>
      </c>
      <c r="P3" s="65" t="n">
        <v>5739.08</v>
      </c>
      <c r="Q3" s="65" t="n">
        <v>85.28</v>
      </c>
      <c r="R3" s="67" t="n">
        <f aca="false">P3/3600</f>
        <v>1.59418888888889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9" t="n">
        <v>57654.0304</v>
      </c>
      <c r="E4" s="70" t="n">
        <v>40.4565</v>
      </c>
      <c r="F4" s="70" t="n">
        <v>40.3926</v>
      </c>
      <c r="G4" s="70" t="n">
        <v>42.3386</v>
      </c>
      <c r="H4" s="70" t="n">
        <v>5170.33</v>
      </c>
      <c r="I4" s="70" t="n">
        <v>70.71</v>
      </c>
      <c r="J4" s="71" t="n">
        <f aca="false">H4/3600</f>
        <v>1.43620277777778</v>
      </c>
      <c r="L4" s="69" t="n">
        <v>57645.9104</v>
      </c>
      <c r="M4" s="70" t="n">
        <v>40.4566</v>
      </c>
      <c r="N4" s="70" t="n">
        <v>40.3918</v>
      </c>
      <c r="O4" s="70" t="n">
        <v>42.3395</v>
      </c>
      <c r="P4" s="70" t="n">
        <v>5080.11</v>
      </c>
      <c r="Q4" s="70" t="n">
        <v>71.76</v>
      </c>
      <c r="R4" s="72" t="n">
        <f aca="false">P4/3600</f>
        <v>1.41114166666667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804.8912</v>
      </c>
      <c r="E5" s="70" t="n">
        <v>37.3628</v>
      </c>
      <c r="F5" s="70" t="n">
        <v>38.6064</v>
      </c>
      <c r="G5" s="70" t="n">
        <v>40.5124</v>
      </c>
      <c r="H5" s="70" t="n">
        <v>4687.02</v>
      </c>
      <c r="I5" s="70" t="n">
        <v>64.02</v>
      </c>
      <c r="J5" s="71" t="n">
        <f aca="false">H5/3600</f>
        <v>1.30195</v>
      </c>
      <c r="L5" s="69" t="n">
        <v>32808.7008</v>
      </c>
      <c r="M5" s="70" t="n">
        <v>37.3638</v>
      </c>
      <c r="N5" s="70" t="n">
        <v>38.6085</v>
      </c>
      <c r="O5" s="70" t="n">
        <v>40.5118</v>
      </c>
      <c r="P5" s="70" t="n">
        <v>4663.39</v>
      </c>
      <c r="Q5" s="70" t="n">
        <v>67.15</v>
      </c>
      <c r="R5" s="72" t="n">
        <f aca="false">P5/3600</f>
        <v>1.29538611111111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546.4784</v>
      </c>
      <c r="E6" s="76" t="n">
        <v>34.277</v>
      </c>
      <c r="F6" s="76" t="n">
        <v>37.3709</v>
      </c>
      <c r="G6" s="76" t="n">
        <v>39.3343</v>
      </c>
      <c r="H6" s="76" t="n">
        <v>4203.15</v>
      </c>
      <c r="I6" s="76" t="n">
        <v>58.16</v>
      </c>
      <c r="J6" s="77" t="n">
        <f aca="false">H6/3600</f>
        <v>1.16754166666667</v>
      </c>
      <c r="L6" s="75" t="n">
        <v>18550.296</v>
      </c>
      <c r="M6" s="76" t="n">
        <v>34.2771</v>
      </c>
      <c r="N6" s="76" t="n">
        <v>37.3734</v>
      </c>
      <c r="O6" s="76" t="n">
        <v>39.3336</v>
      </c>
      <c r="P6" s="76" t="n">
        <v>4289.67</v>
      </c>
      <c r="Q6" s="76" t="n">
        <v>61.6</v>
      </c>
      <c r="R6" s="78" t="n">
        <f aca="false">P6/3600</f>
        <v>1.19157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4" t="n">
        <v>105284.9136</v>
      </c>
      <c r="E7" s="65" t="n">
        <v>43.543</v>
      </c>
      <c r="F7" s="65" t="n">
        <v>45.9146</v>
      </c>
      <c r="G7" s="65" t="n">
        <v>45.4459</v>
      </c>
      <c r="H7" s="65" t="n">
        <v>5874.9</v>
      </c>
      <c r="I7" s="65" t="n">
        <v>89.45</v>
      </c>
      <c r="J7" s="66" t="n">
        <f aca="false">H7/3600</f>
        <v>1.63191666666667</v>
      </c>
      <c r="L7" s="64" t="n">
        <v>105286.3568</v>
      </c>
      <c r="M7" s="65" t="n">
        <v>43.5435</v>
      </c>
      <c r="N7" s="65" t="n">
        <v>45.9109</v>
      </c>
      <c r="O7" s="65" t="n">
        <v>45.4419</v>
      </c>
      <c r="P7" s="65" t="n">
        <v>5861.61</v>
      </c>
      <c r="Q7" s="65" t="n">
        <v>93.74</v>
      </c>
      <c r="R7" s="67" t="n">
        <f aca="false">P7/3600</f>
        <v>1.628225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1555.3696</v>
      </c>
      <c r="E8" s="70" t="n">
        <v>40.1182</v>
      </c>
      <c r="F8" s="70" t="n">
        <v>43.459</v>
      </c>
      <c r="G8" s="70" t="n">
        <v>43.5787</v>
      </c>
      <c r="H8" s="70" t="n">
        <v>5178.93</v>
      </c>
      <c r="I8" s="70" t="n">
        <v>76</v>
      </c>
      <c r="J8" s="71" t="n">
        <f aca="false">H8/3600</f>
        <v>1.43859166666667</v>
      </c>
      <c r="L8" s="69" t="n">
        <v>61558.0144</v>
      </c>
      <c r="M8" s="70" t="n">
        <v>40.1186</v>
      </c>
      <c r="N8" s="70" t="n">
        <v>43.4618</v>
      </c>
      <c r="O8" s="70" t="n">
        <v>43.5799</v>
      </c>
      <c r="P8" s="70" t="n">
        <v>5192.06</v>
      </c>
      <c r="Q8" s="70" t="n">
        <v>78.98</v>
      </c>
      <c r="R8" s="72" t="n">
        <f aca="false">P8/3600</f>
        <v>1.442238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197.3664</v>
      </c>
      <c r="E9" s="70" t="n">
        <v>36.9692</v>
      </c>
      <c r="F9" s="70" t="n">
        <v>41.3526</v>
      </c>
      <c r="G9" s="70" t="n">
        <v>41.8645</v>
      </c>
      <c r="H9" s="70" t="n">
        <v>4681.92</v>
      </c>
      <c r="I9" s="70" t="n">
        <v>64.63</v>
      </c>
      <c r="J9" s="71" t="n">
        <f aca="false">H9/3600</f>
        <v>1.30053333333333</v>
      </c>
      <c r="L9" s="69" t="n">
        <v>35203.0112</v>
      </c>
      <c r="M9" s="70" t="n">
        <v>36.9699</v>
      </c>
      <c r="N9" s="70" t="n">
        <v>41.3589</v>
      </c>
      <c r="O9" s="70" t="n">
        <v>41.8726</v>
      </c>
      <c r="P9" s="70" t="n">
        <v>4773.93</v>
      </c>
      <c r="Q9" s="70" t="n">
        <v>66.94</v>
      </c>
      <c r="R9" s="72" t="n">
        <f aca="false">P9/3600</f>
        <v>1.326091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609.0704</v>
      </c>
      <c r="E10" s="76" t="n">
        <v>34.0793</v>
      </c>
      <c r="F10" s="76" t="n">
        <v>39.8007</v>
      </c>
      <c r="G10" s="76" t="n">
        <v>40.5611</v>
      </c>
      <c r="H10" s="76" t="n">
        <v>4352.65</v>
      </c>
      <c r="I10" s="76" t="n">
        <v>63.64</v>
      </c>
      <c r="J10" s="77" t="n">
        <f aca="false">H10/3600</f>
        <v>1.20906944444444</v>
      </c>
      <c r="L10" s="75" t="n">
        <v>20611.5968</v>
      </c>
      <c r="M10" s="76" t="n">
        <v>34.0814</v>
      </c>
      <c r="N10" s="76" t="n">
        <v>39.8016</v>
      </c>
      <c r="O10" s="76" t="n">
        <v>40.5581</v>
      </c>
      <c r="P10" s="76" t="n">
        <v>4382.54</v>
      </c>
      <c r="Q10" s="76" t="n">
        <v>67.56</v>
      </c>
      <c r="R10" s="78" t="n">
        <f aca="false">P10/3600</f>
        <v>1.217372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64" t="n">
        <v>376774.872</v>
      </c>
      <c r="E11" s="65" t="n">
        <v>42.757</v>
      </c>
      <c r="F11" s="65" t="n">
        <v>43.1383</v>
      </c>
      <c r="G11" s="65" t="n">
        <v>41.6274</v>
      </c>
      <c r="H11" s="65" t="n">
        <v>13837.94</v>
      </c>
      <c r="I11" s="65" t="n">
        <v>167.82</v>
      </c>
      <c r="J11" s="66" t="n">
        <f aca="false">H11/3600</f>
        <v>3.84387222222222</v>
      </c>
      <c r="L11" s="64" t="n">
        <v>376777.424</v>
      </c>
      <c r="M11" s="65" t="n">
        <v>42.7566</v>
      </c>
      <c r="N11" s="65" t="n">
        <v>43.1376</v>
      </c>
      <c r="O11" s="65" t="n">
        <v>41.6275</v>
      </c>
      <c r="P11" s="65" t="n">
        <v>13843.13</v>
      </c>
      <c r="Q11" s="65" t="n">
        <v>175.03</v>
      </c>
      <c r="R11" s="67" t="n">
        <f aca="false">P11/3600</f>
        <v>3.84531388888889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3171.6816</v>
      </c>
      <c r="E12" s="70" t="n">
        <v>39.1291</v>
      </c>
      <c r="F12" s="70" t="n">
        <v>40.2633</v>
      </c>
      <c r="G12" s="70" t="n">
        <v>38.017</v>
      </c>
      <c r="H12" s="70" t="n">
        <v>12205.99</v>
      </c>
      <c r="I12" s="70" t="n">
        <v>149.3</v>
      </c>
      <c r="J12" s="71" t="n">
        <f aca="false">H12/3600</f>
        <v>3.39055277777778</v>
      </c>
      <c r="L12" s="69" t="n">
        <v>243188.0544</v>
      </c>
      <c r="M12" s="70" t="n">
        <v>39.128</v>
      </c>
      <c r="N12" s="70" t="n">
        <v>40.2642</v>
      </c>
      <c r="O12" s="70" t="n">
        <v>38.0175</v>
      </c>
      <c r="P12" s="70" t="n">
        <v>13195.06</v>
      </c>
      <c r="Q12" s="70" t="n">
        <v>157.94</v>
      </c>
      <c r="R12" s="72" t="n">
        <f aca="false">P12/3600</f>
        <v>3.66529444444444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121.6336</v>
      </c>
      <c r="E13" s="70" t="n">
        <v>35.1299</v>
      </c>
      <c r="F13" s="70" t="n">
        <v>38.5806</v>
      </c>
      <c r="G13" s="70" t="n">
        <v>36.3348</v>
      </c>
      <c r="H13" s="70" t="n">
        <v>10681.18</v>
      </c>
      <c r="I13" s="70" t="n">
        <v>140.28</v>
      </c>
      <c r="J13" s="71" t="n">
        <f aca="false">H13/3600</f>
        <v>2.96699444444444</v>
      </c>
      <c r="L13" s="69" t="n">
        <v>153066.9536</v>
      </c>
      <c r="M13" s="70" t="n">
        <v>35.1263</v>
      </c>
      <c r="N13" s="70" t="n">
        <v>38.5813</v>
      </c>
      <c r="O13" s="70" t="n">
        <v>36.335</v>
      </c>
      <c r="P13" s="70" t="n">
        <v>10916.55</v>
      </c>
      <c r="Q13" s="70" t="n">
        <v>146.61</v>
      </c>
      <c r="R13" s="72" t="n">
        <f aca="false">P13/3600</f>
        <v>3.032375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313.5712</v>
      </c>
      <c r="E14" s="76" t="n">
        <v>30.9402</v>
      </c>
      <c r="F14" s="76" t="n">
        <v>37.2018</v>
      </c>
      <c r="G14" s="76" t="n">
        <v>35.0352</v>
      </c>
      <c r="H14" s="76" t="n">
        <v>9515.82</v>
      </c>
      <c r="I14" s="76" t="n">
        <v>127.53</v>
      </c>
      <c r="J14" s="77" t="n">
        <f aca="false">H14/3600</f>
        <v>2.64328333333333</v>
      </c>
      <c r="L14" s="75" t="n">
        <v>82341.8912</v>
      </c>
      <c r="M14" s="76" t="n">
        <v>30.9403</v>
      </c>
      <c r="N14" s="76" t="n">
        <v>37.2047</v>
      </c>
      <c r="O14" s="76" t="n">
        <v>35.038</v>
      </c>
      <c r="P14" s="76" t="n">
        <v>11347.75</v>
      </c>
      <c r="Q14" s="76" t="n">
        <v>128.72</v>
      </c>
      <c r="R14" s="78" t="n">
        <f aca="false">P14/3600</f>
        <v>3.1521527777777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64" t="n">
        <v>98289.76</v>
      </c>
      <c r="E15" s="65" t="n">
        <v>44</v>
      </c>
      <c r="F15" s="65" t="n">
        <v>47.2164</v>
      </c>
      <c r="G15" s="65" t="n">
        <v>46.7416</v>
      </c>
      <c r="H15" s="65" t="n">
        <v>9882.01</v>
      </c>
      <c r="I15" s="65" t="n">
        <v>129.89</v>
      </c>
      <c r="J15" s="66" t="n">
        <f aca="false">H15/3600</f>
        <v>2.74500277777778</v>
      </c>
      <c r="L15" s="64" t="n">
        <v>98258.584</v>
      </c>
      <c r="M15" s="65" t="n">
        <v>43.9985</v>
      </c>
      <c r="N15" s="65" t="n">
        <v>47.2168</v>
      </c>
      <c r="O15" s="65" t="n">
        <v>46.7405</v>
      </c>
      <c r="P15" s="65" t="n">
        <v>9770.93</v>
      </c>
      <c r="Q15" s="65" t="n">
        <v>134.12</v>
      </c>
      <c r="R15" s="67" t="n">
        <f aca="false">P15/3600</f>
        <v>2.71414722222222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301.6704</v>
      </c>
      <c r="E16" s="70" t="n">
        <v>41.5406</v>
      </c>
      <c r="F16" s="70" t="n">
        <v>46.1648</v>
      </c>
      <c r="G16" s="70" t="n">
        <v>45.8784</v>
      </c>
      <c r="H16" s="70" t="n">
        <v>8628.35</v>
      </c>
      <c r="I16" s="70" t="n">
        <v>102.36</v>
      </c>
      <c r="J16" s="71" t="n">
        <f aca="false">H16/3600</f>
        <v>2.39676388888889</v>
      </c>
      <c r="L16" s="69" t="n">
        <v>46275.2592</v>
      </c>
      <c r="M16" s="70" t="n">
        <v>41.5399</v>
      </c>
      <c r="N16" s="70" t="n">
        <v>46.1595</v>
      </c>
      <c r="O16" s="70" t="n">
        <v>45.8837</v>
      </c>
      <c r="P16" s="70" t="n">
        <v>8567.05</v>
      </c>
      <c r="Q16" s="70" t="n">
        <v>108.07</v>
      </c>
      <c r="R16" s="72" t="n">
        <f aca="false">P16/3600</f>
        <v>2.37973611111111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279.6416</v>
      </c>
      <c r="E17" s="70" t="n">
        <v>39.9657</v>
      </c>
      <c r="F17" s="70" t="n">
        <v>45.3616</v>
      </c>
      <c r="G17" s="70" t="n">
        <v>45.1754</v>
      </c>
      <c r="H17" s="70" t="n">
        <v>8004.17</v>
      </c>
      <c r="I17" s="70" t="n">
        <v>95.17</v>
      </c>
      <c r="J17" s="71" t="n">
        <f aca="false">H17/3600</f>
        <v>2.22338055555556</v>
      </c>
      <c r="L17" s="69" t="n">
        <v>26265.0992</v>
      </c>
      <c r="M17" s="70" t="n">
        <v>39.9662</v>
      </c>
      <c r="N17" s="70" t="n">
        <v>45.3659</v>
      </c>
      <c r="O17" s="70" t="n">
        <v>45.1823</v>
      </c>
      <c r="P17" s="70" t="n">
        <v>8001.76</v>
      </c>
      <c r="Q17" s="70" t="n">
        <v>101.24</v>
      </c>
      <c r="R17" s="72" t="n">
        <f aca="false">P17/3600</f>
        <v>2.22271111111111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05.2656</v>
      </c>
      <c r="E18" s="76" t="n">
        <v>38.2304</v>
      </c>
      <c r="F18" s="76" t="n">
        <v>44.7699</v>
      </c>
      <c r="G18" s="76" t="n">
        <v>44.6449</v>
      </c>
      <c r="H18" s="76" t="n">
        <v>7731.67</v>
      </c>
      <c r="I18" s="76" t="n">
        <v>88.8</v>
      </c>
      <c r="J18" s="77" t="n">
        <f aca="false">H18/3600</f>
        <v>2.14768611111111</v>
      </c>
      <c r="L18" s="75" t="n">
        <v>14688.6864</v>
      </c>
      <c r="M18" s="76" t="n">
        <v>38.231</v>
      </c>
      <c r="N18" s="76" t="n">
        <v>44.777</v>
      </c>
      <c r="O18" s="76" t="n">
        <v>44.6367</v>
      </c>
      <c r="P18" s="76" t="n">
        <v>7629.31</v>
      </c>
      <c r="Q18" s="76" t="n">
        <v>90.71</v>
      </c>
      <c r="R18" s="78" t="n">
        <f aca="false">P18/3600</f>
        <v>2.11925277777778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22106.0704</v>
      </c>
      <c r="E19" s="87" t="n">
        <v>42.8985</v>
      </c>
      <c r="F19" s="87" t="n">
        <v>44.6806</v>
      </c>
      <c r="G19" s="87" t="n">
        <v>46.1959</v>
      </c>
      <c r="H19" s="87" t="n">
        <v>4205.45</v>
      </c>
      <c r="I19" s="87" t="n">
        <v>51.24</v>
      </c>
      <c r="J19" s="66" t="n">
        <f aca="false">H19/3600</f>
        <v>1.16818055555556</v>
      </c>
      <c r="L19" s="86" t="n">
        <v>22107.8336</v>
      </c>
      <c r="M19" s="87" t="n">
        <v>42.8986</v>
      </c>
      <c r="N19" s="87" t="n">
        <v>44.6797</v>
      </c>
      <c r="O19" s="87" t="n">
        <v>46.1968</v>
      </c>
      <c r="P19" s="87" t="n">
        <v>4333.27</v>
      </c>
      <c r="Q19" s="87" t="n">
        <v>53.77</v>
      </c>
      <c r="R19" s="66" t="n">
        <f aca="false">P19/3600</f>
        <v>1.203686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12123.2304</v>
      </c>
      <c r="E20" s="89" t="n">
        <v>41.2158</v>
      </c>
      <c r="F20" s="89" t="n">
        <v>42.86</v>
      </c>
      <c r="G20" s="89" t="n">
        <v>43.7541</v>
      </c>
      <c r="H20" s="89" t="n">
        <v>3585.89</v>
      </c>
      <c r="I20" s="89" t="n">
        <v>44.45</v>
      </c>
      <c r="J20" s="71" t="n">
        <f aca="false">H20/3600</f>
        <v>0.996080555555556</v>
      </c>
      <c r="L20" s="88" t="n">
        <v>12125.6336</v>
      </c>
      <c r="M20" s="89" t="n">
        <v>41.2157</v>
      </c>
      <c r="N20" s="89" t="n">
        <v>42.8614</v>
      </c>
      <c r="O20" s="89" t="n">
        <v>43.7563</v>
      </c>
      <c r="P20" s="89" t="n">
        <v>4317.29</v>
      </c>
      <c r="Q20" s="89" t="n">
        <v>44.67</v>
      </c>
      <c r="R20" s="71" t="n">
        <f aca="false">P20/3600</f>
        <v>1.199247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839.7272</v>
      </c>
      <c r="E21" s="89" t="n">
        <v>39.1331</v>
      </c>
      <c r="F21" s="89" t="n">
        <v>41.4659</v>
      </c>
      <c r="G21" s="89" t="n">
        <v>42.1601</v>
      </c>
      <c r="H21" s="89" t="n">
        <v>3332.58</v>
      </c>
      <c r="I21" s="89" t="n">
        <v>42.66</v>
      </c>
      <c r="J21" s="71" t="n">
        <f aca="false">H21/3600</f>
        <v>0.925716666666667</v>
      </c>
      <c r="L21" s="88" t="n">
        <v>6842.212</v>
      </c>
      <c r="M21" s="89" t="n">
        <v>39.1322</v>
      </c>
      <c r="N21" s="89" t="n">
        <v>41.4672</v>
      </c>
      <c r="O21" s="89" t="n">
        <v>42.1608</v>
      </c>
      <c r="P21" s="89" t="n">
        <v>3382.63</v>
      </c>
      <c r="Q21" s="89" t="n">
        <v>43.28</v>
      </c>
      <c r="R21" s="71" t="n">
        <f aca="false">P21/3600</f>
        <v>0.93961944444444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821.3872</v>
      </c>
      <c r="E22" s="91" t="n">
        <v>36.6479</v>
      </c>
      <c r="F22" s="91" t="n">
        <v>40.4567</v>
      </c>
      <c r="G22" s="91" t="n">
        <v>41.2261</v>
      </c>
      <c r="H22" s="91" t="n">
        <v>3206.59</v>
      </c>
      <c r="I22" s="91" t="n">
        <v>41.12</v>
      </c>
      <c r="J22" s="77" t="n">
        <f aca="false">H22/3600</f>
        <v>0.890719444444445</v>
      </c>
      <c r="L22" s="90" t="n">
        <v>3822.2704</v>
      </c>
      <c r="M22" s="91" t="n">
        <v>36.6448</v>
      </c>
      <c r="N22" s="91" t="n">
        <v>40.4619</v>
      </c>
      <c r="O22" s="91" t="n">
        <v>41.2279</v>
      </c>
      <c r="P22" s="91" t="n">
        <v>3195.6</v>
      </c>
      <c r="Q22" s="91" t="n">
        <v>41.77</v>
      </c>
      <c r="R22" s="77" t="n">
        <f aca="false">P22/3600</f>
        <v>0.887666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52506.8792</v>
      </c>
      <c r="E23" s="87" t="n">
        <v>41.8974</v>
      </c>
      <c r="F23" s="87" t="n">
        <v>43.6067</v>
      </c>
      <c r="G23" s="87" t="n">
        <v>44.3016</v>
      </c>
      <c r="H23" s="87" t="n">
        <v>4789.93</v>
      </c>
      <c r="I23" s="87" t="n">
        <v>71.7</v>
      </c>
      <c r="J23" s="66" t="n">
        <f aca="false">H23/3600</f>
        <v>1.33053611111111</v>
      </c>
      <c r="L23" s="86" t="n">
        <v>52500.968</v>
      </c>
      <c r="M23" s="87" t="n">
        <v>41.8976</v>
      </c>
      <c r="N23" s="87" t="n">
        <v>43.6044</v>
      </c>
      <c r="O23" s="87" t="n">
        <v>44.2996</v>
      </c>
      <c r="P23" s="87" t="n">
        <v>4938.62</v>
      </c>
      <c r="Q23" s="87" t="n">
        <v>75.56</v>
      </c>
      <c r="R23" s="66" t="n">
        <f aca="false">P23/3600</f>
        <v>1.37183888888889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8531.396</v>
      </c>
      <c r="E24" s="89" t="n">
        <v>38.8112</v>
      </c>
      <c r="F24" s="89" t="n">
        <v>41.0498</v>
      </c>
      <c r="G24" s="89" t="n">
        <v>41.3187</v>
      </c>
      <c r="H24" s="89" t="n">
        <v>4235.96</v>
      </c>
      <c r="I24" s="89" t="n">
        <v>67.34</v>
      </c>
      <c r="J24" s="71" t="n">
        <f aca="false">H24/3600</f>
        <v>1.17665555555556</v>
      </c>
      <c r="L24" s="88" t="n">
        <v>28524.0552</v>
      </c>
      <c r="M24" s="89" t="n">
        <v>38.8115</v>
      </c>
      <c r="N24" s="89" t="n">
        <v>41.0514</v>
      </c>
      <c r="O24" s="89" t="n">
        <v>41.3188</v>
      </c>
      <c r="P24" s="89" t="n">
        <v>4202.43</v>
      </c>
      <c r="Q24" s="89" t="n">
        <v>69.45</v>
      </c>
      <c r="R24" s="71" t="n">
        <f aca="false">P24/3600</f>
        <v>1.167341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832.78</v>
      </c>
      <c r="E25" s="89" t="n">
        <v>35.7559</v>
      </c>
      <c r="F25" s="89" t="n">
        <v>39.1714</v>
      </c>
      <c r="G25" s="89" t="n">
        <v>39.6743</v>
      </c>
      <c r="H25" s="89" t="n">
        <v>3748.28</v>
      </c>
      <c r="I25" s="89" t="n">
        <v>53.85</v>
      </c>
      <c r="J25" s="71" t="n">
        <f aca="false">H25/3600</f>
        <v>1.04118888888889</v>
      </c>
      <c r="L25" s="88" t="n">
        <v>14828.4456</v>
      </c>
      <c r="M25" s="89" t="n">
        <v>35.7567</v>
      </c>
      <c r="N25" s="89" t="n">
        <v>39.1702</v>
      </c>
      <c r="O25" s="89" t="n">
        <v>39.6742</v>
      </c>
      <c r="P25" s="89" t="n">
        <v>3738.19</v>
      </c>
      <c r="Q25" s="89" t="n">
        <v>54.94</v>
      </c>
      <c r="R25" s="71" t="n">
        <f aca="false">P25/3600</f>
        <v>1.038386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97.3136</v>
      </c>
      <c r="E26" s="91" t="n">
        <v>32.8697</v>
      </c>
      <c r="F26" s="91" t="n">
        <v>37.9421</v>
      </c>
      <c r="G26" s="91" t="n">
        <v>38.8355</v>
      </c>
      <c r="H26" s="91" t="n">
        <v>3285.6</v>
      </c>
      <c r="I26" s="91" t="n">
        <v>45</v>
      </c>
      <c r="J26" s="77" t="n">
        <f aca="false">H26/3600</f>
        <v>0.912666666666667</v>
      </c>
      <c r="L26" s="90" t="n">
        <v>7298.3872</v>
      </c>
      <c r="M26" s="91" t="n">
        <v>32.8717</v>
      </c>
      <c r="N26" s="91" t="n">
        <v>37.9401</v>
      </c>
      <c r="O26" s="91" t="n">
        <v>38.8353</v>
      </c>
      <c r="P26" s="91" t="n">
        <v>3393.45</v>
      </c>
      <c r="Q26" s="91" t="n">
        <v>47.55</v>
      </c>
      <c r="R26" s="77" t="n">
        <f aca="false">P26/3600</f>
        <v>0.94262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05964.14</v>
      </c>
      <c r="E27" s="87" t="n">
        <v>40.7415</v>
      </c>
      <c r="F27" s="87" t="n">
        <v>41.8386</v>
      </c>
      <c r="G27" s="87" t="n">
        <v>44.3816</v>
      </c>
      <c r="H27" s="87" t="n">
        <v>10629.57</v>
      </c>
      <c r="I27" s="87" t="n">
        <v>144.88</v>
      </c>
      <c r="J27" s="66" t="n">
        <f aca="false">H27/3600</f>
        <v>2.95265833333333</v>
      </c>
      <c r="L27" s="86" t="n">
        <v>105889.596</v>
      </c>
      <c r="M27" s="87" t="n">
        <v>40.7393</v>
      </c>
      <c r="N27" s="87" t="n">
        <v>41.8375</v>
      </c>
      <c r="O27" s="87" t="n">
        <v>44.3805</v>
      </c>
      <c r="P27" s="87" t="n">
        <v>10612.14</v>
      </c>
      <c r="Q27" s="87" t="n">
        <v>154.69</v>
      </c>
      <c r="R27" s="66" t="n">
        <f aca="false">P27/3600</f>
        <v>2.94781666666667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48912.244</v>
      </c>
      <c r="E28" s="89" t="n">
        <v>38.0846</v>
      </c>
      <c r="F28" s="89" t="n">
        <v>39.539</v>
      </c>
      <c r="G28" s="89" t="n">
        <v>42.2057</v>
      </c>
      <c r="H28" s="89" t="n">
        <v>8545.8</v>
      </c>
      <c r="I28" s="89" t="n">
        <v>119.35</v>
      </c>
      <c r="J28" s="71" t="n">
        <f aca="false">H28/3600</f>
        <v>2.37383333333333</v>
      </c>
      <c r="L28" s="88" t="n">
        <v>48913.9016</v>
      </c>
      <c r="M28" s="89" t="n">
        <v>38.0854</v>
      </c>
      <c r="N28" s="89" t="n">
        <v>39.5389</v>
      </c>
      <c r="O28" s="89" t="n">
        <v>42.2076</v>
      </c>
      <c r="P28" s="89" t="n">
        <v>8718.95</v>
      </c>
      <c r="Q28" s="89" t="n">
        <v>120.68</v>
      </c>
      <c r="R28" s="71" t="n">
        <f aca="false">P28/3600</f>
        <v>2.421930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582.1248</v>
      </c>
      <c r="E29" s="89" t="n">
        <v>35.8583</v>
      </c>
      <c r="F29" s="89" t="n">
        <v>38.4597</v>
      </c>
      <c r="G29" s="89" t="n">
        <v>40.4702</v>
      </c>
      <c r="H29" s="89" t="n">
        <v>7518.74</v>
      </c>
      <c r="I29" s="89" t="n">
        <v>108.91</v>
      </c>
      <c r="J29" s="71" t="n">
        <f aca="false">H29/3600</f>
        <v>2.08853888888889</v>
      </c>
      <c r="L29" s="88" t="n">
        <v>26580.6896</v>
      </c>
      <c r="M29" s="89" t="n">
        <v>35.8584</v>
      </c>
      <c r="N29" s="89" t="n">
        <v>38.4598</v>
      </c>
      <c r="O29" s="89" t="n">
        <v>40.4721</v>
      </c>
      <c r="P29" s="89" t="n">
        <v>7675.96</v>
      </c>
      <c r="Q29" s="89" t="n">
        <v>116.76</v>
      </c>
      <c r="R29" s="71" t="n">
        <f aca="false">P29/3600</f>
        <v>2.13221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422.6408</v>
      </c>
      <c r="E30" s="91" t="n">
        <v>33.422</v>
      </c>
      <c r="F30" s="91" t="n">
        <v>37.6183</v>
      </c>
      <c r="G30" s="91" t="n">
        <v>39.1872</v>
      </c>
      <c r="H30" s="91" t="n">
        <v>6989.22</v>
      </c>
      <c r="I30" s="91" t="n">
        <v>106.85</v>
      </c>
      <c r="J30" s="77" t="n">
        <f aca="false">H30/3600</f>
        <v>1.94145</v>
      </c>
      <c r="L30" s="90" t="n">
        <v>14423.5952</v>
      </c>
      <c r="M30" s="91" t="n">
        <v>33.4227</v>
      </c>
      <c r="N30" s="91" t="n">
        <v>37.6152</v>
      </c>
      <c r="O30" s="91" t="n">
        <v>39.1934</v>
      </c>
      <c r="P30" s="91" t="n">
        <v>7068.24</v>
      </c>
      <c r="Q30" s="91" t="n">
        <v>113.75</v>
      </c>
      <c r="R30" s="77" t="n">
        <f aca="false">P30/3600</f>
        <v>1.963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71495.3912</v>
      </c>
      <c r="E31" s="87" t="n">
        <v>41.4219</v>
      </c>
      <c r="F31" s="87" t="n">
        <v>44.4931</v>
      </c>
      <c r="G31" s="87" t="n">
        <v>46.1809</v>
      </c>
      <c r="H31" s="87" t="n">
        <v>9710.15</v>
      </c>
      <c r="I31" s="87" t="n">
        <v>125.4</v>
      </c>
      <c r="J31" s="66" t="n">
        <f aca="false">H31/3600</f>
        <v>2.69726388888889</v>
      </c>
      <c r="L31" s="86" t="n">
        <v>71431.7392</v>
      </c>
      <c r="M31" s="87" t="n">
        <v>41.4196</v>
      </c>
      <c r="N31" s="87" t="n">
        <v>44.49</v>
      </c>
      <c r="O31" s="87" t="n">
        <v>46.1798</v>
      </c>
      <c r="P31" s="87" t="n">
        <v>10558.6</v>
      </c>
      <c r="Q31" s="87" t="n">
        <v>133.5</v>
      </c>
      <c r="R31" s="66" t="n">
        <f aca="false">P31/3600</f>
        <v>2.93294444444444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9369.6568</v>
      </c>
      <c r="E32" s="89" t="n">
        <v>38.8372</v>
      </c>
      <c r="F32" s="89" t="n">
        <v>42.936</v>
      </c>
      <c r="G32" s="89" t="n">
        <v>43.9066</v>
      </c>
      <c r="H32" s="89" t="n">
        <v>7956</v>
      </c>
      <c r="I32" s="89" t="n">
        <v>104.96</v>
      </c>
      <c r="J32" s="71" t="n">
        <f aca="false">H32/3600</f>
        <v>2.21</v>
      </c>
      <c r="L32" s="88" t="n">
        <v>29370.7608</v>
      </c>
      <c r="M32" s="89" t="n">
        <v>38.8366</v>
      </c>
      <c r="N32" s="89" t="n">
        <v>42.936</v>
      </c>
      <c r="O32" s="89" t="n">
        <v>43.9056</v>
      </c>
      <c r="P32" s="89" t="n">
        <v>8115.61</v>
      </c>
      <c r="Q32" s="89" t="n">
        <v>111.67</v>
      </c>
      <c r="R32" s="71" t="n">
        <f aca="false">P32/3600</f>
        <v>2.254336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5287.416</v>
      </c>
      <c r="E33" s="89" t="n">
        <v>37.0676</v>
      </c>
      <c r="F33" s="89" t="n">
        <v>41.5488</v>
      </c>
      <c r="G33" s="89" t="n">
        <v>41.9911</v>
      </c>
      <c r="H33" s="89" t="n">
        <v>7154.27</v>
      </c>
      <c r="I33" s="89" t="n">
        <v>90.39</v>
      </c>
      <c r="J33" s="71" t="n">
        <f aca="false">H33/3600</f>
        <v>1.98729722222222</v>
      </c>
      <c r="L33" s="88" t="n">
        <v>15293.0544</v>
      </c>
      <c r="M33" s="89" t="n">
        <v>37.0663</v>
      </c>
      <c r="N33" s="89" t="n">
        <v>41.5528</v>
      </c>
      <c r="O33" s="89" t="n">
        <v>41.9927</v>
      </c>
      <c r="P33" s="89" t="n">
        <v>7277.7</v>
      </c>
      <c r="Q33" s="89" t="n">
        <v>91.74</v>
      </c>
      <c r="R33" s="71" t="n">
        <f aca="false">P33/3600</f>
        <v>2.021583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8529.7224</v>
      </c>
      <c r="E34" s="91" t="n">
        <v>35.0932</v>
      </c>
      <c r="F34" s="91" t="n">
        <v>40.4526</v>
      </c>
      <c r="G34" s="91" t="n">
        <v>40.5533</v>
      </c>
      <c r="H34" s="91" t="n">
        <v>6788.21</v>
      </c>
      <c r="I34" s="91" t="n">
        <v>84.48</v>
      </c>
      <c r="J34" s="77" t="n">
        <f aca="false">H34/3600</f>
        <v>1.88561388888889</v>
      </c>
      <c r="L34" s="90" t="n">
        <v>8527.0832</v>
      </c>
      <c r="M34" s="91" t="n">
        <v>35.0905</v>
      </c>
      <c r="N34" s="91" t="n">
        <v>40.4548</v>
      </c>
      <c r="O34" s="91" t="n">
        <v>40.5547</v>
      </c>
      <c r="P34" s="91" t="n">
        <v>6760.75</v>
      </c>
      <c r="Q34" s="91" t="n">
        <v>90.86</v>
      </c>
      <c r="R34" s="77" t="n">
        <f aca="false">P34/3600</f>
        <v>1.87798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182720.8848</v>
      </c>
      <c r="E35" s="87" t="n">
        <v>42.6569</v>
      </c>
      <c r="F35" s="87" t="n">
        <v>42.7824</v>
      </c>
      <c r="G35" s="87" t="n">
        <v>44.49</v>
      </c>
      <c r="H35" s="87" t="n">
        <v>13067.09</v>
      </c>
      <c r="I35" s="87" t="n">
        <v>178.81</v>
      </c>
      <c r="J35" s="66" t="n">
        <f aca="false">H35/3600</f>
        <v>3.62974722222222</v>
      </c>
      <c r="L35" s="86" t="n">
        <v>182717.4456</v>
      </c>
      <c r="M35" s="87" t="n">
        <v>42.6567</v>
      </c>
      <c r="N35" s="87" t="n">
        <v>42.7835</v>
      </c>
      <c r="O35" s="87" t="n">
        <v>44.4911</v>
      </c>
      <c r="P35" s="87" t="n">
        <v>13294.39</v>
      </c>
      <c r="Q35" s="87" t="n">
        <v>182.91</v>
      </c>
      <c r="R35" s="66" t="n">
        <f aca="false">P35/3600</f>
        <v>3.69288611111111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9951.9208</v>
      </c>
      <c r="E36" s="89" t="n">
        <v>37.2019</v>
      </c>
      <c r="F36" s="89" t="n">
        <v>40.7879</v>
      </c>
      <c r="G36" s="89" t="n">
        <v>42.9449</v>
      </c>
      <c r="H36" s="89" t="n">
        <v>11025.23</v>
      </c>
      <c r="I36" s="89" t="n">
        <v>153.4</v>
      </c>
      <c r="J36" s="71" t="n">
        <f aca="false">H36/3600</f>
        <v>3.06256388888889</v>
      </c>
      <c r="L36" s="88" t="n">
        <v>79928.0032</v>
      </c>
      <c r="M36" s="89" t="n">
        <v>37.2013</v>
      </c>
      <c r="N36" s="89" t="n">
        <v>40.7871</v>
      </c>
      <c r="O36" s="89" t="n">
        <v>42.9461</v>
      </c>
      <c r="P36" s="89" t="n">
        <v>11111.93</v>
      </c>
      <c r="Q36" s="89" t="n">
        <v>155.48</v>
      </c>
      <c r="R36" s="71" t="n">
        <f aca="false">P36/3600</f>
        <v>3.086647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0825.8928</v>
      </c>
      <c r="E37" s="89" t="n">
        <v>34.6459</v>
      </c>
      <c r="F37" s="89" t="n">
        <v>39.2827</v>
      </c>
      <c r="G37" s="89" t="n">
        <v>41.6451</v>
      </c>
      <c r="H37" s="89" t="n">
        <v>9417.14</v>
      </c>
      <c r="I37" s="89" t="n">
        <v>141.9</v>
      </c>
      <c r="J37" s="71" t="n">
        <f aca="false">H37/3600</f>
        <v>2.61587222222222</v>
      </c>
      <c r="L37" s="88" t="n">
        <v>40817.9176</v>
      </c>
      <c r="M37" s="89" t="n">
        <v>34.6456</v>
      </c>
      <c r="N37" s="89" t="n">
        <v>39.2816</v>
      </c>
      <c r="O37" s="89" t="n">
        <v>41.6454</v>
      </c>
      <c r="P37" s="89" t="n">
        <v>9735</v>
      </c>
      <c r="Q37" s="89" t="n">
        <v>147.84</v>
      </c>
      <c r="R37" s="71" t="n">
        <f aca="false">P37/3600</f>
        <v>2.704166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2064.5272</v>
      </c>
      <c r="E38" s="91" t="n">
        <v>32.2272</v>
      </c>
      <c r="F38" s="91" t="n">
        <v>38.2355</v>
      </c>
      <c r="G38" s="91" t="n">
        <v>40.6559</v>
      </c>
      <c r="H38" s="91" t="n">
        <v>8626.14</v>
      </c>
      <c r="I38" s="91" t="n">
        <v>121.71</v>
      </c>
      <c r="J38" s="77" t="n">
        <f aca="false">H38/3600</f>
        <v>2.39615</v>
      </c>
      <c r="L38" s="90" t="n">
        <v>22062.7168</v>
      </c>
      <c r="M38" s="91" t="n">
        <v>32.2261</v>
      </c>
      <c r="N38" s="91" t="n">
        <v>38.2367</v>
      </c>
      <c r="O38" s="91" t="n">
        <v>40.6547</v>
      </c>
      <c r="P38" s="91" t="n">
        <v>8777.15</v>
      </c>
      <c r="Q38" s="91" t="n">
        <v>121.92</v>
      </c>
      <c r="R38" s="77" t="n">
        <f aca="false">P38/3600</f>
        <v>2.438097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20716.9568</v>
      </c>
      <c r="E39" s="87" t="n">
        <v>41.9848</v>
      </c>
      <c r="F39" s="87" t="n">
        <v>44.063</v>
      </c>
      <c r="G39" s="87" t="n">
        <v>44.776</v>
      </c>
      <c r="H39" s="87" t="n">
        <v>2002.18</v>
      </c>
      <c r="I39" s="87" t="n">
        <v>32.62</v>
      </c>
      <c r="J39" s="66" t="n">
        <f aca="false">H39/3600</f>
        <v>0.556161111111111</v>
      </c>
      <c r="L39" s="86" t="n">
        <v>20715.784</v>
      </c>
      <c r="M39" s="87" t="n">
        <v>41.9854</v>
      </c>
      <c r="N39" s="87" t="n">
        <v>44.0605</v>
      </c>
      <c r="O39" s="87" t="n">
        <v>44.7717</v>
      </c>
      <c r="P39" s="87" t="n">
        <v>2052.22</v>
      </c>
      <c r="Q39" s="87" t="n">
        <v>34.63</v>
      </c>
      <c r="R39" s="66" t="n">
        <f aca="false">P39/3600</f>
        <v>0.5700611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1161.7968</v>
      </c>
      <c r="E40" s="89" t="n">
        <v>38.5613</v>
      </c>
      <c r="F40" s="89" t="n">
        <v>41.2892</v>
      </c>
      <c r="G40" s="89" t="n">
        <v>41.6798</v>
      </c>
      <c r="H40" s="89" t="n">
        <v>1764.55</v>
      </c>
      <c r="I40" s="89" t="n">
        <v>25.81</v>
      </c>
      <c r="J40" s="71" t="n">
        <f aca="false">H40/3600</f>
        <v>0.490152777777778</v>
      </c>
      <c r="L40" s="88" t="n">
        <v>11163.4512</v>
      </c>
      <c r="M40" s="89" t="n">
        <v>38.5612</v>
      </c>
      <c r="N40" s="89" t="n">
        <v>41.2882</v>
      </c>
      <c r="O40" s="89" t="n">
        <v>41.6739</v>
      </c>
      <c r="P40" s="89" t="n">
        <v>1775.16</v>
      </c>
      <c r="Q40" s="89" t="n">
        <v>26.96</v>
      </c>
      <c r="R40" s="71" t="n">
        <f aca="false">P40/3600</f>
        <v>0.493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5980.092</v>
      </c>
      <c r="E41" s="89" t="n">
        <v>35.598</v>
      </c>
      <c r="F41" s="89" t="n">
        <v>39.3303</v>
      </c>
      <c r="G41" s="89" t="n">
        <v>39.445</v>
      </c>
      <c r="H41" s="89" t="n">
        <v>1561.69</v>
      </c>
      <c r="I41" s="89" t="n">
        <v>23.11</v>
      </c>
      <c r="J41" s="71" t="n">
        <f aca="false">H41/3600</f>
        <v>0.433802777777778</v>
      </c>
      <c r="L41" s="88" t="n">
        <v>5981.9824</v>
      </c>
      <c r="M41" s="89" t="n">
        <v>35.5965</v>
      </c>
      <c r="N41" s="89" t="n">
        <v>39.3323</v>
      </c>
      <c r="O41" s="89" t="n">
        <v>39.4359</v>
      </c>
      <c r="P41" s="89" t="n">
        <v>1564.4</v>
      </c>
      <c r="Q41" s="89" t="n">
        <v>24.7</v>
      </c>
      <c r="R41" s="71" t="n">
        <f aca="false">P41/3600</f>
        <v>0.434555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24.1912</v>
      </c>
      <c r="E42" s="91" t="n">
        <v>32.964</v>
      </c>
      <c r="F42" s="91" t="n">
        <v>37.8231</v>
      </c>
      <c r="G42" s="91" t="n">
        <v>37.7252</v>
      </c>
      <c r="H42" s="91" t="n">
        <v>1419.87</v>
      </c>
      <c r="I42" s="91" t="n">
        <v>19.27</v>
      </c>
      <c r="J42" s="77" t="n">
        <f aca="false">H42/3600</f>
        <v>0.394408333333333</v>
      </c>
      <c r="L42" s="90" t="n">
        <v>3323.9</v>
      </c>
      <c r="M42" s="91" t="n">
        <v>32.9614</v>
      </c>
      <c r="N42" s="91" t="n">
        <v>37.8194</v>
      </c>
      <c r="O42" s="91" t="n">
        <v>37.7197</v>
      </c>
      <c r="P42" s="91" t="n">
        <v>1421.19</v>
      </c>
      <c r="Q42" s="91" t="n">
        <v>19.78</v>
      </c>
      <c r="R42" s="77" t="n">
        <f aca="false">P42/3600</f>
        <v>0.39477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23284.6224</v>
      </c>
      <c r="E43" s="87" t="n">
        <v>42.1008</v>
      </c>
      <c r="F43" s="87" t="n">
        <v>44.162</v>
      </c>
      <c r="G43" s="87" t="n">
        <v>45.6258</v>
      </c>
      <c r="H43" s="87" t="n">
        <v>2365.98</v>
      </c>
      <c r="I43" s="87" t="n">
        <v>34.96</v>
      </c>
      <c r="J43" s="66" t="n">
        <f aca="false">H43/3600</f>
        <v>0.657216666666667</v>
      </c>
      <c r="L43" s="86" t="n">
        <v>23280.0416</v>
      </c>
      <c r="M43" s="87" t="n">
        <v>42.0994</v>
      </c>
      <c r="N43" s="87" t="n">
        <v>44.1623</v>
      </c>
      <c r="O43" s="87" t="n">
        <v>45.6264</v>
      </c>
      <c r="P43" s="87" t="n">
        <v>2385.34</v>
      </c>
      <c r="Q43" s="87" t="n">
        <v>35.64</v>
      </c>
      <c r="R43" s="66" t="n">
        <f aca="false">P43/3600</f>
        <v>0.662594444444445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3984.4032</v>
      </c>
      <c r="E44" s="89" t="n">
        <v>39.2049</v>
      </c>
      <c r="F44" s="89" t="n">
        <v>41.7605</v>
      </c>
      <c r="G44" s="89" t="n">
        <v>42.9579</v>
      </c>
      <c r="H44" s="89" t="n">
        <v>2052.54</v>
      </c>
      <c r="I44" s="89" t="n">
        <v>32.73</v>
      </c>
      <c r="J44" s="71" t="n">
        <f aca="false">H44/3600</f>
        <v>0.57015</v>
      </c>
      <c r="L44" s="88" t="n">
        <v>13982.5016</v>
      </c>
      <c r="M44" s="89" t="n">
        <v>39.2046</v>
      </c>
      <c r="N44" s="89" t="n">
        <v>41.7586</v>
      </c>
      <c r="O44" s="89" t="n">
        <v>42.9592</v>
      </c>
      <c r="P44" s="89" t="n">
        <v>2088.96</v>
      </c>
      <c r="Q44" s="89" t="n">
        <v>34.94</v>
      </c>
      <c r="R44" s="71" t="n">
        <f aca="false">P44/3600</f>
        <v>0.580266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262.4584</v>
      </c>
      <c r="E45" s="89" t="n">
        <v>36.1391</v>
      </c>
      <c r="F45" s="89" t="n">
        <v>39.8545</v>
      </c>
      <c r="G45" s="89" t="n">
        <v>40.8649</v>
      </c>
      <c r="H45" s="89" t="n">
        <v>1870.82</v>
      </c>
      <c r="I45" s="89" t="n">
        <v>26.01</v>
      </c>
      <c r="J45" s="71" t="n">
        <f aca="false">H45/3600</f>
        <v>0.519672222222222</v>
      </c>
      <c r="L45" s="88" t="n">
        <v>8261.8912</v>
      </c>
      <c r="M45" s="89" t="n">
        <v>36.1392</v>
      </c>
      <c r="N45" s="89" t="n">
        <v>39.8555</v>
      </c>
      <c r="O45" s="89" t="n">
        <v>40.8604</v>
      </c>
      <c r="P45" s="89" t="n">
        <v>1907.82</v>
      </c>
      <c r="Q45" s="89" t="n">
        <v>27.8</v>
      </c>
      <c r="R45" s="71" t="n">
        <f aca="false">P45/3600</f>
        <v>0.5299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734.1624</v>
      </c>
      <c r="E46" s="91" t="n">
        <v>33.0232</v>
      </c>
      <c r="F46" s="91" t="n">
        <v>38.4426</v>
      </c>
      <c r="G46" s="91" t="n">
        <v>39.3323</v>
      </c>
      <c r="H46" s="91" t="n">
        <v>1725.46</v>
      </c>
      <c r="I46" s="91" t="n">
        <v>22.55</v>
      </c>
      <c r="J46" s="77" t="n">
        <f aca="false">H46/3600</f>
        <v>0.479294444444444</v>
      </c>
      <c r="L46" s="90" t="n">
        <v>4732.9696</v>
      </c>
      <c r="M46" s="91" t="n">
        <v>33.0214</v>
      </c>
      <c r="N46" s="91" t="n">
        <v>38.4415</v>
      </c>
      <c r="O46" s="91" t="n">
        <v>39.3308</v>
      </c>
      <c r="P46" s="91" t="n">
        <v>1731.75</v>
      </c>
      <c r="Q46" s="91" t="n">
        <v>22.65</v>
      </c>
      <c r="R46" s="77" t="n">
        <f aca="false">P46/3600</f>
        <v>0.48104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43717.3056</v>
      </c>
      <c r="E47" s="87" t="n">
        <v>41.2116</v>
      </c>
      <c r="F47" s="87" t="n">
        <v>42.6244</v>
      </c>
      <c r="G47" s="87" t="n">
        <v>43.5135</v>
      </c>
      <c r="H47" s="87" t="n">
        <v>2387.35</v>
      </c>
      <c r="I47" s="87" t="n">
        <v>35.55</v>
      </c>
      <c r="J47" s="66" t="n">
        <f aca="false">H47/3600</f>
        <v>0.663152777777778</v>
      </c>
      <c r="L47" s="86" t="n">
        <v>43716.28</v>
      </c>
      <c r="M47" s="87" t="n">
        <v>41.2121</v>
      </c>
      <c r="N47" s="87" t="n">
        <v>42.6244</v>
      </c>
      <c r="O47" s="87" t="n">
        <v>43.5133</v>
      </c>
      <c r="P47" s="87" t="n">
        <v>2434.09</v>
      </c>
      <c r="Q47" s="87" t="n">
        <v>36.99</v>
      </c>
      <c r="R47" s="66" t="n">
        <f aca="false">P47/3600</f>
        <v>0.6761361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7099.4968</v>
      </c>
      <c r="E48" s="89" t="n">
        <v>36.9686</v>
      </c>
      <c r="F48" s="89" t="n">
        <v>39.3724</v>
      </c>
      <c r="G48" s="89" t="n">
        <v>40.1742</v>
      </c>
      <c r="H48" s="89" t="n">
        <v>2105.68</v>
      </c>
      <c r="I48" s="89" t="n">
        <v>32.47</v>
      </c>
      <c r="J48" s="71" t="n">
        <f aca="false">H48/3600</f>
        <v>0.584911111111111</v>
      </c>
      <c r="L48" s="88" t="n">
        <v>27105.1208</v>
      </c>
      <c r="M48" s="89" t="n">
        <v>36.9683</v>
      </c>
      <c r="N48" s="89" t="n">
        <v>39.3754</v>
      </c>
      <c r="O48" s="89" t="n">
        <v>40.1743</v>
      </c>
      <c r="P48" s="89" t="n">
        <v>2136.5</v>
      </c>
      <c r="Q48" s="89" t="n">
        <v>33.8</v>
      </c>
      <c r="R48" s="71" t="n">
        <f aca="false">P48/3600</f>
        <v>0.593472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6245</v>
      </c>
      <c r="E49" s="89" t="n">
        <v>33.1679</v>
      </c>
      <c r="F49" s="89" t="n">
        <v>37.2213</v>
      </c>
      <c r="G49" s="89" t="n">
        <v>37.8967</v>
      </c>
      <c r="H49" s="89" t="n">
        <v>1882.17</v>
      </c>
      <c r="I49" s="89" t="n">
        <v>32.06</v>
      </c>
      <c r="J49" s="71" t="n">
        <f aca="false">H49/3600</f>
        <v>0.522825</v>
      </c>
      <c r="L49" s="88" t="n">
        <v>16241.2672</v>
      </c>
      <c r="M49" s="89" t="n">
        <v>33.1666</v>
      </c>
      <c r="N49" s="89" t="n">
        <v>37.2224</v>
      </c>
      <c r="O49" s="89" t="n">
        <v>37.902</v>
      </c>
      <c r="P49" s="89" t="n">
        <v>1883.22</v>
      </c>
      <c r="Q49" s="89" t="n">
        <v>33.13</v>
      </c>
      <c r="R49" s="71" t="n">
        <f aca="false">P49/3600</f>
        <v>0.523116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8864.8712</v>
      </c>
      <c r="E50" s="91" t="n">
        <v>29.4766</v>
      </c>
      <c r="F50" s="91" t="n">
        <v>35.7476</v>
      </c>
      <c r="G50" s="91" t="n">
        <v>36.3456</v>
      </c>
      <c r="H50" s="91" t="n">
        <v>1673.72</v>
      </c>
      <c r="I50" s="91" t="n">
        <v>25.84</v>
      </c>
      <c r="J50" s="77" t="n">
        <f aca="false">H50/3600</f>
        <v>0.464922222222222</v>
      </c>
      <c r="L50" s="90" t="n">
        <v>8865.0896</v>
      </c>
      <c r="M50" s="91" t="n">
        <v>29.4771</v>
      </c>
      <c r="N50" s="91" t="n">
        <v>35.7467</v>
      </c>
      <c r="O50" s="91" t="n">
        <v>36.3505</v>
      </c>
      <c r="P50" s="91" t="n">
        <v>1659.44</v>
      </c>
      <c r="Q50" s="91" t="n">
        <v>26.43</v>
      </c>
      <c r="R50" s="77" t="n">
        <f aca="false">P50/3600</f>
        <v>0.460955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15031.4904</v>
      </c>
      <c r="E51" s="87" t="n">
        <v>42.5273</v>
      </c>
      <c r="F51" s="87" t="n">
        <v>43.8994</v>
      </c>
      <c r="G51" s="87" t="n">
        <v>44.6667</v>
      </c>
      <c r="H51" s="87" t="n">
        <v>1193.22</v>
      </c>
      <c r="I51" s="87" t="n">
        <v>17.24</v>
      </c>
      <c r="J51" s="66" t="n">
        <f aca="false">H51/3600</f>
        <v>0.33145</v>
      </c>
      <c r="L51" s="86" t="n">
        <v>15033.3616</v>
      </c>
      <c r="M51" s="87" t="n">
        <v>42.5282</v>
      </c>
      <c r="N51" s="87" t="n">
        <v>43.8986</v>
      </c>
      <c r="O51" s="87" t="n">
        <v>44.6677</v>
      </c>
      <c r="P51" s="87" t="n">
        <v>1244.08</v>
      </c>
      <c r="Q51" s="87" t="n">
        <v>17.72</v>
      </c>
      <c r="R51" s="66" t="n">
        <f aca="false">P51/3600</f>
        <v>0.345577777777778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9033.3456</v>
      </c>
      <c r="E52" s="89" t="n">
        <v>39.1456</v>
      </c>
      <c r="F52" s="89" t="n">
        <v>40.4531</v>
      </c>
      <c r="G52" s="89" t="n">
        <v>41.8191</v>
      </c>
      <c r="H52" s="89" t="n">
        <v>1049.39</v>
      </c>
      <c r="I52" s="89" t="n">
        <v>15.07</v>
      </c>
      <c r="J52" s="71" t="n">
        <f aca="false">H52/3600</f>
        <v>0.291497222222222</v>
      </c>
      <c r="L52" s="88" t="n">
        <v>9033.1992</v>
      </c>
      <c r="M52" s="89" t="n">
        <v>39.1448</v>
      </c>
      <c r="N52" s="89" t="n">
        <v>40.4541</v>
      </c>
      <c r="O52" s="89" t="n">
        <v>41.8152</v>
      </c>
      <c r="P52" s="89" t="n">
        <v>1083.72</v>
      </c>
      <c r="Q52" s="89" t="n">
        <v>15.28</v>
      </c>
      <c r="R52" s="71" t="n">
        <f aca="false">P52/3600</f>
        <v>0.301033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167.892</v>
      </c>
      <c r="E53" s="89" t="n">
        <v>35.7266</v>
      </c>
      <c r="F53" s="89" t="n">
        <v>38.0718</v>
      </c>
      <c r="G53" s="89" t="n">
        <v>39.8792</v>
      </c>
      <c r="H53" s="89" t="n">
        <v>975.39</v>
      </c>
      <c r="I53" s="89" t="n">
        <v>13.9</v>
      </c>
      <c r="J53" s="71" t="n">
        <f aca="false">H53/3600</f>
        <v>0.270941666666667</v>
      </c>
      <c r="L53" s="88" t="n">
        <v>5167.8632</v>
      </c>
      <c r="M53" s="89" t="n">
        <v>35.7268</v>
      </c>
      <c r="N53" s="89" t="n">
        <v>38.0633</v>
      </c>
      <c r="O53" s="89" t="n">
        <v>39.8716</v>
      </c>
      <c r="P53" s="89" t="n">
        <v>1049.46</v>
      </c>
      <c r="Q53" s="89" t="n">
        <v>14.89</v>
      </c>
      <c r="R53" s="71" t="n">
        <f aca="false">P53/3600</f>
        <v>0.291516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618.8704</v>
      </c>
      <c r="E54" s="91" t="n">
        <v>32.2774</v>
      </c>
      <c r="F54" s="91" t="n">
        <v>36.6307</v>
      </c>
      <c r="G54" s="91" t="n">
        <v>38.4259</v>
      </c>
      <c r="H54" s="91" t="n">
        <v>877.85</v>
      </c>
      <c r="I54" s="91" t="n">
        <v>12.4</v>
      </c>
      <c r="J54" s="77" t="n">
        <f aca="false">H54/3600</f>
        <v>0.243847222222222</v>
      </c>
      <c r="L54" s="90" t="n">
        <v>2617.8904</v>
      </c>
      <c r="M54" s="91" t="n">
        <v>32.2766</v>
      </c>
      <c r="N54" s="91" t="n">
        <v>36.627</v>
      </c>
      <c r="O54" s="91" t="n">
        <v>38.4214</v>
      </c>
      <c r="P54" s="91" t="n">
        <v>879.46</v>
      </c>
      <c r="Q54" s="91" t="n">
        <v>12.96</v>
      </c>
      <c r="R54" s="77" t="n">
        <f aca="false">P54/3600</f>
        <v>0.2442944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5293.5776</v>
      </c>
      <c r="E55" s="87" t="n">
        <v>43.2218</v>
      </c>
      <c r="F55" s="87" t="n">
        <v>45.2762</v>
      </c>
      <c r="G55" s="87" t="n">
        <v>45.0914</v>
      </c>
      <c r="H55" s="87" t="n">
        <v>469.48</v>
      </c>
      <c r="I55" s="87" t="n">
        <v>7.39</v>
      </c>
      <c r="J55" s="66" t="n">
        <f aca="false">H55/3600</f>
        <v>0.130411111111111</v>
      </c>
      <c r="L55" s="86" t="n">
        <v>5294.6608</v>
      </c>
      <c r="M55" s="87" t="n">
        <v>43.2206</v>
      </c>
      <c r="N55" s="87" t="n">
        <v>45.2788</v>
      </c>
      <c r="O55" s="87" t="n">
        <v>45.0908</v>
      </c>
      <c r="P55" s="87" t="n">
        <v>494.82</v>
      </c>
      <c r="Q55" s="87" t="n">
        <v>7.76</v>
      </c>
      <c r="R55" s="66" t="n">
        <f aca="false">P55/3600</f>
        <v>0.13745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3161.4768</v>
      </c>
      <c r="E56" s="89" t="n">
        <v>39.5739</v>
      </c>
      <c r="F56" s="89" t="n">
        <v>42.2345</v>
      </c>
      <c r="G56" s="89" t="n">
        <v>41.7594</v>
      </c>
      <c r="H56" s="89" t="n">
        <v>427.98</v>
      </c>
      <c r="I56" s="89" t="n">
        <v>6.53</v>
      </c>
      <c r="J56" s="71" t="n">
        <f aca="false">H56/3600</f>
        <v>0.118883333333333</v>
      </c>
      <c r="L56" s="88" t="n">
        <v>3160.4064</v>
      </c>
      <c r="M56" s="89" t="n">
        <v>39.5733</v>
      </c>
      <c r="N56" s="89" t="n">
        <v>42.2348</v>
      </c>
      <c r="O56" s="89" t="n">
        <v>41.7566</v>
      </c>
      <c r="P56" s="89" t="n">
        <v>464.9</v>
      </c>
      <c r="Q56" s="89" t="n">
        <v>7.01</v>
      </c>
      <c r="R56" s="71" t="n">
        <f aca="false">P56/3600</f>
        <v>0.12913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814.4048</v>
      </c>
      <c r="E57" s="89" t="n">
        <v>36.1137</v>
      </c>
      <c r="F57" s="89" t="n">
        <v>39.9339</v>
      </c>
      <c r="G57" s="89" t="n">
        <v>39.2839</v>
      </c>
      <c r="H57" s="89" t="n">
        <v>384.04</v>
      </c>
      <c r="I57" s="89" t="n">
        <v>5.78</v>
      </c>
      <c r="J57" s="71" t="n">
        <f aca="false">H57/3600</f>
        <v>0.106677777777778</v>
      </c>
      <c r="L57" s="88" t="n">
        <v>1814.7528</v>
      </c>
      <c r="M57" s="89" t="n">
        <v>36.1151</v>
      </c>
      <c r="N57" s="89" t="n">
        <v>39.9348</v>
      </c>
      <c r="O57" s="89" t="n">
        <v>39.2847</v>
      </c>
      <c r="P57" s="89" t="n">
        <v>386.31</v>
      </c>
      <c r="Q57" s="89" t="n">
        <v>6.01</v>
      </c>
      <c r="R57" s="71" t="n">
        <f aca="false">P57/3600</f>
        <v>0.107308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10.2768</v>
      </c>
      <c r="E58" s="91" t="n">
        <v>32.896</v>
      </c>
      <c r="F58" s="91" t="n">
        <v>38.312</v>
      </c>
      <c r="G58" s="91" t="n">
        <v>37.4756</v>
      </c>
      <c r="H58" s="91" t="n">
        <v>348.19</v>
      </c>
      <c r="I58" s="91" t="n">
        <v>5.25</v>
      </c>
      <c r="J58" s="77" t="n">
        <f aca="false">H58/3600</f>
        <v>0.0967194444444444</v>
      </c>
      <c r="L58" s="90" t="n">
        <v>1011.2624</v>
      </c>
      <c r="M58" s="91" t="n">
        <v>32.8957</v>
      </c>
      <c r="N58" s="91" t="n">
        <v>38.3252</v>
      </c>
      <c r="O58" s="91" t="n">
        <v>37.481</v>
      </c>
      <c r="P58" s="91" t="n">
        <v>350.84</v>
      </c>
      <c r="Q58" s="91" t="n">
        <v>5.33</v>
      </c>
      <c r="R58" s="77" t="n">
        <f aca="false">P58/3600</f>
        <v>0.0974555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13035.3696</v>
      </c>
      <c r="E59" s="87" t="n">
        <v>41.3289</v>
      </c>
      <c r="F59" s="87" t="n">
        <v>43.3547</v>
      </c>
      <c r="G59" s="87" t="n">
        <v>44.3356</v>
      </c>
      <c r="H59" s="87" t="n">
        <v>696.37</v>
      </c>
      <c r="I59" s="87" t="n">
        <v>11.99</v>
      </c>
      <c r="J59" s="66" t="n">
        <f aca="false">H59/3600</f>
        <v>0.193436111111111</v>
      </c>
      <c r="L59" s="86" t="n">
        <v>13034.2528</v>
      </c>
      <c r="M59" s="87" t="n">
        <v>41.3299</v>
      </c>
      <c r="N59" s="87" t="n">
        <v>43.3514</v>
      </c>
      <c r="O59" s="87" t="n">
        <v>44.3319</v>
      </c>
      <c r="P59" s="87" t="n">
        <v>692.9</v>
      </c>
      <c r="Q59" s="87" t="n">
        <v>12.73</v>
      </c>
      <c r="R59" s="66" t="n">
        <f aca="false">P59/3600</f>
        <v>0.1924722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296.8464</v>
      </c>
      <c r="E60" s="89" t="n">
        <v>36.9019</v>
      </c>
      <c r="F60" s="89" t="n">
        <v>40.6497</v>
      </c>
      <c r="G60" s="89" t="n">
        <v>41.7163</v>
      </c>
      <c r="H60" s="89" t="n">
        <v>618.1</v>
      </c>
      <c r="I60" s="89" t="n">
        <v>10.43</v>
      </c>
      <c r="J60" s="71" t="n">
        <f aca="false">H60/3600</f>
        <v>0.171694444444444</v>
      </c>
      <c r="L60" s="88" t="n">
        <v>8296.256</v>
      </c>
      <c r="M60" s="89" t="n">
        <v>36.9019</v>
      </c>
      <c r="N60" s="89" t="n">
        <v>40.6497</v>
      </c>
      <c r="O60" s="89" t="n">
        <v>41.7181</v>
      </c>
      <c r="P60" s="89" t="n">
        <v>618.39</v>
      </c>
      <c r="Q60" s="89" t="n">
        <v>10.57</v>
      </c>
      <c r="R60" s="71" t="n">
        <f aca="false">P60/3600</f>
        <v>0.17177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113.4144</v>
      </c>
      <c r="E61" s="89" t="n">
        <v>33.0799</v>
      </c>
      <c r="F61" s="89" t="n">
        <v>39.0035</v>
      </c>
      <c r="G61" s="89" t="n">
        <v>39.8949</v>
      </c>
      <c r="H61" s="89" t="n">
        <v>530.41</v>
      </c>
      <c r="I61" s="89" t="n">
        <v>8.53</v>
      </c>
      <c r="J61" s="71" t="n">
        <f aca="false">H61/3600</f>
        <v>0.147336111111111</v>
      </c>
      <c r="L61" s="88" t="n">
        <v>5113.6408</v>
      </c>
      <c r="M61" s="89" t="n">
        <v>33.0802</v>
      </c>
      <c r="N61" s="89" t="n">
        <v>39.0018</v>
      </c>
      <c r="O61" s="89" t="n">
        <v>39.884</v>
      </c>
      <c r="P61" s="89" t="n">
        <v>542.65</v>
      </c>
      <c r="Q61" s="89" t="n">
        <v>8.82</v>
      </c>
      <c r="R61" s="71" t="n">
        <f aca="false">P61/3600</f>
        <v>0.150736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039.636</v>
      </c>
      <c r="E62" s="91" t="n">
        <v>29.5299</v>
      </c>
      <c r="F62" s="91" t="n">
        <v>37.8908</v>
      </c>
      <c r="G62" s="91" t="n">
        <v>38.5614</v>
      </c>
      <c r="H62" s="91" t="n">
        <v>483.44</v>
      </c>
      <c r="I62" s="91" t="n">
        <v>7.14</v>
      </c>
      <c r="J62" s="77" t="n">
        <f aca="false">H62/3600</f>
        <v>0.134288888888889</v>
      </c>
      <c r="L62" s="90" t="n">
        <v>3038.2896</v>
      </c>
      <c r="M62" s="91" t="n">
        <v>29.5277</v>
      </c>
      <c r="N62" s="91" t="n">
        <v>37.8865</v>
      </c>
      <c r="O62" s="91" t="n">
        <v>38.5587</v>
      </c>
      <c r="P62" s="91" t="n">
        <v>484.67</v>
      </c>
      <c r="Q62" s="91" t="n">
        <v>7.67</v>
      </c>
      <c r="R62" s="77" t="n">
        <f aca="false">P62/3600</f>
        <v>0.13463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1453.1408</v>
      </c>
      <c r="E63" s="87" t="n">
        <v>41.179</v>
      </c>
      <c r="F63" s="87" t="n">
        <v>42.2862</v>
      </c>
      <c r="G63" s="87" t="n">
        <v>42.9929</v>
      </c>
      <c r="H63" s="87" t="n">
        <v>607.4</v>
      </c>
      <c r="I63" s="87" t="n">
        <v>9.78</v>
      </c>
      <c r="J63" s="66" t="n">
        <f aca="false">H63/3600</f>
        <v>0.168722222222222</v>
      </c>
      <c r="L63" s="86" t="n">
        <v>11452.9344</v>
      </c>
      <c r="M63" s="87" t="n">
        <v>41.179</v>
      </c>
      <c r="N63" s="87" t="n">
        <v>42.2858</v>
      </c>
      <c r="O63" s="87" t="n">
        <v>42.9971</v>
      </c>
      <c r="P63" s="87" t="n">
        <v>609.74</v>
      </c>
      <c r="Q63" s="87" t="n">
        <v>10.51</v>
      </c>
      <c r="R63" s="66" t="n">
        <f aca="false">P63/3600</f>
        <v>0.169372222222222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081.8992</v>
      </c>
      <c r="E64" s="89" t="n">
        <v>36.8365</v>
      </c>
      <c r="F64" s="89" t="n">
        <v>39.1047</v>
      </c>
      <c r="G64" s="89" t="n">
        <v>39.5914</v>
      </c>
      <c r="H64" s="89" t="n">
        <v>535.09</v>
      </c>
      <c r="I64" s="89" t="n">
        <v>8.65</v>
      </c>
      <c r="J64" s="71" t="n">
        <f aca="false">H64/3600</f>
        <v>0.148636111111111</v>
      </c>
      <c r="L64" s="88" t="n">
        <v>7083.8464</v>
      </c>
      <c r="M64" s="89" t="n">
        <v>36.837</v>
      </c>
      <c r="N64" s="89" t="n">
        <v>39.109</v>
      </c>
      <c r="O64" s="89" t="n">
        <v>39.5926</v>
      </c>
      <c r="P64" s="89" t="n">
        <v>542.83</v>
      </c>
      <c r="Q64" s="89" t="n">
        <v>8.85</v>
      </c>
      <c r="R64" s="71" t="n">
        <f aca="false">P64/3600</f>
        <v>0.15078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047.7224</v>
      </c>
      <c r="E65" s="89" t="n">
        <v>32.8506</v>
      </c>
      <c r="F65" s="89" t="n">
        <v>36.8322</v>
      </c>
      <c r="G65" s="89" t="n">
        <v>37.2657</v>
      </c>
      <c r="H65" s="89" t="n">
        <v>464.74</v>
      </c>
      <c r="I65" s="89" t="n">
        <v>7.5</v>
      </c>
      <c r="J65" s="71" t="n">
        <f aca="false">H65/3600</f>
        <v>0.129094444444444</v>
      </c>
      <c r="L65" s="88" t="n">
        <v>4047.0368</v>
      </c>
      <c r="M65" s="89" t="n">
        <v>32.8522</v>
      </c>
      <c r="N65" s="89" t="n">
        <v>36.8296</v>
      </c>
      <c r="O65" s="89" t="n">
        <v>37.2644</v>
      </c>
      <c r="P65" s="89" t="n">
        <v>465.11</v>
      </c>
      <c r="Q65" s="89" t="n">
        <v>7.88</v>
      </c>
      <c r="R65" s="71" t="n">
        <f aca="false">P65/3600</f>
        <v>0.12919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095.3568</v>
      </c>
      <c r="E66" s="91" t="n">
        <v>29.2989</v>
      </c>
      <c r="F66" s="91" t="n">
        <v>35.3092</v>
      </c>
      <c r="G66" s="91" t="n">
        <v>35.7199</v>
      </c>
      <c r="H66" s="91" t="n">
        <v>406.55</v>
      </c>
      <c r="I66" s="91" t="n">
        <v>6.43</v>
      </c>
      <c r="J66" s="77" t="n">
        <f aca="false">H66/3600</f>
        <v>0.112930555555556</v>
      </c>
      <c r="L66" s="90" t="n">
        <v>2094.8888</v>
      </c>
      <c r="M66" s="91" t="n">
        <v>29.2976</v>
      </c>
      <c r="N66" s="91" t="n">
        <v>35.3088</v>
      </c>
      <c r="O66" s="91" t="n">
        <v>35.7259</v>
      </c>
      <c r="P66" s="91" t="n">
        <v>472.89</v>
      </c>
      <c r="Q66" s="91" t="n">
        <v>6.6</v>
      </c>
      <c r="R66" s="77" t="n">
        <f aca="false">P66/3600</f>
        <v>0.13135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4488.4128</v>
      </c>
      <c r="E67" s="87" t="n">
        <v>42.7392</v>
      </c>
      <c r="F67" s="87" t="n">
        <v>43.3703</v>
      </c>
      <c r="G67" s="87" t="n">
        <v>44.1911</v>
      </c>
      <c r="H67" s="87" t="n">
        <v>313.26</v>
      </c>
      <c r="I67" s="87" t="n">
        <v>5.03</v>
      </c>
      <c r="J67" s="66" t="n">
        <f aca="false">H67/3600</f>
        <v>0.0870166666666667</v>
      </c>
      <c r="L67" s="86" t="n">
        <v>4487.6608</v>
      </c>
      <c r="M67" s="87" t="n">
        <v>42.7367</v>
      </c>
      <c r="N67" s="87" t="n">
        <v>43.3742</v>
      </c>
      <c r="O67" s="87" t="n">
        <v>44.2016</v>
      </c>
      <c r="P67" s="87" t="n">
        <v>317.39</v>
      </c>
      <c r="Q67" s="87" t="n">
        <v>5.28</v>
      </c>
      <c r="R67" s="66" t="n">
        <f aca="false">P67/3600</f>
        <v>0.08816388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705.292</v>
      </c>
      <c r="E68" s="89" t="n">
        <v>38.6801</v>
      </c>
      <c r="F68" s="89" t="n">
        <v>39.8883</v>
      </c>
      <c r="G68" s="89" t="n">
        <v>41.1405</v>
      </c>
      <c r="H68" s="89" t="n">
        <v>282.98</v>
      </c>
      <c r="I68" s="89" t="n">
        <v>4.64</v>
      </c>
      <c r="J68" s="71" t="n">
        <f aca="false">H68/3600</f>
        <v>0.0786055555555556</v>
      </c>
      <c r="L68" s="88" t="n">
        <v>2705.7552</v>
      </c>
      <c r="M68" s="89" t="n">
        <v>38.6827</v>
      </c>
      <c r="N68" s="89" t="n">
        <v>39.8902</v>
      </c>
      <c r="O68" s="89" t="n">
        <v>41.1351</v>
      </c>
      <c r="P68" s="89" t="n">
        <v>282.2</v>
      </c>
      <c r="Q68" s="89" t="n">
        <v>4.95</v>
      </c>
      <c r="R68" s="71" t="n">
        <f aca="false">P68/3600</f>
        <v>0.078388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492.6128</v>
      </c>
      <c r="E69" s="89" t="n">
        <v>34.7919</v>
      </c>
      <c r="F69" s="89" t="n">
        <v>37.6901</v>
      </c>
      <c r="G69" s="89" t="n">
        <v>38.8625</v>
      </c>
      <c r="H69" s="89" t="n">
        <v>249.15</v>
      </c>
      <c r="I69" s="89" t="n">
        <v>4.53</v>
      </c>
      <c r="J69" s="71" t="n">
        <f aca="false">H69/3600</f>
        <v>0.0692083333333333</v>
      </c>
      <c r="L69" s="88" t="n">
        <v>1491.896</v>
      </c>
      <c r="M69" s="89" t="n">
        <v>34.789</v>
      </c>
      <c r="N69" s="89" t="n">
        <v>37.683</v>
      </c>
      <c r="O69" s="89" t="n">
        <v>38.8481</v>
      </c>
      <c r="P69" s="89" t="n">
        <v>269.22</v>
      </c>
      <c r="Q69" s="89" t="n">
        <v>4.84</v>
      </c>
      <c r="R69" s="71" t="n">
        <f aca="false">P69/3600</f>
        <v>0.074783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753.624</v>
      </c>
      <c r="E70" s="91" t="n">
        <v>31.4185</v>
      </c>
      <c r="F70" s="91" t="n">
        <v>36.1488</v>
      </c>
      <c r="G70" s="91" t="n">
        <v>37.1442</v>
      </c>
      <c r="H70" s="91" t="n">
        <v>212.59</v>
      </c>
      <c r="I70" s="91" t="n">
        <v>3.73</v>
      </c>
      <c r="J70" s="77" t="n">
        <f aca="false">H70/3600</f>
        <v>0.0590527777777778</v>
      </c>
      <c r="L70" s="90" t="n">
        <v>753.4704</v>
      </c>
      <c r="M70" s="91" t="n">
        <v>31.4164</v>
      </c>
      <c r="N70" s="91" t="n">
        <v>36.1483</v>
      </c>
      <c r="O70" s="91" t="n">
        <v>37.1486</v>
      </c>
      <c r="P70" s="91" t="n">
        <v>219.33</v>
      </c>
      <c r="Q70" s="91" t="n">
        <v>3.82</v>
      </c>
      <c r="R70" s="77" t="n">
        <f aca="false">P70/3600</f>
        <v>0.06092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 t="n">
        <v>30268.804</v>
      </c>
      <c r="E71" s="87" t="n">
        <v>44.1322</v>
      </c>
      <c r="F71" s="87" t="n">
        <v>47.1748</v>
      </c>
      <c r="G71" s="87" t="n">
        <v>48.2482</v>
      </c>
      <c r="H71" s="87" t="n">
        <v>4648.9</v>
      </c>
      <c r="I71" s="87" t="n">
        <v>70.94</v>
      </c>
      <c r="J71" s="66" t="n">
        <f aca="false">H71/3600</f>
        <v>1.29136111111111</v>
      </c>
      <c r="L71" s="86" t="n">
        <v>30265.9856</v>
      </c>
      <c r="M71" s="87" t="n">
        <v>44.1314</v>
      </c>
      <c r="N71" s="87" t="n">
        <v>47.1745</v>
      </c>
      <c r="O71" s="87" t="n">
        <v>48.2424</v>
      </c>
      <c r="P71" s="87" t="n">
        <v>4763.16</v>
      </c>
      <c r="Q71" s="87" t="n">
        <v>73.04</v>
      </c>
      <c r="R71" s="66" t="n">
        <f aca="false">P71/3600</f>
        <v>1.3231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8" t="n">
        <v>18598.2488</v>
      </c>
      <c r="E72" s="89" t="n">
        <v>41.584</v>
      </c>
      <c r="F72" s="89" t="n">
        <v>44.5782</v>
      </c>
      <c r="G72" s="89" t="n">
        <v>45.7899</v>
      </c>
      <c r="H72" s="89" t="n">
        <v>4164.77</v>
      </c>
      <c r="I72" s="89" t="n">
        <v>66.67</v>
      </c>
      <c r="J72" s="71" t="n">
        <f aca="false">H72/3600</f>
        <v>1.15688055555556</v>
      </c>
      <c r="L72" s="88" t="n">
        <v>18593.6928</v>
      </c>
      <c r="M72" s="89" t="n">
        <v>41.5836</v>
      </c>
      <c r="N72" s="89" t="n">
        <v>44.5785</v>
      </c>
      <c r="O72" s="89" t="n">
        <v>45.7932</v>
      </c>
      <c r="P72" s="89" t="n">
        <v>4606.96</v>
      </c>
      <c r="Q72" s="89" t="n">
        <v>71.83</v>
      </c>
      <c r="R72" s="71" t="n">
        <f aca="false">P72/3600</f>
        <v>1.279711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11443.7856</v>
      </c>
      <c r="E73" s="89" t="n">
        <v>38.6771</v>
      </c>
      <c r="F73" s="89" t="n">
        <v>42.5675</v>
      </c>
      <c r="G73" s="89" t="n">
        <v>43.7375</v>
      </c>
      <c r="H73" s="89" t="n">
        <v>3899.62</v>
      </c>
      <c r="I73" s="89" t="n">
        <v>53.25</v>
      </c>
      <c r="J73" s="71" t="n">
        <f aca="false">H73/3600</f>
        <v>1.08322777777778</v>
      </c>
      <c r="L73" s="88" t="n">
        <v>11439.6944</v>
      </c>
      <c r="M73" s="89" t="n">
        <v>38.6765</v>
      </c>
      <c r="N73" s="89" t="n">
        <v>42.564</v>
      </c>
      <c r="O73" s="89" t="n">
        <v>43.7435</v>
      </c>
      <c r="P73" s="89" t="n">
        <v>3950.73</v>
      </c>
      <c r="Q73" s="89" t="n">
        <v>55.3</v>
      </c>
      <c r="R73" s="71" t="n">
        <f aca="false">P73/3600</f>
        <v>1.09742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6974.536</v>
      </c>
      <c r="E74" s="91" t="n">
        <v>35.5006</v>
      </c>
      <c r="F74" s="91" t="n">
        <v>41.2287</v>
      </c>
      <c r="G74" s="91" t="n">
        <v>42.2653</v>
      </c>
      <c r="H74" s="91" t="n">
        <v>3733.17</v>
      </c>
      <c r="I74" s="91" t="n">
        <v>49.23</v>
      </c>
      <c r="J74" s="77" t="n">
        <f aca="false">H74/3600</f>
        <v>1.03699166666667</v>
      </c>
      <c r="L74" s="90" t="n">
        <v>6973.024</v>
      </c>
      <c r="M74" s="91" t="n">
        <v>35.5018</v>
      </c>
      <c r="N74" s="91" t="n">
        <v>41.2295</v>
      </c>
      <c r="O74" s="91" t="n">
        <v>42.2657</v>
      </c>
      <c r="P74" s="91" t="n">
        <v>3839.03</v>
      </c>
      <c r="Q74" s="91" t="n">
        <v>50.34</v>
      </c>
      <c r="R74" s="77" t="n">
        <f aca="false">P74/3600</f>
        <v>1.066397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 t="n">
        <v>20177.1512</v>
      </c>
      <c r="E75" s="87" t="n">
        <v>44.313</v>
      </c>
      <c r="F75" s="87" t="n">
        <v>48.5086</v>
      </c>
      <c r="G75" s="87" t="n">
        <v>49.0671</v>
      </c>
      <c r="H75" s="87" t="n">
        <v>4226.99</v>
      </c>
      <c r="I75" s="87" t="n">
        <v>55.12</v>
      </c>
      <c r="J75" s="66" t="n">
        <f aca="false">H75/3600</f>
        <v>1.17416388888889</v>
      </c>
      <c r="L75" s="86" t="n">
        <v>20179.0152</v>
      </c>
      <c r="M75" s="87" t="n">
        <v>44.313</v>
      </c>
      <c r="N75" s="87" t="n">
        <v>48.5081</v>
      </c>
      <c r="O75" s="87" t="n">
        <v>49.0662</v>
      </c>
      <c r="P75" s="87" t="n">
        <v>4451.26</v>
      </c>
      <c r="Q75" s="87" t="n">
        <v>58.53</v>
      </c>
      <c r="R75" s="66" t="n">
        <f aca="false">P75/3600</f>
        <v>1.23646111111111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1317.9824</v>
      </c>
      <c r="E76" s="89" t="n">
        <v>42.145</v>
      </c>
      <c r="F76" s="89" t="n">
        <v>46.2721</v>
      </c>
      <c r="G76" s="89" t="n">
        <v>46.7448</v>
      </c>
      <c r="H76" s="89" t="n">
        <v>3950.64</v>
      </c>
      <c r="I76" s="89" t="n">
        <v>48.05</v>
      </c>
      <c r="J76" s="71" t="n">
        <f aca="false">H76/3600</f>
        <v>1.0974</v>
      </c>
      <c r="L76" s="88" t="n">
        <v>11317.0304</v>
      </c>
      <c r="M76" s="89" t="n">
        <v>42.1458</v>
      </c>
      <c r="N76" s="89" t="n">
        <v>46.2678</v>
      </c>
      <c r="O76" s="89" t="n">
        <v>46.7412</v>
      </c>
      <c r="P76" s="89" t="n">
        <v>3968.04</v>
      </c>
      <c r="Q76" s="89" t="n">
        <v>48.88</v>
      </c>
      <c r="R76" s="71" t="n">
        <f aca="false">P76/3600</f>
        <v>1.102233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6484.7288</v>
      </c>
      <c r="E77" s="89" t="n">
        <v>39.7807</v>
      </c>
      <c r="F77" s="89" t="n">
        <v>44.2774</v>
      </c>
      <c r="G77" s="89" t="n">
        <v>44.7916</v>
      </c>
      <c r="H77" s="89" t="n">
        <v>3619.94</v>
      </c>
      <c r="I77" s="89" t="n">
        <v>44.79</v>
      </c>
      <c r="J77" s="71" t="n">
        <f aca="false">H77/3600</f>
        <v>1.00553888888889</v>
      </c>
      <c r="L77" s="88" t="n">
        <v>6490.6104</v>
      </c>
      <c r="M77" s="89" t="n">
        <v>39.7816</v>
      </c>
      <c r="N77" s="89" t="n">
        <v>44.2801</v>
      </c>
      <c r="O77" s="89" t="n">
        <v>44.7864</v>
      </c>
      <c r="P77" s="89" t="n">
        <v>3687.59</v>
      </c>
      <c r="Q77" s="89" t="n">
        <v>45.38</v>
      </c>
      <c r="R77" s="71" t="n">
        <f aca="false">P77/3600</f>
        <v>1.024330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734.5888</v>
      </c>
      <c r="E78" s="91" t="n">
        <v>37.1073</v>
      </c>
      <c r="F78" s="91" t="n">
        <v>42.7521</v>
      </c>
      <c r="G78" s="91" t="n">
        <v>43.1556</v>
      </c>
      <c r="H78" s="91" t="n">
        <v>3554.89</v>
      </c>
      <c r="I78" s="91" t="n">
        <v>40.62</v>
      </c>
      <c r="J78" s="77" t="n">
        <f aca="false">H78/3600</f>
        <v>0.987469444444444</v>
      </c>
      <c r="L78" s="90" t="n">
        <v>3739.1912</v>
      </c>
      <c r="M78" s="91" t="n">
        <v>37.1014</v>
      </c>
      <c r="N78" s="91" t="n">
        <v>42.7455</v>
      </c>
      <c r="O78" s="91" t="n">
        <v>43.1533</v>
      </c>
      <c r="P78" s="91" t="n">
        <v>3514.33</v>
      </c>
      <c r="Q78" s="91" t="n">
        <v>41.91</v>
      </c>
      <c r="R78" s="77" t="n">
        <f aca="false">P78/3600</f>
        <v>0.9762027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 t="n">
        <v>22169.944</v>
      </c>
      <c r="E79" s="87" t="n">
        <v>44.6879</v>
      </c>
      <c r="F79" s="87" t="n">
        <v>47.9135</v>
      </c>
      <c r="G79" s="87" t="n">
        <v>48.7643</v>
      </c>
      <c r="H79" s="87" t="n">
        <v>4399.21</v>
      </c>
      <c r="I79" s="87" t="n">
        <v>57.98</v>
      </c>
      <c r="J79" s="66" t="n">
        <f aca="false">H79/3600</f>
        <v>1.22200277777778</v>
      </c>
      <c r="L79" s="86" t="n">
        <v>22164.2808</v>
      </c>
      <c r="M79" s="87" t="n">
        <v>44.6883</v>
      </c>
      <c r="N79" s="87" t="n">
        <v>47.9133</v>
      </c>
      <c r="O79" s="87" t="n">
        <v>48.7642</v>
      </c>
      <c r="P79" s="87" t="n">
        <v>4763.3</v>
      </c>
      <c r="Q79" s="87" t="n">
        <v>60.03</v>
      </c>
      <c r="R79" s="66" t="n">
        <f aca="false">P79/3600</f>
        <v>1.32313888888889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321.1216</v>
      </c>
      <c r="E80" s="89" t="n">
        <v>42.3811</v>
      </c>
      <c r="F80" s="89" t="n">
        <v>45.5623</v>
      </c>
      <c r="G80" s="89" t="n">
        <v>46.4454</v>
      </c>
      <c r="H80" s="89" t="n">
        <v>3882.18</v>
      </c>
      <c r="I80" s="89" t="n">
        <v>54.14</v>
      </c>
      <c r="J80" s="71" t="n">
        <f aca="false">H80/3600</f>
        <v>1.07838333333333</v>
      </c>
      <c r="L80" s="88" t="n">
        <v>13316.4168</v>
      </c>
      <c r="M80" s="89" t="n">
        <v>42.381</v>
      </c>
      <c r="N80" s="89" t="n">
        <v>45.5673</v>
      </c>
      <c r="O80" s="89" t="n">
        <v>46.4455</v>
      </c>
      <c r="P80" s="89" t="n">
        <v>4695.59</v>
      </c>
      <c r="Q80" s="89" t="n">
        <v>55.73</v>
      </c>
      <c r="R80" s="71" t="n">
        <f aca="false">P80/3600</f>
        <v>1.304330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105.628</v>
      </c>
      <c r="E81" s="89" t="n">
        <v>39.7409</v>
      </c>
      <c r="F81" s="89" t="n">
        <v>43.5912</v>
      </c>
      <c r="G81" s="89" t="n">
        <v>44.4616</v>
      </c>
      <c r="H81" s="89" t="n">
        <v>3659.93</v>
      </c>
      <c r="I81" s="89" t="n">
        <v>58.26</v>
      </c>
      <c r="J81" s="71" t="n">
        <f aca="false">H81/3600</f>
        <v>1.01664722222222</v>
      </c>
      <c r="L81" s="88" t="n">
        <v>8100.8784</v>
      </c>
      <c r="M81" s="89" t="n">
        <v>39.7404</v>
      </c>
      <c r="N81" s="89" t="n">
        <v>43.5849</v>
      </c>
      <c r="O81" s="89" t="n">
        <v>44.4603</v>
      </c>
      <c r="P81" s="89" t="n">
        <v>3806.68</v>
      </c>
      <c r="Q81" s="89" t="n">
        <v>58.27</v>
      </c>
      <c r="R81" s="71" t="n">
        <f aca="false">P81/3600</f>
        <v>1.057411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903.96</v>
      </c>
      <c r="E82" s="91" t="n">
        <v>36.8177</v>
      </c>
      <c r="F82" s="91" t="n">
        <v>42.1248</v>
      </c>
      <c r="G82" s="91" t="n">
        <v>42.9069</v>
      </c>
      <c r="H82" s="91" t="n">
        <v>3489.01</v>
      </c>
      <c r="I82" s="91" t="n">
        <v>45.16</v>
      </c>
      <c r="J82" s="77" t="n">
        <f aca="false">H82/3600</f>
        <v>0.969169444444445</v>
      </c>
      <c r="L82" s="90" t="n">
        <v>4901.76</v>
      </c>
      <c r="M82" s="91" t="n">
        <v>36.8165</v>
      </c>
      <c r="N82" s="91" t="n">
        <v>42.1217</v>
      </c>
      <c r="O82" s="91" t="n">
        <v>42.9055</v>
      </c>
      <c r="P82" s="91" t="n">
        <v>3630.06</v>
      </c>
      <c r="Q82" s="91" t="n">
        <v>45.27</v>
      </c>
      <c r="R82" s="77" t="n">
        <f aca="false">P82/3600</f>
        <v>1.0083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22</v>
      </c>
      <c r="D83" s="86" t="n">
        <v>22590.2816</v>
      </c>
      <c r="E83" s="87" t="n">
        <v>42.1655</v>
      </c>
      <c r="F83" s="87" t="n">
        <v>43.9234</v>
      </c>
      <c r="G83" s="87" t="n">
        <v>44.5432</v>
      </c>
      <c r="H83" s="87" t="n">
        <v>2107.71</v>
      </c>
      <c r="I83" s="87" t="n">
        <v>34.52</v>
      </c>
      <c r="J83" s="66" t="n">
        <f aca="false">H83/3600</f>
        <v>0.585475</v>
      </c>
      <c r="L83" s="86" t="n">
        <v>22592.2664</v>
      </c>
      <c r="M83" s="87" t="n">
        <v>42.1659</v>
      </c>
      <c r="N83" s="87" t="n">
        <v>43.9231</v>
      </c>
      <c r="O83" s="87" t="n">
        <v>44.5425</v>
      </c>
      <c r="P83" s="87" t="n">
        <v>2116.32</v>
      </c>
      <c r="Q83" s="87" t="n">
        <v>35.61</v>
      </c>
      <c r="R83" s="66" t="n">
        <f aca="false">P83/3600</f>
        <v>0.587866666666667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2878.472</v>
      </c>
      <c r="E84" s="89" t="n">
        <v>38.6701</v>
      </c>
      <c r="F84" s="89" t="n">
        <v>40.843</v>
      </c>
      <c r="G84" s="89" t="n">
        <v>41.2057</v>
      </c>
      <c r="H84" s="89" t="n">
        <v>1834.63</v>
      </c>
      <c r="I84" s="89" t="n">
        <v>27.77</v>
      </c>
      <c r="J84" s="71" t="n">
        <f aca="false">H84/3600</f>
        <v>0.509619444444445</v>
      </c>
      <c r="L84" s="88" t="n">
        <v>12884.1816</v>
      </c>
      <c r="M84" s="89" t="n">
        <v>38.6716</v>
      </c>
      <c r="N84" s="89" t="n">
        <v>40.8437</v>
      </c>
      <c r="O84" s="89" t="n">
        <v>41.2057</v>
      </c>
      <c r="P84" s="89" t="n">
        <v>1819.45</v>
      </c>
      <c r="Q84" s="89" t="n">
        <v>28.47</v>
      </c>
      <c r="R84" s="71" t="n">
        <f aca="false">P84/3600</f>
        <v>0.505402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352.7072</v>
      </c>
      <c r="E85" s="89" t="n">
        <v>35.5633</v>
      </c>
      <c r="F85" s="89" t="n">
        <v>38.5902</v>
      </c>
      <c r="G85" s="89" t="n">
        <v>38.7453</v>
      </c>
      <c r="H85" s="89" t="n">
        <v>1599.42</v>
      </c>
      <c r="I85" s="89" t="n">
        <v>23.84</v>
      </c>
      <c r="J85" s="71" t="n">
        <f aca="false">H85/3600</f>
        <v>0.444283333333333</v>
      </c>
      <c r="L85" s="88" t="n">
        <v>7351.708</v>
      </c>
      <c r="M85" s="89" t="n">
        <v>35.5617</v>
      </c>
      <c r="N85" s="89" t="n">
        <v>38.5941</v>
      </c>
      <c r="O85" s="89" t="n">
        <v>38.7432</v>
      </c>
      <c r="P85" s="89" t="n">
        <v>1619.74</v>
      </c>
      <c r="Q85" s="89" t="n">
        <v>24.31</v>
      </c>
      <c r="R85" s="71" t="n">
        <f aca="false">P85/3600</f>
        <v>0.44992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21.3</v>
      </c>
      <c r="E86" s="91" t="n">
        <v>32.684</v>
      </c>
      <c r="F86" s="91" t="n">
        <v>36.9207</v>
      </c>
      <c r="G86" s="91" t="n">
        <v>36.9189</v>
      </c>
      <c r="H86" s="91" t="n">
        <v>1476.97</v>
      </c>
      <c r="I86" s="91" t="n">
        <v>22.82</v>
      </c>
      <c r="J86" s="77" t="n">
        <f aca="false">H86/3600</f>
        <v>0.410269444444444</v>
      </c>
      <c r="L86" s="90" t="n">
        <v>4322.7976</v>
      </c>
      <c r="M86" s="91" t="n">
        <v>32.6811</v>
      </c>
      <c r="N86" s="91" t="n">
        <v>36.9223</v>
      </c>
      <c r="O86" s="91" t="n">
        <v>36.9249</v>
      </c>
      <c r="P86" s="91" t="n">
        <v>1469.37</v>
      </c>
      <c r="Q86" s="91" t="n">
        <v>23.37</v>
      </c>
      <c r="R86" s="77" t="n">
        <f aca="false">P86/3600</f>
        <v>0.408158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22</v>
      </c>
      <c r="D87" s="86" t="n">
        <v>24183.6293</v>
      </c>
      <c r="E87" s="87" t="n">
        <v>45.1139</v>
      </c>
      <c r="F87" s="87" t="n">
        <v>46.6944</v>
      </c>
      <c r="G87" s="87" t="n">
        <v>46.9707</v>
      </c>
      <c r="H87" s="87" t="n">
        <v>3630.04</v>
      </c>
      <c r="I87" s="87" t="n">
        <v>55.5</v>
      </c>
      <c r="J87" s="66" t="n">
        <f aca="false">H87/3600</f>
        <v>1.00834444444444</v>
      </c>
      <c r="L87" s="86" t="n">
        <v>24178.189</v>
      </c>
      <c r="M87" s="87" t="n">
        <v>45.1143</v>
      </c>
      <c r="N87" s="87" t="n">
        <v>46.6799</v>
      </c>
      <c r="O87" s="87" t="n">
        <v>46.9712</v>
      </c>
      <c r="P87" s="87" t="n">
        <v>3805</v>
      </c>
      <c r="Q87" s="87" t="n">
        <v>59.68</v>
      </c>
      <c r="R87" s="66" t="n">
        <f aca="false">P87/3600</f>
        <v>1.05694444444444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271.015</v>
      </c>
      <c r="E88" s="89" t="n">
        <v>40.9852</v>
      </c>
      <c r="F88" s="89" t="n">
        <v>43.3242</v>
      </c>
      <c r="G88" s="89" t="n">
        <v>43.3526</v>
      </c>
      <c r="H88" s="89" t="n">
        <v>3410.93</v>
      </c>
      <c r="I88" s="89" t="n">
        <v>46.2</v>
      </c>
      <c r="J88" s="71" t="n">
        <f aca="false">H88/3600</f>
        <v>0.947480555555556</v>
      </c>
      <c r="L88" s="88" t="n">
        <v>16270.6925</v>
      </c>
      <c r="M88" s="89" t="n">
        <v>40.9849</v>
      </c>
      <c r="N88" s="89" t="n">
        <v>43.3213</v>
      </c>
      <c r="O88" s="89" t="n">
        <v>43.3492</v>
      </c>
      <c r="P88" s="89" t="n">
        <v>3706.27</v>
      </c>
      <c r="Q88" s="89" t="n">
        <v>49.43</v>
      </c>
      <c r="R88" s="71" t="n">
        <f aca="false">P88/3600</f>
        <v>1.029519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647.3557</v>
      </c>
      <c r="E89" s="89" t="n">
        <v>37.0671</v>
      </c>
      <c r="F89" s="89" t="n">
        <v>40.8324</v>
      </c>
      <c r="G89" s="89" t="n">
        <v>40.4765</v>
      </c>
      <c r="H89" s="89" t="n">
        <v>3142.12</v>
      </c>
      <c r="I89" s="89" t="n">
        <v>42.28</v>
      </c>
      <c r="J89" s="71" t="n">
        <f aca="false">H89/3600</f>
        <v>0.872811111111111</v>
      </c>
      <c r="L89" s="88" t="n">
        <v>10646.8402</v>
      </c>
      <c r="M89" s="89" t="n">
        <v>37.0672</v>
      </c>
      <c r="N89" s="89" t="n">
        <v>40.8338</v>
      </c>
      <c r="O89" s="89" t="n">
        <v>40.4705</v>
      </c>
      <c r="P89" s="89" t="n">
        <v>3212.75</v>
      </c>
      <c r="Q89" s="89" t="n">
        <v>45.37</v>
      </c>
      <c r="R89" s="71" t="n">
        <f aca="false">P89/3600</f>
        <v>0.8924305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856.4314</v>
      </c>
      <c r="E90" s="91" t="n">
        <v>33.3654</v>
      </c>
      <c r="F90" s="91" t="n">
        <v>39.1461</v>
      </c>
      <c r="G90" s="91" t="n">
        <v>38.369</v>
      </c>
      <c r="H90" s="91" t="n">
        <v>2908.53</v>
      </c>
      <c r="I90" s="91" t="n">
        <v>38.81</v>
      </c>
      <c r="J90" s="77" t="n">
        <f aca="false">H90/3600</f>
        <v>0.807925</v>
      </c>
      <c r="L90" s="90" t="n">
        <v>6853.7381</v>
      </c>
      <c r="M90" s="91" t="n">
        <v>33.3636</v>
      </c>
      <c r="N90" s="91" t="n">
        <v>39.1429</v>
      </c>
      <c r="O90" s="91" t="n">
        <v>38.3625</v>
      </c>
      <c r="P90" s="91" t="n">
        <v>2905.5</v>
      </c>
      <c r="Q90" s="91" t="n">
        <v>40.77</v>
      </c>
      <c r="R90" s="77" t="n">
        <f aca="false">P90/3600</f>
        <v>0.807083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22</v>
      </c>
      <c r="D91" s="86" t="n">
        <v>37780.924</v>
      </c>
      <c r="E91" s="87" t="n">
        <v>46.612</v>
      </c>
      <c r="F91" s="87" t="n">
        <v>44.8102</v>
      </c>
      <c r="G91" s="87" t="n">
        <v>44.9779</v>
      </c>
      <c r="H91" s="87" t="n">
        <v>2762.46</v>
      </c>
      <c r="I91" s="87" t="n">
        <v>44.38</v>
      </c>
      <c r="J91" s="66" t="n">
        <f aca="false">H91/3600</f>
        <v>0.76735</v>
      </c>
      <c r="L91" s="86" t="n">
        <v>37784.5944</v>
      </c>
      <c r="M91" s="87" t="n">
        <v>46.6356</v>
      </c>
      <c r="N91" s="87" t="n">
        <v>44.8314</v>
      </c>
      <c r="O91" s="87" t="n">
        <v>44.9812</v>
      </c>
      <c r="P91" s="87" t="n">
        <v>2810.61</v>
      </c>
      <c r="Q91" s="87" t="n">
        <v>45.5</v>
      </c>
      <c r="R91" s="66" t="n">
        <f aca="false">P91/3600</f>
        <v>0.780725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296.8536</v>
      </c>
      <c r="E92" s="89" t="n">
        <v>42.0281</v>
      </c>
      <c r="F92" s="89" t="n">
        <v>40.7759</v>
      </c>
      <c r="G92" s="89" t="n">
        <v>41.2301</v>
      </c>
      <c r="H92" s="89" t="n">
        <v>2563.64</v>
      </c>
      <c r="I92" s="89" t="n">
        <v>36.21</v>
      </c>
      <c r="J92" s="71" t="n">
        <f aca="false">H92/3600</f>
        <v>0.712122222222222</v>
      </c>
      <c r="L92" s="88" t="n">
        <v>28300.9888</v>
      </c>
      <c r="M92" s="89" t="n">
        <v>42.0277</v>
      </c>
      <c r="N92" s="89" t="n">
        <v>40.776</v>
      </c>
      <c r="O92" s="89" t="n">
        <v>41.2252</v>
      </c>
      <c r="P92" s="89" t="n">
        <v>2676.19</v>
      </c>
      <c r="Q92" s="89" t="n">
        <v>36.32</v>
      </c>
      <c r="R92" s="71" t="n">
        <f aca="false">P92/3600</f>
        <v>0.74338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207.2696</v>
      </c>
      <c r="E93" s="89" t="n">
        <v>37.1982</v>
      </c>
      <c r="F93" s="89" t="n">
        <v>38.6659</v>
      </c>
      <c r="G93" s="89" t="n">
        <v>39.1585</v>
      </c>
      <c r="H93" s="89" t="n">
        <v>2428.28</v>
      </c>
      <c r="I93" s="89" t="n">
        <v>32.36</v>
      </c>
      <c r="J93" s="71" t="n">
        <f aca="false">H93/3600</f>
        <v>0.674522222222222</v>
      </c>
      <c r="L93" s="88" t="n">
        <v>21211.1312</v>
      </c>
      <c r="M93" s="89" t="n">
        <v>37.1923</v>
      </c>
      <c r="N93" s="89" t="n">
        <v>38.6587</v>
      </c>
      <c r="O93" s="89" t="n">
        <v>39.1613</v>
      </c>
      <c r="P93" s="89" t="n">
        <v>2492.39</v>
      </c>
      <c r="Q93" s="89" t="n">
        <v>33.65</v>
      </c>
      <c r="R93" s="71" t="n">
        <f aca="false">P93/3600</f>
        <v>0.69233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232.2192</v>
      </c>
      <c r="E94" s="91" t="n">
        <v>32.2396</v>
      </c>
      <c r="F94" s="91" t="n">
        <v>37.4219</v>
      </c>
      <c r="G94" s="91" t="n">
        <v>37.6594</v>
      </c>
      <c r="H94" s="91" t="n">
        <v>2328.07</v>
      </c>
      <c r="I94" s="91" t="n">
        <v>32.29</v>
      </c>
      <c r="J94" s="77" t="n">
        <f aca="false">H94/3600</f>
        <v>0.646686111111111</v>
      </c>
      <c r="L94" s="90" t="n">
        <v>15231.8888</v>
      </c>
      <c r="M94" s="91" t="n">
        <v>32.232</v>
      </c>
      <c r="N94" s="91" t="n">
        <v>37.4283</v>
      </c>
      <c r="O94" s="91" t="n">
        <v>37.6626</v>
      </c>
      <c r="P94" s="91" t="n">
        <v>2372.3</v>
      </c>
      <c r="Q94" s="91" t="n">
        <v>33.71</v>
      </c>
      <c r="R94" s="77" t="n">
        <f aca="false">P94/3600</f>
        <v>0.658972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22</v>
      </c>
      <c r="D95" s="86" t="n">
        <v>5313.465</v>
      </c>
      <c r="E95" s="87" t="n">
        <v>50.822</v>
      </c>
      <c r="F95" s="87" t="n">
        <v>53.1531</v>
      </c>
      <c r="G95" s="87" t="n">
        <v>53.9748</v>
      </c>
      <c r="H95" s="87" t="n">
        <v>3217.26</v>
      </c>
      <c r="I95" s="87" t="n">
        <v>40.52</v>
      </c>
      <c r="J95" s="66" t="n">
        <f aca="false">H95/3600</f>
        <v>0.893683333333333</v>
      </c>
      <c r="L95" s="86" t="n">
        <v>5308.5168</v>
      </c>
      <c r="M95" s="87" t="n">
        <v>50.819</v>
      </c>
      <c r="N95" s="87" t="n">
        <v>53.0803</v>
      </c>
      <c r="O95" s="87" t="n">
        <v>53.8722</v>
      </c>
      <c r="P95" s="87" t="n">
        <v>3302.78</v>
      </c>
      <c r="Q95" s="87" t="n">
        <v>41.46</v>
      </c>
      <c r="R95" s="66" t="n">
        <f aca="false">P95/3600</f>
        <v>0.917438888888889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587.0554</v>
      </c>
      <c r="E96" s="89" t="n">
        <v>47.0215</v>
      </c>
      <c r="F96" s="89" t="n">
        <v>49.7571</v>
      </c>
      <c r="G96" s="89" t="n">
        <v>50.662</v>
      </c>
      <c r="H96" s="89" t="n">
        <v>3010.17</v>
      </c>
      <c r="I96" s="89" t="n">
        <v>38.76</v>
      </c>
      <c r="J96" s="71" t="n">
        <f aca="false">H96/3600</f>
        <v>0.836158333333333</v>
      </c>
      <c r="L96" s="88" t="n">
        <v>3590.5853</v>
      </c>
      <c r="M96" s="89" t="n">
        <v>47.0076</v>
      </c>
      <c r="N96" s="89" t="n">
        <v>49.7825</v>
      </c>
      <c r="O96" s="89" t="n">
        <v>50.641</v>
      </c>
      <c r="P96" s="89" t="n">
        <v>3091.18</v>
      </c>
      <c r="Q96" s="89" t="n">
        <v>40.99</v>
      </c>
      <c r="R96" s="71" t="n">
        <f aca="false">P96/3600</f>
        <v>0.858661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22.1885</v>
      </c>
      <c r="E97" s="89" t="n">
        <v>43.4059</v>
      </c>
      <c r="F97" s="89" t="n">
        <v>47.257</v>
      </c>
      <c r="G97" s="89" t="n">
        <v>48.3709</v>
      </c>
      <c r="H97" s="89" t="n">
        <v>2981.22</v>
      </c>
      <c r="I97" s="89" t="n">
        <v>38.55</v>
      </c>
      <c r="J97" s="71" t="n">
        <f aca="false">H97/3600</f>
        <v>0.828116666666667</v>
      </c>
      <c r="L97" s="88" t="n">
        <v>2423.5421</v>
      </c>
      <c r="M97" s="89" t="n">
        <v>43.4085</v>
      </c>
      <c r="N97" s="89" t="n">
        <v>47.2421</v>
      </c>
      <c r="O97" s="89" t="n">
        <v>48.3311</v>
      </c>
      <c r="P97" s="89" t="n">
        <v>2994.15</v>
      </c>
      <c r="Q97" s="89" t="n">
        <v>39.25</v>
      </c>
      <c r="R97" s="71" t="n">
        <f aca="false">P97/3600</f>
        <v>0.831708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08.3741</v>
      </c>
      <c r="E98" s="91" t="n">
        <v>39.494</v>
      </c>
      <c r="F98" s="91" t="n">
        <v>45.4967</v>
      </c>
      <c r="G98" s="91" t="n">
        <v>46.6932</v>
      </c>
      <c r="H98" s="91" t="n">
        <v>2890.33</v>
      </c>
      <c r="I98" s="91" t="n">
        <v>37.41</v>
      </c>
      <c r="J98" s="77" t="n">
        <f aca="false">H98/3600</f>
        <v>0.802869444444444</v>
      </c>
      <c r="L98" s="90" t="n">
        <v>1608.2957</v>
      </c>
      <c r="M98" s="91" t="n">
        <v>39.5144</v>
      </c>
      <c r="N98" s="91" t="n">
        <v>45.4318</v>
      </c>
      <c r="O98" s="91" t="n">
        <v>46.7196</v>
      </c>
      <c r="P98" s="91" t="n">
        <v>2904.35</v>
      </c>
      <c r="Q98" s="91" t="n">
        <v>39.71</v>
      </c>
      <c r="R98" s="77" t="n">
        <f aca="false">P98/3600</f>
        <v>0.806763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37.4267401876433</v>
      </c>
      <c r="J106" s="95" t="n">
        <f aca="false">GEOMEAN(J3:J98)</f>
        <v>0.731320297321047</v>
      </c>
      <c r="Q106" s="95" t="n">
        <f aca="false">GEOMEAN(Q3:Q98)</f>
        <v>38.9251929028593</v>
      </c>
      <c r="R106" s="95" t="n">
        <f aca="false">GEOMEAN(R3:R98)</f>
        <v>0.749763438182345</v>
      </c>
    </row>
    <row r="107" customFormat="false" ht="12" hidden="false" customHeight="false" outlineLevel="0" collapsed="false">
      <c r="B107" s="1" t="s">
        <v>88</v>
      </c>
      <c r="Q107" s="96" t="n">
        <f aca="false">Q106/I106</f>
        <v>1.04003695506751</v>
      </c>
      <c r="R107" s="96" t="n">
        <f aca="false">R106/J106</f>
        <v>1.02521896483505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1.44936666666667</v>
      </c>
      <c r="J108" s="95" t="n">
        <f aca="false">SUM(J3:J98)</f>
        <v>106.03825</v>
      </c>
      <c r="Q108" s="95" t="n">
        <f aca="false">SUM(Q3:Q98)/3600</f>
        <v>1.50757777777778</v>
      </c>
      <c r="R108" s="95" t="n">
        <f aca="false">SUM(R3:R98)</f>
        <v>108.874419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3:I10,I19:I82)</f>
        <v>33.0727918479759</v>
      </c>
      <c r="J113" s="95" t="n">
        <f aca="false">GEOMEAN(J3:J10,J19:J82)</f>
        <v>0.635214704930919</v>
      </c>
      <c r="Q113" s="95" t="n">
        <f aca="false">GEOMEAN(Q3:Q10,Q19:Q82)</f>
        <v>34.3945507361244</v>
      </c>
      <c r="R113" s="95" t="n">
        <f aca="false">GEOMEAN(R3:R10,R19:R82)</f>
        <v>0.651524059167842</v>
      </c>
    </row>
    <row r="114" customFormat="false" ht="12" hidden="false" customHeight="false" outlineLevel="0" collapsed="false">
      <c r="B114" s="1" t="s">
        <v>88</v>
      </c>
      <c r="Q114" s="96" t="n">
        <f aca="false">Q113/I113</f>
        <v>1.03996514398374</v>
      </c>
      <c r="R114" s="96" t="n">
        <f aca="false">R113/J113</f>
        <v>1.025675341125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7" colorId="64" zoomScale="100" zoomScaleNormal="100" zoomScalePageLayoutView="100" workbookViewId="0">
      <selection pane="topLeft" activeCell="J71" activeCellId="0" sqref="J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4" t="n">
        <v>12871.4128</v>
      </c>
      <c r="E3" s="65" t="n">
        <v>41.8985</v>
      </c>
      <c r="F3" s="65" t="n">
        <v>41.6797</v>
      </c>
      <c r="G3" s="65" t="n">
        <v>44.4167</v>
      </c>
      <c r="H3" s="65" t="n">
        <v>18927.58</v>
      </c>
      <c r="I3" s="65" t="n">
        <v>43.1</v>
      </c>
      <c r="J3" s="66" t="n">
        <f aca="false">H3/3600</f>
        <v>5.25766111111111</v>
      </c>
      <c r="L3" s="64" t="n">
        <v>12869.792</v>
      </c>
      <c r="M3" s="65" t="n">
        <v>41.8991</v>
      </c>
      <c r="N3" s="65" t="n">
        <v>41.6778</v>
      </c>
      <c r="O3" s="65" t="n">
        <v>44.4158</v>
      </c>
      <c r="P3" s="65" t="n">
        <v>18569.36</v>
      </c>
      <c r="Q3" s="65" t="n">
        <v>44.8</v>
      </c>
      <c r="R3" s="67" t="n">
        <f aca="false">P3/3600</f>
        <v>5.15815555555556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9" t="n">
        <v>5234.5984</v>
      </c>
      <c r="E4" s="70" t="n">
        <v>39.3749</v>
      </c>
      <c r="F4" s="70" t="n">
        <v>39.9846</v>
      </c>
      <c r="G4" s="70" t="n">
        <v>42.471</v>
      </c>
      <c r="H4" s="70" t="n">
        <v>16202.84</v>
      </c>
      <c r="I4" s="70" t="n">
        <v>37.19</v>
      </c>
      <c r="J4" s="71" t="n">
        <f aca="false">H4/3600</f>
        <v>4.50078888888889</v>
      </c>
      <c r="L4" s="69" t="n">
        <v>5235.2368</v>
      </c>
      <c r="M4" s="70" t="n">
        <v>39.3754</v>
      </c>
      <c r="N4" s="70" t="n">
        <v>39.9888</v>
      </c>
      <c r="O4" s="70" t="n">
        <v>42.4714</v>
      </c>
      <c r="P4" s="70" t="n">
        <v>17307.84</v>
      </c>
      <c r="Q4" s="70" t="n">
        <v>39.99</v>
      </c>
      <c r="R4" s="72" t="n">
        <f aca="false">P4/3600</f>
        <v>4.807733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25.7264</v>
      </c>
      <c r="E5" s="70" t="n">
        <v>36.7867</v>
      </c>
      <c r="F5" s="70" t="n">
        <v>38.7102</v>
      </c>
      <c r="G5" s="70" t="n">
        <v>40.9503</v>
      </c>
      <c r="H5" s="70" t="n">
        <v>14785.11</v>
      </c>
      <c r="I5" s="70" t="n">
        <v>29.28</v>
      </c>
      <c r="J5" s="71" t="n">
        <f aca="false">H5/3600</f>
        <v>4.106975</v>
      </c>
      <c r="L5" s="69" t="n">
        <v>2527.6224</v>
      </c>
      <c r="M5" s="70" t="n">
        <v>36.7886</v>
      </c>
      <c r="N5" s="70" t="n">
        <v>38.7168</v>
      </c>
      <c r="O5" s="70" t="n">
        <v>40.9476</v>
      </c>
      <c r="P5" s="70" t="n">
        <v>14723.13</v>
      </c>
      <c r="Q5" s="70" t="n">
        <v>30.93</v>
      </c>
      <c r="R5" s="72" t="n">
        <f aca="false">P5/3600</f>
        <v>4.089758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15.6784</v>
      </c>
      <c r="E6" s="76" t="n">
        <v>34.1027</v>
      </c>
      <c r="F6" s="76" t="n">
        <v>37.7322</v>
      </c>
      <c r="G6" s="76" t="n">
        <v>39.8549</v>
      </c>
      <c r="H6" s="76" t="n">
        <v>14114.65</v>
      </c>
      <c r="I6" s="76" t="n">
        <v>26.53</v>
      </c>
      <c r="J6" s="77" t="n">
        <f aca="false">H6/3600</f>
        <v>3.92073611111111</v>
      </c>
      <c r="L6" s="75" t="n">
        <v>1315.928</v>
      </c>
      <c r="M6" s="76" t="n">
        <v>34.1023</v>
      </c>
      <c r="N6" s="76" t="n">
        <v>37.7244</v>
      </c>
      <c r="O6" s="76" t="n">
        <v>39.8778</v>
      </c>
      <c r="P6" s="76" t="n">
        <v>14053.49</v>
      </c>
      <c r="Q6" s="76" t="n">
        <v>27.08</v>
      </c>
      <c r="R6" s="78" t="n">
        <f aca="false">P6/3600</f>
        <v>3.903747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4" t="n">
        <v>32714.3712</v>
      </c>
      <c r="E7" s="65" t="n">
        <v>40.4937</v>
      </c>
      <c r="F7" s="65" t="n">
        <v>45.2604</v>
      </c>
      <c r="G7" s="65" t="n">
        <v>44.8914</v>
      </c>
      <c r="H7" s="65" t="n">
        <v>27461.24</v>
      </c>
      <c r="I7" s="65" t="n">
        <v>59.73</v>
      </c>
      <c r="J7" s="66" t="n">
        <f aca="false">H7/3600</f>
        <v>7.62812222222222</v>
      </c>
      <c r="L7" s="64" t="n">
        <v>32716.064</v>
      </c>
      <c r="M7" s="65" t="n">
        <v>40.4921</v>
      </c>
      <c r="N7" s="65" t="n">
        <v>45.2592</v>
      </c>
      <c r="O7" s="65" t="n">
        <v>44.8909</v>
      </c>
      <c r="P7" s="65" t="n">
        <v>27883.1</v>
      </c>
      <c r="Q7" s="65" t="n">
        <v>60.2</v>
      </c>
      <c r="R7" s="67" t="n">
        <f aca="false">P7/3600</f>
        <v>7.74530555555556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47.1584</v>
      </c>
      <c r="E8" s="70" t="n">
        <v>37.512</v>
      </c>
      <c r="F8" s="70" t="n">
        <v>43.3383</v>
      </c>
      <c r="G8" s="70" t="n">
        <v>43.5243</v>
      </c>
      <c r="H8" s="70" t="n">
        <v>23636.92</v>
      </c>
      <c r="I8" s="70" t="n">
        <v>52.58</v>
      </c>
      <c r="J8" s="71" t="n">
        <f aca="false">H8/3600</f>
        <v>6.56581111111111</v>
      </c>
      <c r="L8" s="69" t="n">
        <v>15740.2288</v>
      </c>
      <c r="M8" s="70" t="n">
        <v>37.5118</v>
      </c>
      <c r="N8" s="70" t="n">
        <v>43.3295</v>
      </c>
      <c r="O8" s="70" t="n">
        <v>43.5215</v>
      </c>
      <c r="P8" s="70" t="n">
        <v>23475.8</v>
      </c>
      <c r="Q8" s="70" t="n">
        <v>55.12</v>
      </c>
      <c r="R8" s="72" t="n">
        <f aca="false">P8/3600</f>
        <v>6.521055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54.024</v>
      </c>
      <c r="E9" s="70" t="n">
        <v>34.5393</v>
      </c>
      <c r="F9" s="70" t="n">
        <v>41.7141</v>
      </c>
      <c r="G9" s="70" t="n">
        <v>42.2094</v>
      </c>
      <c r="H9" s="70" t="n">
        <v>21985.6</v>
      </c>
      <c r="I9" s="70" t="n">
        <v>46.99</v>
      </c>
      <c r="J9" s="71" t="n">
        <f aca="false">H9/3600</f>
        <v>6.10711111111111</v>
      </c>
      <c r="L9" s="69" t="n">
        <v>8255.2864</v>
      </c>
      <c r="M9" s="70" t="n">
        <v>34.5397</v>
      </c>
      <c r="N9" s="70" t="n">
        <v>41.6924</v>
      </c>
      <c r="O9" s="70" t="n">
        <v>42.2077</v>
      </c>
      <c r="P9" s="70" t="n">
        <v>20951.98</v>
      </c>
      <c r="Q9" s="70" t="n">
        <v>48.44</v>
      </c>
      <c r="R9" s="72" t="n">
        <f aca="false">P9/3600</f>
        <v>5.819994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20.2688</v>
      </c>
      <c r="E10" s="76" t="n">
        <v>31.7291</v>
      </c>
      <c r="F10" s="76" t="n">
        <v>40.4136</v>
      </c>
      <c r="G10" s="76" t="n">
        <v>41.1766</v>
      </c>
      <c r="H10" s="76" t="n">
        <v>19602.91</v>
      </c>
      <c r="I10" s="76" t="n">
        <v>36.09</v>
      </c>
      <c r="J10" s="77" t="n">
        <f aca="false">H10/3600</f>
        <v>5.44525277777778</v>
      </c>
      <c r="L10" s="75" t="n">
        <v>4616.8752</v>
      </c>
      <c r="M10" s="76" t="n">
        <v>31.7269</v>
      </c>
      <c r="N10" s="76" t="n">
        <v>40.4096</v>
      </c>
      <c r="O10" s="76" t="n">
        <v>41.17</v>
      </c>
      <c r="P10" s="76" t="n">
        <v>19850.95</v>
      </c>
      <c r="Q10" s="76" t="n">
        <v>36.71</v>
      </c>
      <c r="R10" s="78" t="n">
        <f aca="false">P10/3600</f>
        <v>5.514152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64" t="n">
        <v>217914.2192</v>
      </c>
      <c r="E11" s="65" t="n">
        <v>39.811</v>
      </c>
      <c r="F11" s="65" t="n">
        <v>39.8198</v>
      </c>
      <c r="G11" s="65" t="n">
        <v>38.1312</v>
      </c>
      <c r="H11" s="65" t="n">
        <v>79328.31</v>
      </c>
      <c r="I11" s="65" t="n">
        <v>147.4</v>
      </c>
      <c r="J11" s="66" t="n">
        <f aca="false">H11/3600</f>
        <v>22.0356416666667</v>
      </c>
      <c r="L11" s="64" t="n">
        <v>217902.7712</v>
      </c>
      <c r="M11" s="65" t="n">
        <v>39.8115</v>
      </c>
      <c r="N11" s="65" t="n">
        <v>39.8181</v>
      </c>
      <c r="O11" s="65" t="n">
        <v>38.1288</v>
      </c>
      <c r="P11" s="65" t="n">
        <v>77189.99</v>
      </c>
      <c r="Q11" s="65" t="n">
        <v>151.52</v>
      </c>
      <c r="R11" s="67" t="n">
        <f aca="false">P11/3600</f>
        <v>21.4416638888889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106680.84</v>
      </c>
      <c r="E12" s="70" t="n">
        <v>34.3696</v>
      </c>
      <c r="F12" s="70" t="n">
        <v>38.4007</v>
      </c>
      <c r="G12" s="70" t="n">
        <v>36.7337</v>
      </c>
      <c r="H12" s="70" t="n">
        <v>64270.9</v>
      </c>
      <c r="I12" s="70" t="n">
        <v>135.07</v>
      </c>
      <c r="J12" s="71" t="n">
        <f aca="false">H12/3600</f>
        <v>17.8530277777778</v>
      </c>
      <c r="L12" s="69" t="n">
        <v>106707.392</v>
      </c>
      <c r="M12" s="70" t="n">
        <v>34.3707</v>
      </c>
      <c r="N12" s="70" t="n">
        <v>38.4001</v>
      </c>
      <c r="O12" s="70" t="n">
        <v>36.7347</v>
      </c>
      <c r="P12" s="70" t="n">
        <v>64021.08</v>
      </c>
      <c r="Q12" s="70" t="n">
        <v>138.44</v>
      </c>
      <c r="R12" s="72" t="n">
        <f aca="false">P12/3600</f>
        <v>17.7836333333333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9642.2768</v>
      </c>
      <c r="E13" s="70" t="n">
        <v>29.7684</v>
      </c>
      <c r="F13" s="70" t="n">
        <v>37.3934</v>
      </c>
      <c r="G13" s="70" t="n">
        <v>35.6904</v>
      </c>
      <c r="H13" s="70" t="n">
        <v>48523.68</v>
      </c>
      <c r="I13" s="70" t="n">
        <v>106.47</v>
      </c>
      <c r="J13" s="71" t="n">
        <f aca="false">H13/3600</f>
        <v>13.4788</v>
      </c>
      <c r="L13" s="69" t="n">
        <v>29650.2704</v>
      </c>
      <c r="M13" s="70" t="n">
        <v>29.7682</v>
      </c>
      <c r="N13" s="70" t="n">
        <v>37.3907</v>
      </c>
      <c r="O13" s="70" t="n">
        <v>35.6871</v>
      </c>
      <c r="P13" s="70" t="n">
        <v>45234.05</v>
      </c>
      <c r="Q13" s="70" t="n">
        <v>108.89</v>
      </c>
      <c r="R13" s="72" t="n">
        <f aca="false">P13/3600</f>
        <v>12.5650138888889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7166.432</v>
      </c>
      <c r="E14" s="76" t="n">
        <v>28.0692</v>
      </c>
      <c r="F14" s="76" t="n">
        <v>36.5989</v>
      </c>
      <c r="G14" s="76" t="n">
        <v>34.8345</v>
      </c>
      <c r="H14" s="76" t="n">
        <v>34337.1</v>
      </c>
      <c r="I14" s="76" t="n">
        <v>65.65</v>
      </c>
      <c r="J14" s="77" t="n">
        <f aca="false">H14/3600</f>
        <v>9.53808333333333</v>
      </c>
      <c r="L14" s="75" t="n">
        <v>7164.7712</v>
      </c>
      <c r="M14" s="76" t="n">
        <v>28.0684</v>
      </c>
      <c r="N14" s="76" t="n">
        <v>36.5871</v>
      </c>
      <c r="O14" s="76" t="n">
        <v>34.8287</v>
      </c>
      <c r="P14" s="76" t="n">
        <v>34543.76</v>
      </c>
      <c r="Q14" s="76" t="n">
        <v>70.82</v>
      </c>
      <c r="R14" s="78" t="n">
        <f aca="false">P14/3600</f>
        <v>9.59548888888889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64" t="n">
        <v>23426.7808</v>
      </c>
      <c r="E15" s="65" t="n">
        <v>41.6721</v>
      </c>
      <c r="F15" s="65" t="n">
        <v>46.9271</v>
      </c>
      <c r="G15" s="65" t="n">
        <v>46.5392</v>
      </c>
      <c r="H15" s="65" t="n">
        <v>51370.81</v>
      </c>
      <c r="I15" s="65" t="n">
        <v>92.48</v>
      </c>
      <c r="J15" s="66" t="n">
        <f aca="false">H15/3600</f>
        <v>14.2696694444444</v>
      </c>
      <c r="L15" s="64" t="n">
        <v>23413.216</v>
      </c>
      <c r="M15" s="65" t="n">
        <v>41.6718</v>
      </c>
      <c r="N15" s="65" t="n">
        <v>46.9223</v>
      </c>
      <c r="O15" s="65" t="n">
        <v>46.5388</v>
      </c>
      <c r="P15" s="65" t="n">
        <v>47296.67</v>
      </c>
      <c r="Q15" s="65" t="n">
        <v>94.26</v>
      </c>
      <c r="R15" s="67" t="n">
        <f aca="false">P15/3600</f>
        <v>13.1379638888889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5914.5504</v>
      </c>
      <c r="E16" s="70" t="n">
        <v>40.2401</v>
      </c>
      <c r="F16" s="70" t="n">
        <v>46.1452</v>
      </c>
      <c r="G16" s="70" t="n">
        <v>45.9624</v>
      </c>
      <c r="H16" s="70" t="n">
        <v>38343.89</v>
      </c>
      <c r="I16" s="70" t="n">
        <v>67.36</v>
      </c>
      <c r="J16" s="71" t="n">
        <f aca="false">H16/3600</f>
        <v>10.6510805555556</v>
      </c>
      <c r="L16" s="69" t="n">
        <v>5905.9392</v>
      </c>
      <c r="M16" s="70" t="n">
        <v>40.2405</v>
      </c>
      <c r="N16" s="70" t="n">
        <v>46.1531</v>
      </c>
      <c r="O16" s="70" t="n">
        <v>45.9641</v>
      </c>
      <c r="P16" s="70" t="n">
        <v>37876.9</v>
      </c>
      <c r="Q16" s="70" t="n">
        <v>68.5</v>
      </c>
      <c r="R16" s="72" t="n">
        <f aca="false">P16/3600</f>
        <v>10.5213611111111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461.288</v>
      </c>
      <c r="E17" s="70" t="n">
        <v>38.9309</v>
      </c>
      <c r="F17" s="70" t="n">
        <v>45.5273</v>
      </c>
      <c r="G17" s="70" t="n">
        <v>45.4972</v>
      </c>
      <c r="H17" s="70" t="n">
        <v>34209.98</v>
      </c>
      <c r="I17" s="70" t="n">
        <v>55.26</v>
      </c>
      <c r="J17" s="71" t="n">
        <f aca="false">H17/3600</f>
        <v>9.50277222222222</v>
      </c>
      <c r="L17" s="69" t="n">
        <v>2457.9808</v>
      </c>
      <c r="M17" s="70" t="n">
        <v>38.9341</v>
      </c>
      <c r="N17" s="70" t="n">
        <v>45.527</v>
      </c>
      <c r="O17" s="70" t="n">
        <v>45.4902</v>
      </c>
      <c r="P17" s="70" t="n">
        <v>34160.4</v>
      </c>
      <c r="Q17" s="70" t="n">
        <v>57.17</v>
      </c>
      <c r="R17" s="72" t="n">
        <f aca="false">P17/3600</f>
        <v>9.489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194.1312</v>
      </c>
      <c r="E18" s="76" t="n">
        <v>37.1897</v>
      </c>
      <c r="F18" s="76" t="n">
        <v>45.0692</v>
      </c>
      <c r="G18" s="76" t="n">
        <v>45.1884</v>
      </c>
      <c r="H18" s="76" t="n">
        <v>32101.09</v>
      </c>
      <c r="I18" s="76" t="n">
        <v>52.61</v>
      </c>
      <c r="J18" s="77" t="n">
        <f aca="false">H18/3600</f>
        <v>8.91696944444444</v>
      </c>
      <c r="L18" s="75" t="n">
        <v>1193.6416</v>
      </c>
      <c r="M18" s="76" t="n">
        <v>37.1909</v>
      </c>
      <c r="N18" s="76" t="n">
        <v>45.0686</v>
      </c>
      <c r="O18" s="76" t="n">
        <v>45.1976</v>
      </c>
      <c r="P18" s="76" t="n">
        <v>31815.49</v>
      </c>
      <c r="Q18" s="76" t="n">
        <v>56.17</v>
      </c>
      <c r="R18" s="78" t="n">
        <f aca="false">P18/3600</f>
        <v>8.83763611111111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4718.0608</v>
      </c>
      <c r="E19" s="87" t="n">
        <v>41.8704</v>
      </c>
      <c r="F19" s="87" t="n">
        <v>43.7396</v>
      </c>
      <c r="G19" s="87" t="n">
        <v>45.6082</v>
      </c>
      <c r="H19" s="87" t="n">
        <v>17710.75</v>
      </c>
      <c r="I19" s="87" t="n">
        <v>38.35</v>
      </c>
      <c r="J19" s="66" t="n">
        <f aca="false">H19/3600</f>
        <v>4.91965277777778</v>
      </c>
      <c r="L19" s="86" t="n">
        <v>4717.5408</v>
      </c>
      <c r="M19" s="87" t="n">
        <v>41.8699</v>
      </c>
      <c r="N19" s="87" t="n">
        <v>43.7399</v>
      </c>
      <c r="O19" s="87" t="n">
        <v>45.6067</v>
      </c>
      <c r="P19" s="87" t="n">
        <v>17304.8</v>
      </c>
      <c r="Q19" s="87" t="n">
        <v>40.44</v>
      </c>
      <c r="R19" s="66" t="n">
        <f aca="false">P19/3600</f>
        <v>4.80688888888889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2184.4</v>
      </c>
      <c r="E20" s="89" t="n">
        <v>39.986</v>
      </c>
      <c r="F20" s="89" t="n">
        <v>42.3899</v>
      </c>
      <c r="G20" s="89" t="n">
        <v>43.6387</v>
      </c>
      <c r="H20" s="89" t="n">
        <v>14944.17</v>
      </c>
      <c r="I20" s="89" t="n">
        <v>29.93</v>
      </c>
      <c r="J20" s="71" t="n">
        <f aca="false">H20/3600</f>
        <v>4.15115833333333</v>
      </c>
      <c r="L20" s="88" t="n">
        <v>2183.7248</v>
      </c>
      <c r="M20" s="89" t="n">
        <v>39.9844</v>
      </c>
      <c r="N20" s="89" t="n">
        <v>42.3909</v>
      </c>
      <c r="O20" s="89" t="n">
        <v>43.6407</v>
      </c>
      <c r="P20" s="89" t="n">
        <v>15652.57</v>
      </c>
      <c r="Q20" s="89" t="n">
        <v>30.87</v>
      </c>
      <c r="R20" s="71" t="n">
        <f aca="false">P20/3600</f>
        <v>4.347936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69.8448</v>
      </c>
      <c r="E21" s="89" t="n">
        <v>37.6194</v>
      </c>
      <c r="F21" s="89" t="n">
        <v>41.2535</v>
      </c>
      <c r="G21" s="89" t="n">
        <v>42.2707</v>
      </c>
      <c r="H21" s="89" t="n">
        <v>14126.2</v>
      </c>
      <c r="I21" s="89" t="n">
        <v>26.61</v>
      </c>
      <c r="J21" s="71" t="n">
        <f aca="false">H21/3600</f>
        <v>3.92394444444444</v>
      </c>
      <c r="L21" s="88" t="n">
        <v>1070.0128</v>
      </c>
      <c r="M21" s="89" t="n">
        <v>37.6174</v>
      </c>
      <c r="N21" s="89" t="n">
        <v>41.2502</v>
      </c>
      <c r="O21" s="89" t="n">
        <v>42.2733</v>
      </c>
      <c r="P21" s="89" t="n">
        <v>13889.05</v>
      </c>
      <c r="Q21" s="89" t="n">
        <v>26.89</v>
      </c>
      <c r="R21" s="71" t="n">
        <f aca="false">P21/3600</f>
        <v>3.858069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2.4104</v>
      </c>
      <c r="E22" s="91" t="n">
        <v>35.1864</v>
      </c>
      <c r="F22" s="91" t="n">
        <v>40.4273</v>
      </c>
      <c r="G22" s="91" t="n">
        <v>41.4171</v>
      </c>
      <c r="H22" s="91" t="n">
        <v>12662.23</v>
      </c>
      <c r="I22" s="91" t="n">
        <v>24.15</v>
      </c>
      <c r="J22" s="77" t="n">
        <f aca="false">H22/3600</f>
        <v>3.51728611111111</v>
      </c>
      <c r="L22" s="90" t="n">
        <v>541.988</v>
      </c>
      <c r="M22" s="91" t="n">
        <v>35.1859</v>
      </c>
      <c r="N22" s="91" t="n">
        <v>40.4124</v>
      </c>
      <c r="O22" s="91" t="n">
        <v>41.429</v>
      </c>
      <c r="P22" s="91" t="n">
        <v>13609.31</v>
      </c>
      <c r="Q22" s="91" t="n">
        <v>25.25</v>
      </c>
      <c r="R22" s="77" t="n">
        <f aca="false">P22/3600</f>
        <v>3.780363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7570.0784</v>
      </c>
      <c r="E23" s="87" t="n">
        <v>40.2383</v>
      </c>
      <c r="F23" s="87" t="n">
        <v>42.6462</v>
      </c>
      <c r="G23" s="87" t="n">
        <v>44.0872</v>
      </c>
      <c r="H23" s="87" t="n">
        <v>16323.44</v>
      </c>
      <c r="I23" s="87" t="n">
        <v>42.51</v>
      </c>
      <c r="J23" s="66" t="n">
        <f aca="false">H23/3600</f>
        <v>4.53428888888889</v>
      </c>
      <c r="L23" s="86" t="n">
        <v>7569.18</v>
      </c>
      <c r="M23" s="87" t="n">
        <v>40.2373</v>
      </c>
      <c r="N23" s="87" t="n">
        <v>42.6468</v>
      </c>
      <c r="O23" s="87" t="n">
        <v>44.0872</v>
      </c>
      <c r="P23" s="87" t="n">
        <v>16088.97</v>
      </c>
      <c r="Q23" s="87" t="n">
        <v>43.64</v>
      </c>
      <c r="R23" s="66" t="n">
        <f aca="false">P23/3600</f>
        <v>4.46915833333333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10.4288</v>
      </c>
      <c r="E24" s="89" t="n">
        <v>37.6987</v>
      </c>
      <c r="F24" s="89" t="n">
        <v>40.8463</v>
      </c>
      <c r="G24" s="89" t="n">
        <v>41.6787</v>
      </c>
      <c r="H24" s="89" t="n">
        <v>13610.02</v>
      </c>
      <c r="I24" s="89" t="n">
        <v>31.27</v>
      </c>
      <c r="J24" s="71" t="n">
        <f aca="false">H24/3600</f>
        <v>3.78056111111111</v>
      </c>
      <c r="L24" s="88" t="n">
        <v>3311.0576</v>
      </c>
      <c r="M24" s="89" t="n">
        <v>37.6981</v>
      </c>
      <c r="N24" s="89" t="n">
        <v>40.8426</v>
      </c>
      <c r="O24" s="89" t="n">
        <v>41.676</v>
      </c>
      <c r="P24" s="89" t="n">
        <v>13915.61</v>
      </c>
      <c r="Q24" s="89" t="n">
        <v>33.34</v>
      </c>
      <c r="R24" s="71" t="n">
        <f aca="false">P24/3600</f>
        <v>3.86544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32.508</v>
      </c>
      <c r="E25" s="89" t="n">
        <v>35.062</v>
      </c>
      <c r="F25" s="89" t="n">
        <v>39.3483</v>
      </c>
      <c r="G25" s="89" t="n">
        <v>40.075</v>
      </c>
      <c r="H25" s="89" t="n">
        <v>12347.38</v>
      </c>
      <c r="I25" s="89" t="n">
        <v>25.44</v>
      </c>
      <c r="J25" s="71" t="n">
        <f aca="false">H25/3600</f>
        <v>3.42982777777778</v>
      </c>
      <c r="L25" s="88" t="n">
        <v>1532.344</v>
      </c>
      <c r="M25" s="89" t="n">
        <v>35.0645</v>
      </c>
      <c r="N25" s="89" t="n">
        <v>39.3464</v>
      </c>
      <c r="O25" s="89" t="n">
        <v>40.0673</v>
      </c>
      <c r="P25" s="89" t="n">
        <v>14188.72</v>
      </c>
      <c r="Q25" s="89" t="n">
        <v>26.58</v>
      </c>
      <c r="R25" s="71" t="n">
        <f aca="false">P25/3600</f>
        <v>3.94131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16.9024</v>
      </c>
      <c r="E26" s="91" t="n">
        <v>32.5263</v>
      </c>
      <c r="F26" s="91" t="n">
        <v>38.2168</v>
      </c>
      <c r="G26" s="91" t="n">
        <v>39.1937</v>
      </c>
      <c r="H26" s="91" t="n">
        <v>11619.11</v>
      </c>
      <c r="I26" s="91" t="n">
        <v>21.99</v>
      </c>
      <c r="J26" s="77" t="n">
        <f aca="false">H26/3600</f>
        <v>3.22753055555556</v>
      </c>
      <c r="L26" s="90" t="n">
        <v>717.2648</v>
      </c>
      <c r="M26" s="91" t="n">
        <v>32.5293</v>
      </c>
      <c r="N26" s="91" t="n">
        <v>38.2211</v>
      </c>
      <c r="O26" s="91" t="n">
        <v>39.1934</v>
      </c>
      <c r="P26" s="91" t="n">
        <v>12572.73</v>
      </c>
      <c r="Q26" s="91" t="n">
        <v>22.13</v>
      </c>
      <c r="R26" s="77" t="n">
        <f aca="false">P26/3600</f>
        <v>3.49242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8018.1472</v>
      </c>
      <c r="E27" s="87" t="n">
        <v>38.6292</v>
      </c>
      <c r="F27" s="87" t="n">
        <v>40.1916</v>
      </c>
      <c r="G27" s="87" t="n">
        <v>43.8281</v>
      </c>
      <c r="H27" s="87" t="n">
        <v>37480.8</v>
      </c>
      <c r="I27" s="87" t="n">
        <v>79.1</v>
      </c>
      <c r="J27" s="66" t="n">
        <f aca="false">H27/3600</f>
        <v>10.4113333333333</v>
      </c>
      <c r="L27" s="86" t="n">
        <v>18009.528</v>
      </c>
      <c r="M27" s="87" t="n">
        <v>38.6287</v>
      </c>
      <c r="N27" s="87" t="n">
        <v>40.1909</v>
      </c>
      <c r="O27" s="87" t="n">
        <v>43.8283</v>
      </c>
      <c r="P27" s="87" t="n">
        <v>36821.34</v>
      </c>
      <c r="Q27" s="87" t="n">
        <v>84.93</v>
      </c>
      <c r="R27" s="66" t="n">
        <f aca="false">P27/3600</f>
        <v>10.22815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33.9808</v>
      </c>
      <c r="E28" s="89" t="n">
        <v>37.0128</v>
      </c>
      <c r="F28" s="89" t="n">
        <v>39.2429</v>
      </c>
      <c r="G28" s="89" t="n">
        <v>42.129</v>
      </c>
      <c r="H28" s="89" t="n">
        <v>30439.15</v>
      </c>
      <c r="I28" s="89" t="n">
        <v>57.67</v>
      </c>
      <c r="J28" s="71" t="n">
        <f aca="false">H28/3600</f>
        <v>8.45531944444445</v>
      </c>
      <c r="L28" s="88" t="n">
        <v>5732.0368</v>
      </c>
      <c r="M28" s="89" t="n">
        <v>37.0128</v>
      </c>
      <c r="N28" s="89" t="n">
        <v>39.2425</v>
      </c>
      <c r="O28" s="89" t="n">
        <v>42.1221</v>
      </c>
      <c r="P28" s="89" t="n">
        <v>32606.07</v>
      </c>
      <c r="Q28" s="89" t="n">
        <v>59.92</v>
      </c>
      <c r="R28" s="71" t="n">
        <f aca="false">P28/3600</f>
        <v>9.057241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00.4152</v>
      </c>
      <c r="E29" s="89" t="n">
        <v>35.1038</v>
      </c>
      <c r="F29" s="89" t="n">
        <v>38.4393</v>
      </c>
      <c r="G29" s="89" t="n">
        <v>40.5923</v>
      </c>
      <c r="H29" s="89" t="n">
        <v>27218.14</v>
      </c>
      <c r="I29" s="89" t="n">
        <v>51.92</v>
      </c>
      <c r="J29" s="71" t="n">
        <f aca="false">H29/3600</f>
        <v>7.56059444444444</v>
      </c>
      <c r="L29" s="88" t="n">
        <v>2697.4208</v>
      </c>
      <c r="M29" s="89" t="n">
        <v>35.103</v>
      </c>
      <c r="N29" s="89" t="n">
        <v>38.4412</v>
      </c>
      <c r="O29" s="89" t="n">
        <v>40.596</v>
      </c>
      <c r="P29" s="89" t="n">
        <v>27268.65</v>
      </c>
      <c r="Q29" s="89" t="n">
        <v>55.52</v>
      </c>
      <c r="R29" s="71" t="n">
        <f aca="false">P29/3600</f>
        <v>7.57462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81.2264</v>
      </c>
      <c r="E30" s="91" t="n">
        <v>32.9192</v>
      </c>
      <c r="F30" s="91" t="n">
        <v>37.7435</v>
      </c>
      <c r="G30" s="91" t="n">
        <v>39.447</v>
      </c>
      <c r="H30" s="91" t="n">
        <v>25516.12</v>
      </c>
      <c r="I30" s="91" t="n">
        <v>48.53</v>
      </c>
      <c r="J30" s="77" t="n">
        <f aca="false">H30/3600</f>
        <v>7.08781111111111</v>
      </c>
      <c r="L30" s="90" t="n">
        <v>1380.7416</v>
      </c>
      <c r="M30" s="91" t="n">
        <v>32.9169</v>
      </c>
      <c r="N30" s="91" t="n">
        <v>37.7463</v>
      </c>
      <c r="O30" s="91" t="n">
        <v>39.4496</v>
      </c>
      <c r="P30" s="91" t="n">
        <v>25484.7</v>
      </c>
      <c r="Q30" s="91" t="n">
        <v>49.07</v>
      </c>
      <c r="R30" s="77" t="n">
        <f aca="false">P30/3600</f>
        <v>7.07908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17181.4104</v>
      </c>
      <c r="E31" s="87" t="n">
        <v>39.3404</v>
      </c>
      <c r="F31" s="87" t="n">
        <v>44.0778</v>
      </c>
      <c r="G31" s="87" t="n">
        <v>45.4521</v>
      </c>
      <c r="H31" s="87" t="n">
        <v>42569.18</v>
      </c>
      <c r="I31" s="87" t="n">
        <v>89.18</v>
      </c>
      <c r="J31" s="66" t="n">
        <f aca="false">H31/3600</f>
        <v>11.8247722222222</v>
      </c>
      <c r="L31" s="86" t="n">
        <v>17173.9016</v>
      </c>
      <c r="M31" s="87" t="n">
        <v>39.3413</v>
      </c>
      <c r="N31" s="87" t="n">
        <v>44.0767</v>
      </c>
      <c r="O31" s="87" t="n">
        <v>45.4537</v>
      </c>
      <c r="P31" s="87" t="n">
        <v>42051.25</v>
      </c>
      <c r="Q31" s="87" t="n">
        <v>93.02</v>
      </c>
      <c r="R31" s="66" t="n">
        <f aca="false">P31/3600</f>
        <v>11.6809027777778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67.7112</v>
      </c>
      <c r="E32" s="89" t="n">
        <v>37.678</v>
      </c>
      <c r="F32" s="89" t="n">
        <v>42.8352</v>
      </c>
      <c r="G32" s="89" t="n">
        <v>43.4688</v>
      </c>
      <c r="H32" s="89" t="n">
        <v>36177.83</v>
      </c>
      <c r="I32" s="89" t="n">
        <v>70.26</v>
      </c>
      <c r="J32" s="71" t="n">
        <f aca="false">H32/3600</f>
        <v>10.0493972222222</v>
      </c>
      <c r="L32" s="88" t="n">
        <v>6067.2552</v>
      </c>
      <c r="M32" s="89" t="n">
        <v>37.6779</v>
      </c>
      <c r="N32" s="89" t="n">
        <v>42.8372</v>
      </c>
      <c r="O32" s="89" t="n">
        <v>43.4671</v>
      </c>
      <c r="P32" s="89" t="n">
        <v>36525.07</v>
      </c>
      <c r="Q32" s="89" t="n">
        <v>74.18</v>
      </c>
      <c r="R32" s="71" t="n">
        <f aca="false">P32/3600</f>
        <v>10.145852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55.852</v>
      </c>
      <c r="E33" s="89" t="n">
        <v>35.8306</v>
      </c>
      <c r="F33" s="89" t="n">
        <v>41.6127</v>
      </c>
      <c r="G33" s="89" t="n">
        <v>41.6251</v>
      </c>
      <c r="H33" s="89" t="n">
        <v>31902.37</v>
      </c>
      <c r="I33" s="89" t="n">
        <v>59.58</v>
      </c>
      <c r="J33" s="71" t="n">
        <f aca="false">H33/3600</f>
        <v>8.86176944444445</v>
      </c>
      <c r="L33" s="88" t="n">
        <v>2856.2336</v>
      </c>
      <c r="M33" s="89" t="n">
        <v>35.829</v>
      </c>
      <c r="N33" s="89" t="n">
        <v>41.6097</v>
      </c>
      <c r="O33" s="89" t="n">
        <v>41.6335</v>
      </c>
      <c r="P33" s="89" t="n">
        <v>34394.63</v>
      </c>
      <c r="Q33" s="89" t="n">
        <v>60.59</v>
      </c>
      <c r="R33" s="71" t="n">
        <f aca="false">P33/3600</f>
        <v>9.554063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97.0136</v>
      </c>
      <c r="E34" s="91" t="n">
        <v>33.834</v>
      </c>
      <c r="F34" s="91" t="n">
        <v>40.6435</v>
      </c>
      <c r="G34" s="91" t="n">
        <v>40.2732</v>
      </c>
      <c r="H34" s="91" t="n">
        <v>29682.87</v>
      </c>
      <c r="I34" s="91" t="n">
        <v>58.56</v>
      </c>
      <c r="J34" s="77" t="n">
        <f aca="false">H34/3600</f>
        <v>8.24524166666667</v>
      </c>
      <c r="L34" s="90" t="n">
        <v>1497.6688</v>
      </c>
      <c r="M34" s="91" t="n">
        <v>33.8314</v>
      </c>
      <c r="N34" s="91" t="n">
        <v>40.6385</v>
      </c>
      <c r="O34" s="91" t="n">
        <v>40.2803</v>
      </c>
      <c r="P34" s="91" t="n">
        <v>29452.67</v>
      </c>
      <c r="Q34" s="91" t="n">
        <v>59.05</v>
      </c>
      <c r="R34" s="77" t="n">
        <f aca="false">P34/3600</f>
        <v>8.181297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39838.4728</v>
      </c>
      <c r="E35" s="87" t="n">
        <v>37.5955</v>
      </c>
      <c r="F35" s="87" t="n">
        <v>42.3563</v>
      </c>
      <c r="G35" s="87" t="n">
        <v>44.4921</v>
      </c>
      <c r="H35" s="87" t="n">
        <v>51156.69</v>
      </c>
      <c r="I35" s="87" t="n">
        <v>138.67</v>
      </c>
      <c r="J35" s="66" t="n">
        <f aca="false">H35/3600</f>
        <v>14.2101916666667</v>
      </c>
      <c r="L35" s="86" t="n">
        <v>39843.1872</v>
      </c>
      <c r="M35" s="87" t="n">
        <v>37.5957</v>
      </c>
      <c r="N35" s="87" t="n">
        <v>42.355</v>
      </c>
      <c r="O35" s="87" t="n">
        <v>44.4943</v>
      </c>
      <c r="P35" s="87" t="n">
        <v>49640.08</v>
      </c>
      <c r="Q35" s="87" t="n">
        <v>149.54</v>
      </c>
      <c r="R35" s="66" t="n">
        <f aca="false">P35/3600</f>
        <v>13.7889111111111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185.8808</v>
      </c>
      <c r="E36" s="89" t="n">
        <v>35.4278</v>
      </c>
      <c r="F36" s="89" t="n">
        <v>41.0394</v>
      </c>
      <c r="G36" s="89" t="n">
        <v>43.2983</v>
      </c>
      <c r="H36" s="89" t="n">
        <v>35464.99</v>
      </c>
      <c r="I36" s="89" t="n">
        <v>86.33</v>
      </c>
      <c r="J36" s="71" t="n">
        <f aca="false">H36/3600</f>
        <v>9.85138611111111</v>
      </c>
      <c r="L36" s="88" t="n">
        <v>7192.604</v>
      </c>
      <c r="M36" s="89" t="n">
        <v>35.428</v>
      </c>
      <c r="N36" s="89" t="n">
        <v>41.0402</v>
      </c>
      <c r="O36" s="89" t="n">
        <v>43.3057</v>
      </c>
      <c r="P36" s="89" t="n">
        <v>35641.42</v>
      </c>
      <c r="Q36" s="89" t="n">
        <v>92.16</v>
      </c>
      <c r="R36" s="71" t="n">
        <f aca="false">P36/3600</f>
        <v>9.900394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46.1704</v>
      </c>
      <c r="E37" s="89" t="n">
        <v>33.9876</v>
      </c>
      <c r="F37" s="89" t="n">
        <v>39.7911</v>
      </c>
      <c r="G37" s="89" t="n">
        <v>42.2884</v>
      </c>
      <c r="H37" s="89" t="n">
        <v>31447.81</v>
      </c>
      <c r="I37" s="89" t="n">
        <v>66</v>
      </c>
      <c r="J37" s="71" t="n">
        <f aca="false">H37/3600</f>
        <v>8.73550277777778</v>
      </c>
      <c r="L37" s="88" t="n">
        <v>2245.1056</v>
      </c>
      <c r="M37" s="89" t="n">
        <v>33.9862</v>
      </c>
      <c r="N37" s="89" t="n">
        <v>39.7889</v>
      </c>
      <c r="O37" s="89" t="n">
        <v>42.2938</v>
      </c>
      <c r="P37" s="89" t="n">
        <v>31201.86</v>
      </c>
      <c r="Q37" s="89" t="n">
        <v>67.19</v>
      </c>
      <c r="R37" s="71" t="n">
        <f aca="false">P37/3600</f>
        <v>8.667183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78.5496</v>
      </c>
      <c r="E38" s="91" t="n">
        <v>32.1768</v>
      </c>
      <c r="F38" s="91" t="n">
        <v>38.8438</v>
      </c>
      <c r="G38" s="91" t="n">
        <v>41.4865</v>
      </c>
      <c r="H38" s="91" t="n">
        <v>29741.14</v>
      </c>
      <c r="I38" s="91" t="n">
        <v>54.98</v>
      </c>
      <c r="J38" s="77" t="n">
        <f aca="false">H38/3600</f>
        <v>8.26142777777778</v>
      </c>
      <c r="L38" s="90" t="n">
        <v>978.6976</v>
      </c>
      <c r="M38" s="91" t="n">
        <v>32.1834</v>
      </c>
      <c r="N38" s="91" t="n">
        <v>38.8443</v>
      </c>
      <c r="O38" s="91" t="n">
        <v>41.485</v>
      </c>
      <c r="P38" s="91" t="n">
        <v>33751.85</v>
      </c>
      <c r="Q38" s="91" t="n">
        <v>59.01</v>
      </c>
      <c r="R38" s="77" t="n">
        <f aca="false">P38/3600</f>
        <v>9.375513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439.9704</v>
      </c>
      <c r="E39" s="87" t="n">
        <v>40.6993</v>
      </c>
      <c r="F39" s="87" t="n">
        <v>43.409</v>
      </c>
      <c r="G39" s="87" t="n">
        <v>44.0933</v>
      </c>
      <c r="H39" s="87" t="n">
        <v>8181.64</v>
      </c>
      <c r="I39" s="87" t="n">
        <v>15.27</v>
      </c>
      <c r="J39" s="66" t="n">
        <f aca="false">H39/3600</f>
        <v>2.27267777777778</v>
      </c>
      <c r="L39" s="86" t="n">
        <v>3440.7504</v>
      </c>
      <c r="M39" s="87" t="n">
        <v>40.6976</v>
      </c>
      <c r="N39" s="87" t="n">
        <v>43.4111</v>
      </c>
      <c r="O39" s="87" t="n">
        <v>44.094</v>
      </c>
      <c r="P39" s="87" t="n">
        <v>7793.93</v>
      </c>
      <c r="Q39" s="87" t="n">
        <v>16.33</v>
      </c>
      <c r="R39" s="66" t="n">
        <f aca="false">P39/3600</f>
        <v>2.16498055555556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664.1944</v>
      </c>
      <c r="E40" s="89" t="n">
        <v>37.5387</v>
      </c>
      <c r="F40" s="89" t="n">
        <v>41.068</v>
      </c>
      <c r="G40" s="89" t="n">
        <v>41.4022</v>
      </c>
      <c r="H40" s="89" t="n">
        <v>7088.89</v>
      </c>
      <c r="I40" s="89" t="n">
        <v>12.62</v>
      </c>
      <c r="J40" s="71" t="n">
        <f aca="false">H40/3600</f>
        <v>1.96913611111111</v>
      </c>
      <c r="L40" s="88" t="n">
        <v>1662.7344</v>
      </c>
      <c r="M40" s="89" t="n">
        <v>37.5395</v>
      </c>
      <c r="N40" s="89" t="n">
        <v>41.0673</v>
      </c>
      <c r="O40" s="89" t="n">
        <v>41.3965</v>
      </c>
      <c r="P40" s="89" t="n">
        <v>6932.39</v>
      </c>
      <c r="Q40" s="89" t="n">
        <v>12.81</v>
      </c>
      <c r="R40" s="71" t="n">
        <f aca="false">P40/3600</f>
        <v>1.925663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1.5256</v>
      </c>
      <c r="E41" s="89" t="n">
        <v>34.5994</v>
      </c>
      <c r="F41" s="89" t="n">
        <v>39.1244</v>
      </c>
      <c r="G41" s="89" t="n">
        <v>39.2611</v>
      </c>
      <c r="H41" s="89" t="n">
        <v>6076.23</v>
      </c>
      <c r="I41" s="89" t="n">
        <v>10.85</v>
      </c>
      <c r="J41" s="71" t="n">
        <f aca="false">H41/3600</f>
        <v>1.68784166666667</v>
      </c>
      <c r="L41" s="88" t="n">
        <v>820.7096</v>
      </c>
      <c r="M41" s="89" t="n">
        <v>34.5954</v>
      </c>
      <c r="N41" s="89" t="n">
        <v>39.1275</v>
      </c>
      <c r="O41" s="89" t="n">
        <v>39.2612</v>
      </c>
      <c r="P41" s="89" t="n">
        <v>6185.57</v>
      </c>
      <c r="Q41" s="89" t="n">
        <v>11.2</v>
      </c>
      <c r="R41" s="71" t="n">
        <f aca="false">P41/3600</f>
        <v>1.71821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5.8064</v>
      </c>
      <c r="E42" s="91" t="n">
        <v>32.0948</v>
      </c>
      <c r="F42" s="91" t="n">
        <v>37.7358</v>
      </c>
      <c r="G42" s="91" t="n">
        <v>37.6509</v>
      </c>
      <c r="H42" s="91" t="n">
        <v>5449.65</v>
      </c>
      <c r="I42" s="91" t="n">
        <v>9.11</v>
      </c>
      <c r="J42" s="77" t="n">
        <f aca="false">H42/3600</f>
        <v>1.51379166666667</v>
      </c>
      <c r="L42" s="90" t="n">
        <v>435.8032</v>
      </c>
      <c r="M42" s="91" t="n">
        <v>32.0922</v>
      </c>
      <c r="N42" s="91" t="n">
        <v>37.758</v>
      </c>
      <c r="O42" s="91" t="n">
        <v>37.6483</v>
      </c>
      <c r="P42" s="91" t="n">
        <v>5769.6</v>
      </c>
      <c r="Q42" s="91" t="n">
        <v>9.4</v>
      </c>
      <c r="R42" s="77" t="n">
        <f aca="false">P42/3600</f>
        <v>1.60266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3598.3472</v>
      </c>
      <c r="E43" s="87" t="n">
        <v>40.4259</v>
      </c>
      <c r="F43" s="87" t="n">
        <v>43.7973</v>
      </c>
      <c r="G43" s="87" t="n">
        <v>45.3921</v>
      </c>
      <c r="H43" s="87" t="n">
        <v>9255.66</v>
      </c>
      <c r="I43" s="87" t="n">
        <v>16.57</v>
      </c>
      <c r="J43" s="66" t="n">
        <f aca="false">H43/3600</f>
        <v>2.57101666666667</v>
      </c>
      <c r="L43" s="86" t="n">
        <v>3597.208</v>
      </c>
      <c r="M43" s="87" t="n">
        <v>40.4256</v>
      </c>
      <c r="N43" s="87" t="n">
        <v>43.795</v>
      </c>
      <c r="O43" s="87" t="n">
        <v>45.392</v>
      </c>
      <c r="P43" s="87" t="n">
        <v>8671.03</v>
      </c>
      <c r="Q43" s="87" t="n">
        <v>16.59</v>
      </c>
      <c r="R43" s="66" t="n">
        <f aca="false">P43/3600</f>
        <v>2.40861944444444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3.8496</v>
      </c>
      <c r="E44" s="89" t="n">
        <v>37.8971</v>
      </c>
      <c r="F44" s="89" t="n">
        <v>41.8765</v>
      </c>
      <c r="G44" s="89" t="n">
        <v>43.0853</v>
      </c>
      <c r="H44" s="89" t="n">
        <v>7448.13</v>
      </c>
      <c r="I44" s="89" t="n">
        <v>13.6</v>
      </c>
      <c r="J44" s="71" t="n">
        <f aca="false">H44/3600</f>
        <v>2.068925</v>
      </c>
      <c r="L44" s="88" t="n">
        <v>1702.604</v>
      </c>
      <c r="M44" s="89" t="n">
        <v>37.8957</v>
      </c>
      <c r="N44" s="89" t="n">
        <v>41.8778</v>
      </c>
      <c r="O44" s="89" t="n">
        <v>43.085</v>
      </c>
      <c r="P44" s="89" t="n">
        <v>7466.23</v>
      </c>
      <c r="Q44" s="89" t="n">
        <v>13.78</v>
      </c>
      <c r="R44" s="71" t="n">
        <f aca="false">P44/3600</f>
        <v>2.07395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60.2856</v>
      </c>
      <c r="E45" s="89" t="n">
        <v>35.109</v>
      </c>
      <c r="F45" s="89" t="n">
        <v>40.2069</v>
      </c>
      <c r="G45" s="89" t="n">
        <v>41.1874</v>
      </c>
      <c r="H45" s="89" t="n">
        <v>6820.15</v>
      </c>
      <c r="I45" s="89" t="n">
        <v>11.4</v>
      </c>
      <c r="J45" s="71" t="n">
        <f aca="false">H45/3600</f>
        <v>1.89448611111111</v>
      </c>
      <c r="L45" s="88" t="n">
        <v>859.9544</v>
      </c>
      <c r="M45" s="89" t="n">
        <v>35.1088</v>
      </c>
      <c r="N45" s="89" t="n">
        <v>40.2025</v>
      </c>
      <c r="O45" s="89" t="n">
        <v>41.1767</v>
      </c>
      <c r="P45" s="89" t="n">
        <v>6815.21</v>
      </c>
      <c r="Q45" s="89" t="n">
        <v>11.82</v>
      </c>
      <c r="R45" s="71" t="n">
        <f aca="false">P45/3600</f>
        <v>1.89311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4.6872</v>
      </c>
      <c r="E46" s="91" t="n">
        <v>32.332</v>
      </c>
      <c r="F46" s="91" t="n">
        <v>38.9086</v>
      </c>
      <c r="G46" s="91" t="n">
        <v>39.7719</v>
      </c>
      <c r="H46" s="91" t="n">
        <v>6460.89</v>
      </c>
      <c r="I46" s="91" t="n">
        <v>10.27</v>
      </c>
      <c r="J46" s="77" t="n">
        <f aca="false">H46/3600</f>
        <v>1.79469166666667</v>
      </c>
      <c r="L46" s="90" t="n">
        <v>454.5032</v>
      </c>
      <c r="M46" s="91" t="n">
        <v>32.3338</v>
      </c>
      <c r="N46" s="91" t="n">
        <v>38.8778</v>
      </c>
      <c r="O46" s="91" t="n">
        <v>39.7484</v>
      </c>
      <c r="P46" s="91" t="n">
        <v>6359.85</v>
      </c>
      <c r="Q46" s="91" t="n">
        <v>10.84</v>
      </c>
      <c r="R46" s="77" t="n">
        <f aca="false">P46/3600</f>
        <v>1.76662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6796.9656</v>
      </c>
      <c r="E47" s="87" t="n">
        <v>38.5566</v>
      </c>
      <c r="F47" s="87" t="n">
        <v>41.6421</v>
      </c>
      <c r="G47" s="87" t="n">
        <v>42.6993</v>
      </c>
      <c r="H47" s="87" t="n">
        <v>8558.09</v>
      </c>
      <c r="I47" s="87" t="n">
        <v>18.31</v>
      </c>
      <c r="J47" s="66" t="n">
        <f aca="false">H47/3600</f>
        <v>2.37724722222222</v>
      </c>
      <c r="L47" s="86" t="n">
        <v>6796.5224</v>
      </c>
      <c r="M47" s="87" t="n">
        <v>38.5565</v>
      </c>
      <c r="N47" s="87" t="n">
        <v>41.6328</v>
      </c>
      <c r="O47" s="87" t="n">
        <v>42.7029</v>
      </c>
      <c r="P47" s="87" t="n">
        <v>8373.97</v>
      </c>
      <c r="Q47" s="87" t="n">
        <v>18.44</v>
      </c>
      <c r="R47" s="66" t="n">
        <f aca="false">P47/3600</f>
        <v>2.32610277777778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10.5016</v>
      </c>
      <c r="E48" s="89" t="n">
        <v>35.0229</v>
      </c>
      <c r="F48" s="89" t="n">
        <v>39.0453</v>
      </c>
      <c r="G48" s="89" t="n">
        <v>39.9775</v>
      </c>
      <c r="H48" s="89" t="n">
        <v>7485.43</v>
      </c>
      <c r="I48" s="89" t="n">
        <v>17.49</v>
      </c>
      <c r="J48" s="71" t="n">
        <f aca="false">H48/3600</f>
        <v>2.07928611111111</v>
      </c>
      <c r="L48" s="88" t="n">
        <v>3110.9584</v>
      </c>
      <c r="M48" s="89" t="n">
        <v>35.0246</v>
      </c>
      <c r="N48" s="89" t="n">
        <v>39.0353</v>
      </c>
      <c r="O48" s="89" t="n">
        <v>39.9834</v>
      </c>
      <c r="P48" s="89" t="n">
        <v>6954.55</v>
      </c>
      <c r="Q48" s="89" t="n">
        <v>18.82</v>
      </c>
      <c r="R48" s="71" t="n">
        <f aca="false">P48/3600</f>
        <v>1.93181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70.412</v>
      </c>
      <c r="E49" s="89" t="n">
        <v>31.7694</v>
      </c>
      <c r="F49" s="89" t="n">
        <v>37.1845</v>
      </c>
      <c r="G49" s="89" t="n">
        <v>38.0196</v>
      </c>
      <c r="H49" s="89" t="n">
        <v>6004.05</v>
      </c>
      <c r="I49" s="89" t="n">
        <v>14.48</v>
      </c>
      <c r="J49" s="71" t="n">
        <f aca="false">H49/3600</f>
        <v>1.66779166666667</v>
      </c>
      <c r="L49" s="88" t="n">
        <v>1469.4736</v>
      </c>
      <c r="M49" s="89" t="n">
        <v>31.7689</v>
      </c>
      <c r="N49" s="89" t="n">
        <v>37.1924</v>
      </c>
      <c r="O49" s="89" t="n">
        <v>38.036</v>
      </c>
      <c r="P49" s="89" t="n">
        <v>6054.29</v>
      </c>
      <c r="Q49" s="89" t="n">
        <v>14.99</v>
      </c>
      <c r="R49" s="71" t="n">
        <f aca="false">P49/3600</f>
        <v>1.681747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96.568</v>
      </c>
      <c r="E50" s="91" t="n">
        <v>28.7609</v>
      </c>
      <c r="F50" s="91" t="n">
        <v>35.9134</v>
      </c>
      <c r="G50" s="91" t="n">
        <v>36.6772</v>
      </c>
      <c r="H50" s="91" t="n">
        <v>5403.23</v>
      </c>
      <c r="I50" s="91" t="n">
        <v>10.28</v>
      </c>
      <c r="J50" s="77" t="n">
        <f aca="false">H50/3600</f>
        <v>1.50089722222222</v>
      </c>
      <c r="L50" s="90" t="n">
        <v>697.5088</v>
      </c>
      <c r="M50" s="91" t="n">
        <v>28.76</v>
      </c>
      <c r="N50" s="91" t="n">
        <v>35.9293</v>
      </c>
      <c r="O50" s="91" t="n">
        <v>36.6646</v>
      </c>
      <c r="P50" s="91" t="n">
        <v>5614.68</v>
      </c>
      <c r="Q50" s="91" t="n">
        <v>11.06</v>
      </c>
      <c r="R50" s="77" t="n">
        <f aca="false">P50/3600</f>
        <v>1.559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4807.5584</v>
      </c>
      <c r="E51" s="87" t="n">
        <v>39.2472</v>
      </c>
      <c r="F51" s="87" t="n">
        <v>41.6403</v>
      </c>
      <c r="G51" s="87" t="n">
        <v>43.1114</v>
      </c>
      <c r="H51" s="87" t="n">
        <v>6341.92</v>
      </c>
      <c r="I51" s="87" t="n">
        <v>12.95</v>
      </c>
      <c r="J51" s="66" t="n">
        <f aca="false">H51/3600</f>
        <v>1.76164444444444</v>
      </c>
      <c r="L51" s="86" t="n">
        <v>4809.4</v>
      </c>
      <c r="M51" s="87" t="n">
        <v>39.2466</v>
      </c>
      <c r="N51" s="87" t="n">
        <v>41.6399</v>
      </c>
      <c r="O51" s="87" t="n">
        <v>43.1204</v>
      </c>
      <c r="P51" s="87" t="n">
        <v>6164.92</v>
      </c>
      <c r="Q51" s="87" t="n">
        <v>13.03</v>
      </c>
      <c r="R51" s="66" t="n">
        <f aca="false">P51/3600</f>
        <v>1.71247777777778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37.4768</v>
      </c>
      <c r="E52" s="89" t="n">
        <v>36.0014</v>
      </c>
      <c r="F52" s="89" t="n">
        <v>39.3289</v>
      </c>
      <c r="G52" s="89" t="n">
        <v>40.9322</v>
      </c>
      <c r="H52" s="89" t="n">
        <v>5362.57</v>
      </c>
      <c r="I52" s="89" t="n">
        <v>10.64</v>
      </c>
      <c r="J52" s="71" t="n">
        <f aca="false">H52/3600</f>
        <v>1.48960277777778</v>
      </c>
      <c r="L52" s="88" t="n">
        <v>2036.5848</v>
      </c>
      <c r="M52" s="89" t="n">
        <v>36.0025</v>
      </c>
      <c r="N52" s="89" t="n">
        <v>39.3213</v>
      </c>
      <c r="O52" s="89" t="n">
        <v>40.9358</v>
      </c>
      <c r="P52" s="89" t="n">
        <v>5195.2</v>
      </c>
      <c r="Q52" s="89" t="n">
        <v>11.4</v>
      </c>
      <c r="R52" s="71" t="n">
        <f aca="false">P52/3600</f>
        <v>1.44311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52.8024</v>
      </c>
      <c r="E53" s="89" t="n">
        <v>33.1155</v>
      </c>
      <c r="F53" s="89" t="n">
        <v>37.463</v>
      </c>
      <c r="G53" s="89" t="n">
        <v>39.2093</v>
      </c>
      <c r="H53" s="89" t="n">
        <v>4495.96</v>
      </c>
      <c r="I53" s="89" t="n">
        <v>9.1</v>
      </c>
      <c r="J53" s="71" t="n">
        <f aca="false">H53/3600</f>
        <v>1.24887777777778</v>
      </c>
      <c r="L53" s="88" t="n">
        <v>952.4152</v>
      </c>
      <c r="M53" s="89" t="n">
        <v>33.1153</v>
      </c>
      <c r="N53" s="89" t="n">
        <v>37.4622</v>
      </c>
      <c r="O53" s="89" t="n">
        <v>39.2005</v>
      </c>
      <c r="P53" s="89" t="n">
        <v>4518.56</v>
      </c>
      <c r="Q53" s="89" t="n">
        <v>9.55</v>
      </c>
      <c r="R53" s="71" t="n">
        <f aca="false">P53/3600</f>
        <v>1.25515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5.504</v>
      </c>
      <c r="E54" s="91" t="n">
        <v>30.4503</v>
      </c>
      <c r="F54" s="91" t="n">
        <v>36.16</v>
      </c>
      <c r="G54" s="91" t="n">
        <v>37.9117</v>
      </c>
      <c r="H54" s="91" t="n">
        <v>4024.73</v>
      </c>
      <c r="I54" s="91" t="n">
        <v>7.28</v>
      </c>
      <c r="J54" s="77" t="n">
        <f aca="false">H54/3600</f>
        <v>1.11798055555556</v>
      </c>
      <c r="L54" s="90" t="n">
        <v>465.6888</v>
      </c>
      <c r="M54" s="91" t="n">
        <v>30.449</v>
      </c>
      <c r="N54" s="91" t="n">
        <v>36.1605</v>
      </c>
      <c r="O54" s="91" t="n">
        <v>37.9231</v>
      </c>
      <c r="P54" s="91" t="n">
        <v>3924.26</v>
      </c>
      <c r="Q54" s="91" t="n">
        <v>7.69</v>
      </c>
      <c r="R54" s="77" t="n">
        <f aca="false">P54/3600</f>
        <v>1.09007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1506.2656</v>
      </c>
      <c r="E55" s="87" t="n">
        <v>40.9534</v>
      </c>
      <c r="F55" s="87" t="n">
        <v>44.2633</v>
      </c>
      <c r="G55" s="87" t="n">
        <v>43.3995</v>
      </c>
      <c r="H55" s="87" t="n">
        <v>2243.26</v>
      </c>
      <c r="I55" s="87" t="n">
        <v>4.51</v>
      </c>
      <c r="J55" s="66" t="n">
        <f aca="false">H55/3600</f>
        <v>0.623127777777778</v>
      </c>
      <c r="L55" s="86" t="n">
        <v>1506.8784</v>
      </c>
      <c r="M55" s="87" t="n">
        <v>40.9515</v>
      </c>
      <c r="N55" s="87" t="n">
        <v>44.2732</v>
      </c>
      <c r="O55" s="87" t="n">
        <v>43.4156</v>
      </c>
      <c r="P55" s="87" t="n">
        <v>2253.71</v>
      </c>
      <c r="Q55" s="87" t="n">
        <v>4.51</v>
      </c>
      <c r="R55" s="66" t="n">
        <f aca="false">P55/3600</f>
        <v>0.626030555555556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758.1952</v>
      </c>
      <c r="E56" s="89" t="n">
        <v>37.1239</v>
      </c>
      <c r="F56" s="89" t="n">
        <v>41.6512</v>
      </c>
      <c r="G56" s="89" t="n">
        <v>40.3523</v>
      </c>
      <c r="H56" s="89" t="n">
        <v>2143.47</v>
      </c>
      <c r="I56" s="89" t="n">
        <v>3.7</v>
      </c>
      <c r="J56" s="71" t="n">
        <f aca="false">H56/3600</f>
        <v>0.595408333333333</v>
      </c>
      <c r="L56" s="88" t="n">
        <v>757.9032</v>
      </c>
      <c r="M56" s="89" t="n">
        <v>37.1221</v>
      </c>
      <c r="N56" s="89" t="n">
        <v>41.6374</v>
      </c>
      <c r="O56" s="89" t="n">
        <v>40.3636</v>
      </c>
      <c r="P56" s="89" t="n">
        <v>1830.67</v>
      </c>
      <c r="Q56" s="89" t="n">
        <v>3.82</v>
      </c>
      <c r="R56" s="71" t="n">
        <f aca="false">P56/3600</f>
        <v>0.508519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6.8136</v>
      </c>
      <c r="E57" s="89" t="n">
        <v>33.7138</v>
      </c>
      <c r="F57" s="89" t="n">
        <v>39.6177</v>
      </c>
      <c r="G57" s="89" t="n">
        <v>38.0425</v>
      </c>
      <c r="H57" s="89" t="n">
        <v>1600.21</v>
      </c>
      <c r="I57" s="89" t="n">
        <v>3.21</v>
      </c>
      <c r="J57" s="71" t="n">
        <f aca="false">H57/3600</f>
        <v>0.444502777777778</v>
      </c>
      <c r="L57" s="88" t="n">
        <v>376.4184</v>
      </c>
      <c r="M57" s="89" t="n">
        <v>33.7041</v>
      </c>
      <c r="N57" s="89" t="n">
        <v>39.5968</v>
      </c>
      <c r="O57" s="89" t="n">
        <v>38.0478</v>
      </c>
      <c r="P57" s="89" t="n">
        <v>1635.55</v>
      </c>
      <c r="Q57" s="89" t="n">
        <v>3.26</v>
      </c>
      <c r="R57" s="71" t="n">
        <f aca="false">P57/3600</f>
        <v>0.454319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5.9696</v>
      </c>
      <c r="E58" s="91" t="n">
        <v>30.8841</v>
      </c>
      <c r="F58" s="91" t="n">
        <v>38.1611</v>
      </c>
      <c r="G58" s="91" t="n">
        <v>36.4121</v>
      </c>
      <c r="H58" s="91" t="n">
        <v>1454.61</v>
      </c>
      <c r="I58" s="91" t="n">
        <v>3.03</v>
      </c>
      <c r="J58" s="77" t="n">
        <f aca="false">H58/3600</f>
        <v>0.404058333333333</v>
      </c>
      <c r="L58" s="90" t="n">
        <v>196.1032</v>
      </c>
      <c r="M58" s="91" t="n">
        <v>30.8906</v>
      </c>
      <c r="N58" s="91" t="n">
        <v>38.1732</v>
      </c>
      <c r="O58" s="91" t="n">
        <v>36.4356</v>
      </c>
      <c r="P58" s="91" t="n">
        <v>1652.87</v>
      </c>
      <c r="Q58" s="91" t="n">
        <v>3.17</v>
      </c>
      <c r="R58" s="77" t="n">
        <f aca="false">P58/3600</f>
        <v>0.459130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1605.8016</v>
      </c>
      <c r="E59" s="87" t="n">
        <v>38.3513</v>
      </c>
      <c r="F59" s="87" t="n">
        <v>43.3477</v>
      </c>
      <c r="G59" s="87" t="n">
        <v>44.4946</v>
      </c>
      <c r="H59" s="87" t="n">
        <v>2378.82</v>
      </c>
      <c r="I59" s="87" t="n">
        <v>6.09</v>
      </c>
      <c r="J59" s="66" t="n">
        <f aca="false">H59/3600</f>
        <v>0.660783333333333</v>
      </c>
      <c r="L59" s="86" t="n">
        <v>1605.7648</v>
      </c>
      <c r="M59" s="87" t="n">
        <v>38.3552</v>
      </c>
      <c r="N59" s="87" t="n">
        <v>43.3342</v>
      </c>
      <c r="O59" s="87" t="n">
        <v>44.5052</v>
      </c>
      <c r="P59" s="87" t="n">
        <v>2268.92</v>
      </c>
      <c r="Q59" s="87" t="n">
        <v>6.09</v>
      </c>
      <c r="R59" s="66" t="n">
        <f aca="false">P59/3600</f>
        <v>0.630255555555556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23.1544</v>
      </c>
      <c r="E60" s="89" t="n">
        <v>35.0879</v>
      </c>
      <c r="F60" s="89" t="n">
        <v>41.1592</v>
      </c>
      <c r="G60" s="89" t="n">
        <v>42.1891</v>
      </c>
      <c r="H60" s="89" t="n">
        <v>1760.04</v>
      </c>
      <c r="I60" s="89" t="n">
        <v>5.02</v>
      </c>
      <c r="J60" s="71" t="n">
        <f aca="false">H60/3600</f>
        <v>0.4889</v>
      </c>
      <c r="L60" s="88" t="n">
        <v>622.2544</v>
      </c>
      <c r="M60" s="89" t="n">
        <v>35.0873</v>
      </c>
      <c r="N60" s="89" t="n">
        <v>41.1295</v>
      </c>
      <c r="O60" s="89" t="n">
        <v>42.2215</v>
      </c>
      <c r="P60" s="89" t="n">
        <v>1775.19</v>
      </c>
      <c r="Q60" s="89" t="n">
        <v>5.39</v>
      </c>
      <c r="R60" s="71" t="n">
        <f aca="false">P60/3600</f>
        <v>0.49310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1.8472</v>
      </c>
      <c r="E61" s="89" t="n">
        <v>32.1955</v>
      </c>
      <c r="F61" s="89" t="n">
        <v>39.6192</v>
      </c>
      <c r="G61" s="89" t="n">
        <v>40.6684</v>
      </c>
      <c r="H61" s="89" t="n">
        <v>1546.94</v>
      </c>
      <c r="I61" s="89" t="n">
        <v>4.9</v>
      </c>
      <c r="J61" s="71" t="n">
        <f aca="false">H61/3600</f>
        <v>0.429705555555556</v>
      </c>
      <c r="L61" s="88" t="n">
        <v>282.2432</v>
      </c>
      <c r="M61" s="89" t="n">
        <v>32.1966</v>
      </c>
      <c r="N61" s="89" t="n">
        <v>39.6218</v>
      </c>
      <c r="O61" s="89" t="n">
        <v>40.5993</v>
      </c>
      <c r="P61" s="89" t="n">
        <v>1544.88</v>
      </c>
      <c r="Q61" s="89" t="n">
        <v>5.13</v>
      </c>
      <c r="R61" s="71" t="n">
        <f aca="false">P61/3600</f>
        <v>0.42913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42.008</v>
      </c>
      <c r="E62" s="91" t="n">
        <v>29.3645</v>
      </c>
      <c r="F62" s="91" t="n">
        <v>38.5244</v>
      </c>
      <c r="G62" s="91" t="n">
        <v>39.5223</v>
      </c>
      <c r="H62" s="91" t="n">
        <v>1460.61</v>
      </c>
      <c r="I62" s="91" t="n">
        <v>3.93</v>
      </c>
      <c r="J62" s="77" t="n">
        <f aca="false">H62/3600</f>
        <v>0.405725</v>
      </c>
      <c r="L62" s="90" t="n">
        <v>141.9896</v>
      </c>
      <c r="M62" s="91" t="n">
        <v>29.362</v>
      </c>
      <c r="N62" s="91" t="n">
        <v>38.5814</v>
      </c>
      <c r="O62" s="91" t="n">
        <v>39.4758</v>
      </c>
      <c r="P62" s="91" t="n">
        <v>1442.39</v>
      </c>
      <c r="Q62" s="91" t="n">
        <v>4.14</v>
      </c>
      <c r="R62" s="77" t="n">
        <f aca="false">P62/3600</f>
        <v>0.400663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639.2744</v>
      </c>
      <c r="E63" s="87" t="n">
        <v>38.458</v>
      </c>
      <c r="F63" s="87" t="n">
        <v>41.446</v>
      </c>
      <c r="G63" s="87" t="n">
        <v>42.4288</v>
      </c>
      <c r="H63" s="87" t="n">
        <v>2001.81</v>
      </c>
      <c r="I63" s="87" t="n">
        <v>5.11</v>
      </c>
      <c r="J63" s="66" t="n">
        <f aca="false">H63/3600</f>
        <v>0.556058333333333</v>
      </c>
      <c r="L63" s="86" t="n">
        <v>1639.5232</v>
      </c>
      <c r="M63" s="87" t="n">
        <v>38.4622</v>
      </c>
      <c r="N63" s="87" t="n">
        <v>41.447</v>
      </c>
      <c r="O63" s="87" t="n">
        <v>42.4339</v>
      </c>
      <c r="P63" s="87" t="n">
        <v>1899.24</v>
      </c>
      <c r="Q63" s="87" t="n">
        <v>5.39</v>
      </c>
      <c r="R63" s="66" t="n">
        <f aca="false">P63/3600</f>
        <v>0.527566666666667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54.8952</v>
      </c>
      <c r="E64" s="89" t="n">
        <v>35.0368</v>
      </c>
      <c r="F64" s="89" t="n">
        <v>38.8598</v>
      </c>
      <c r="G64" s="89" t="n">
        <v>39.6071</v>
      </c>
      <c r="H64" s="89" t="n">
        <v>1567.81</v>
      </c>
      <c r="I64" s="89" t="n">
        <v>4.14</v>
      </c>
      <c r="J64" s="71" t="n">
        <f aca="false">H64/3600</f>
        <v>0.435502777777778</v>
      </c>
      <c r="L64" s="88" t="n">
        <v>755.3192</v>
      </c>
      <c r="M64" s="89" t="n">
        <v>35.037</v>
      </c>
      <c r="N64" s="89" t="n">
        <v>38.8423</v>
      </c>
      <c r="O64" s="89" t="n">
        <v>39.6099</v>
      </c>
      <c r="P64" s="89" t="n">
        <v>1565.57</v>
      </c>
      <c r="Q64" s="89" t="n">
        <v>4.22</v>
      </c>
      <c r="R64" s="71" t="n">
        <f aca="false">P64/3600</f>
        <v>0.43488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3.7008</v>
      </c>
      <c r="E65" s="89" t="n">
        <v>31.7628</v>
      </c>
      <c r="F65" s="89" t="n">
        <v>36.8605</v>
      </c>
      <c r="G65" s="89" t="n">
        <v>37.5379</v>
      </c>
      <c r="H65" s="89" t="n">
        <v>1397.63</v>
      </c>
      <c r="I65" s="89" t="n">
        <v>2.94</v>
      </c>
      <c r="J65" s="71" t="n">
        <f aca="false">H65/3600</f>
        <v>0.388230555555556</v>
      </c>
      <c r="L65" s="88" t="n">
        <v>354.076</v>
      </c>
      <c r="M65" s="89" t="n">
        <v>31.7524</v>
      </c>
      <c r="N65" s="89" t="n">
        <v>36.8715</v>
      </c>
      <c r="O65" s="89" t="n">
        <v>37.5794</v>
      </c>
      <c r="P65" s="89" t="n">
        <v>1373.37</v>
      </c>
      <c r="Q65" s="89" t="n">
        <v>3.06</v>
      </c>
      <c r="R65" s="71" t="n">
        <f aca="false">P65/3600</f>
        <v>0.38149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4.8296</v>
      </c>
      <c r="E66" s="91" t="n">
        <v>28.7848</v>
      </c>
      <c r="F66" s="91" t="n">
        <v>35.5103</v>
      </c>
      <c r="G66" s="91" t="n">
        <v>36.104</v>
      </c>
      <c r="H66" s="91" t="n">
        <v>1238.31</v>
      </c>
      <c r="I66" s="91" t="n">
        <v>2.78</v>
      </c>
      <c r="J66" s="77" t="n">
        <f aca="false">H66/3600</f>
        <v>0.343975</v>
      </c>
      <c r="L66" s="90" t="n">
        <v>165.1672</v>
      </c>
      <c r="M66" s="91" t="n">
        <v>28.7929</v>
      </c>
      <c r="N66" s="91" t="n">
        <v>35.4997</v>
      </c>
      <c r="O66" s="91" t="n">
        <v>36.125</v>
      </c>
      <c r="P66" s="91" t="n">
        <v>1231.61</v>
      </c>
      <c r="Q66" s="91" t="n">
        <v>2.95</v>
      </c>
      <c r="R66" s="77" t="n">
        <f aca="false">P66/3600</f>
        <v>0.34211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1204.0296</v>
      </c>
      <c r="E67" s="87" t="n">
        <v>39.6986</v>
      </c>
      <c r="F67" s="87" t="n">
        <v>41.7574</v>
      </c>
      <c r="G67" s="87" t="n">
        <v>42.8492</v>
      </c>
      <c r="H67" s="87" t="n">
        <v>1446.66</v>
      </c>
      <c r="I67" s="87" t="n">
        <v>3.3</v>
      </c>
      <c r="J67" s="66" t="n">
        <f aca="false">H67/3600</f>
        <v>0.40185</v>
      </c>
      <c r="L67" s="86" t="n">
        <v>1202.252</v>
      </c>
      <c r="M67" s="87" t="n">
        <v>39.6937</v>
      </c>
      <c r="N67" s="87" t="n">
        <v>41.7589</v>
      </c>
      <c r="O67" s="87" t="n">
        <v>42.8493</v>
      </c>
      <c r="P67" s="87" t="n">
        <v>1561.15</v>
      </c>
      <c r="Q67" s="87" t="n">
        <v>3.42</v>
      </c>
      <c r="R67" s="66" t="n">
        <f aca="false">P67/3600</f>
        <v>0.433652777777778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1.8888</v>
      </c>
      <c r="E68" s="89" t="n">
        <v>35.9024</v>
      </c>
      <c r="F68" s="89" t="n">
        <v>39.0384</v>
      </c>
      <c r="G68" s="89" t="n">
        <v>40.2828</v>
      </c>
      <c r="H68" s="89" t="n">
        <v>1317.97</v>
      </c>
      <c r="I68" s="89" t="n">
        <v>2.64</v>
      </c>
      <c r="J68" s="71" t="n">
        <f aca="false">H68/3600</f>
        <v>0.366102777777778</v>
      </c>
      <c r="L68" s="88" t="n">
        <v>591.6616</v>
      </c>
      <c r="M68" s="89" t="n">
        <v>35.9046</v>
      </c>
      <c r="N68" s="89" t="n">
        <v>39.0467</v>
      </c>
      <c r="O68" s="89" t="n">
        <v>40.2838</v>
      </c>
      <c r="P68" s="89" t="n">
        <v>1218.63</v>
      </c>
      <c r="Q68" s="89" t="n">
        <v>2.73</v>
      </c>
      <c r="R68" s="71" t="n">
        <f aca="false">P68/3600</f>
        <v>0.338508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8.8488</v>
      </c>
      <c r="E69" s="89" t="n">
        <v>32.469</v>
      </c>
      <c r="F69" s="89" t="n">
        <v>37.0947</v>
      </c>
      <c r="G69" s="89" t="n">
        <v>38.3067</v>
      </c>
      <c r="H69" s="89" t="n">
        <v>1070.91</v>
      </c>
      <c r="I69" s="89" t="n">
        <v>2.2</v>
      </c>
      <c r="J69" s="71" t="n">
        <f aca="false">H69/3600</f>
        <v>0.297475</v>
      </c>
      <c r="L69" s="88" t="n">
        <v>288.7952</v>
      </c>
      <c r="M69" s="89" t="n">
        <v>32.4707</v>
      </c>
      <c r="N69" s="89" t="n">
        <v>37.0855</v>
      </c>
      <c r="O69" s="89" t="n">
        <v>38.2984</v>
      </c>
      <c r="P69" s="89" t="n">
        <v>1055.71</v>
      </c>
      <c r="Q69" s="89" t="n">
        <v>2.29</v>
      </c>
      <c r="R69" s="71" t="n">
        <f aca="false">P69/3600</f>
        <v>0.293252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2.9064</v>
      </c>
      <c r="E70" s="91" t="n">
        <v>29.6497</v>
      </c>
      <c r="F70" s="91" t="n">
        <v>35.676</v>
      </c>
      <c r="G70" s="91" t="n">
        <v>36.793</v>
      </c>
      <c r="H70" s="91" t="n">
        <v>991</v>
      </c>
      <c r="I70" s="91" t="n">
        <v>1.89</v>
      </c>
      <c r="J70" s="77" t="n">
        <f aca="false">H70/3600</f>
        <v>0.275277777777778</v>
      </c>
      <c r="L70" s="90" t="n">
        <v>142.8496</v>
      </c>
      <c r="M70" s="91" t="n">
        <v>29.6326</v>
      </c>
      <c r="N70" s="91" t="n">
        <v>35.6758</v>
      </c>
      <c r="O70" s="91" t="n">
        <v>36.7907</v>
      </c>
      <c r="P70" s="91" t="n">
        <v>940.14</v>
      </c>
      <c r="Q70" s="91" t="n">
        <v>2</v>
      </c>
      <c r="R70" s="77" t="n">
        <f aca="false">P70/3600</f>
        <v>0.2611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6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22</v>
      </c>
      <c r="D83" s="86" t="n">
        <v>3578.0304</v>
      </c>
      <c r="E83" s="87" t="n">
        <v>40.8277</v>
      </c>
      <c r="F83" s="87" t="n">
        <v>43.3404</v>
      </c>
      <c r="G83" s="87" t="n">
        <v>43.9505</v>
      </c>
      <c r="H83" s="87" t="n">
        <v>7700.22</v>
      </c>
      <c r="I83" s="87" t="n">
        <v>16.81</v>
      </c>
      <c r="J83" s="66" t="n">
        <f aca="false">H83/3600</f>
        <v>2.13895</v>
      </c>
      <c r="L83" s="86" t="n">
        <v>3574.3984</v>
      </c>
      <c r="M83" s="87" t="n">
        <v>40.824</v>
      </c>
      <c r="N83" s="87" t="n">
        <v>43.3381</v>
      </c>
      <c r="O83" s="87" t="n">
        <v>43.948</v>
      </c>
      <c r="P83" s="87" t="n">
        <v>7872.43</v>
      </c>
      <c r="Q83" s="87" t="n">
        <v>16.93</v>
      </c>
      <c r="R83" s="66" t="n">
        <f aca="false">P83/3600</f>
        <v>2.18678611111111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72.3632</v>
      </c>
      <c r="E84" s="89" t="n">
        <v>37.5785</v>
      </c>
      <c r="F84" s="89" t="n">
        <v>40.7389</v>
      </c>
      <c r="G84" s="89" t="n">
        <v>41.0245</v>
      </c>
      <c r="H84" s="89" t="n">
        <v>6842.27</v>
      </c>
      <c r="I84" s="89" t="n">
        <v>12.99</v>
      </c>
      <c r="J84" s="71" t="n">
        <f aca="false">H84/3600</f>
        <v>1.90063055555556</v>
      </c>
      <c r="L84" s="88" t="n">
        <v>1772.3448</v>
      </c>
      <c r="M84" s="89" t="n">
        <v>37.5757</v>
      </c>
      <c r="N84" s="89" t="n">
        <v>40.7551</v>
      </c>
      <c r="O84" s="89" t="n">
        <v>41.0214</v>
      </c>
      <c r="P84" s="89" t="n">
        <v>6763.46</v>
      </c>
      <c r="Q84" s="89" t="n">
        <v>13.22</v>
      </c>
      <c r="R84" s="71" t="n">
        <f aca="false">P84/3600</f>
        <v>1.87873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4.4488</v>
      </c>
      <c r="E85" s="89" t="n">
        <v>34.5345</v>
      </c>
      <c r="F85" s="89" t="n">
        <v>38.554</v>
      </c>
      <c r="G85" s="89" t="n">
        <v>38.6583</v>
      </c>
      <c r="H85" s="89" t="n">
        <v>6421.27</v>
      </c>
      <c r="I85" s="89" t="n">
        <v>11.19</v>
      </c>
      <c r="J85" s="71" t="n">
        <f aca="false">H85/3600</f>
        <v>1.78368611111111</v>
      </c>
      <c r="L85" s="88" t="n">
        <v>894.3352</v>
      </c>
      <c r="M85" s="89" t="n">
        <v>34.5293</v>
      </c>
      <c r="N85" s="89" t="n">
        <v>38.543</v>
      </c>
      <c r="O85" s="89" t="n">
        <v>38.642</v>
      </c>
      <c r="P85" s="89" t="n">
        <v>6237.64</v>
      </c>
      <c r="Q85" s="89" t="n">
        <v>11.58</v>
      </c>
      <c r="R85" s="71" t="n">
        <f aca="false">P85/3600</f>
        <v>1.7326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2.6872</v>
      </c>
      <c r="E86" s="91" t="n">
        <v>31.8723</v>
      </c>
      <c r="F86" s="91" t="n">
        <v>36.9879</v>
      </c>
      <c r="G86" s="91" t="n">
        <v>36.9273</v>
      </c>
      <c r="H86" s="91" t="n">
        <v>5822</v>
      </c>
      <c r="I86" s="91" t="n">
        <v>10.46</v>
      </c>
      <c r="J86" s="77" t="n">
        <f aca="false">H86/3600</f>
        <v>1.61722222222222</v>
      </c>
      <c r="L86" s="90" t="n">
        <v>482.8032</v>
      </c>
      <c r="M86" s="91" t="n">
        <v>31.8664</v>
      </c>
      <c r="N86" s="91" t="n">
        <v>36.9749</v>
      </c>
      <c r="O86" s="91" t="n">
        <v>36.9348</v>
      </c>
      <c r="P86" s="91" t="n">
        <v>5632.57</v>
      </c>
      <c r="Q86" s="91" t="n">
        <v>10.82</v>
      </c>
      <c r="R86" s="77" t="n">
        <f aca="false">P86/3600</f>
        <v>1.5646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22</v>
      </c>
      <c r="D87" s="86" t="n">
        <v>5444.8694</v>
      </c>
      <c r="E87" s="87" t="n">
        <v>42.6163</v>
      </c>
      <c r="F87" s="87" t="n">
        <v>46.0253</v>
      </c>
      <c r="G87" s="87" t="n">
        <v>46.0623</v>
      </c>
      <c r="H87" s="87" t="n">
        <v>17377.17</v>
      </c>
      <c r="I87" s="87" t="n">
        <v>27.67</v>
      </c>
      <c r="J87" s="66" t="n">
        <f aca="false">H87/3600</f>
        <v>4.82699166666667</v>
      </c>
      <c r="L87" s="86" t="n">
        <v>5442.8155</v>
      </c>
      <c r="M87" s="87" t="n">
        <v>42.6171</v>
      </c>
      <c r="N87" s="87" t="n">
        <v>46.0239</v>
      </c>
      <c r="O87" s="87" t="n">
        <v>46.0614</v>
      </c>
      <c r="P87" s="87" t="n">
        <v>16999.97</v>
      </c>
      <c r="Q87" s="87" t="n">
        <v>29.78</v>
      </c>
      <c r="R87" s="66" t="n">
        <f aca="false">P87/3600</f>
        <v>4.72221388888889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02.0802</v>
      </c>
      <c r="E88" s="89" t="n">
        <v>38.5595</v>
      </c>
      <c r="F88" s="89" t="n">
        <v>43.2501</v>
      </c>
      <c r="G88" s="89" t="n">
        <v>43.2135</v>
      </c>
      <c r="H88" s="89" t="n">
        <v>14332.77</v>
      </c>
      <c r="I88" s="89" t="n">
        <v>23.76</v>
      </c>
      <c r="J88" s="71" t="n">
        <f aca="false">H88/3600</f>
        <v>3.981325</v>
      </c>
      <c r="L88" s="88" t="n">
        <v>2801.1792</v>
      </c>
      <c r="M88" s="89" t="n">
        <v>38.5593</v>
      </c>
      <c r="N88" s="89" t="n">
        <v>43.2479</v>
      </c>
      <c r="O88" s="89" t="n">
        <v>43.2099</v>
      </c>
      <c r="P88" s="89" t="n">
        <v>14313.99</v>
      </c>
      <c r="Q88" s="89" t="n">
        <v>25.61</v>
      </c>
      <c r="R88" s="71" t="n">
        <f aca="false">P88/3600</f>
        <v>3.976108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84.0733</v>
      </c>
      <c r="E89" s="89" t="n">
        <v>34.8185</v>
      </c>
      <c r="F89" s="89" t="n">
        <v>41.1341</v>
      </c>
      <c r="G89" s="89" t="n">
        <v>40.85</v>
      </c>
      <c r="H89" s="89" t="n">
        <v>12372.53</v>
      </c>
      <c r="I89" s="89" t="n">
        <v>19.61</v>
      </c>
      <c r="J89" s="71" t="n">
        <f aca="false">H89/3600</f>
        <v>3.43681388888889</v>
      </c>
      <c r="L89" s="88" t="n">
        <v>1382.4792</v>
      </c>
      <c r="M89" s="89" t="n">
        <v>34.8173</v>
      </c>
      <c r="N89" s="89" t="n">
        <v>41.1075</v>
      </c>
      <c r="O89" s="89" t="n">
        <v>40.8257</v>
      </c>
      <c r="P89" s="89" t="n">
        <v>12427.31</v>
      </c>
      <c r="Q89" s="89" t="n">
        <v>20.88</v>
      </c>
      <c r="R89" s="71" t="n">
        <f aca="false">P89/3600</f>
        <v>3.45203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.6675</v>
      </c>
      <c r="E90" s="91" t="n">
        <v>31.7393</v>
      </c>
      <c r="F90" s="91" t="n">
        <v>39.6571</v>
      </c>
      <c r="G90" s="91" t="n">
        <v>38.9577</v>
      </c>
      <c r="H90" s="91" t="n">
        <v>10722.53</v>
      </c>
      <c r="I90" s="91" t="n">
        <v>17.17</v>
      </c>
      <c r="J90" s="77" t="n">
        <f aca="false">H90/3600</f>
        <v>2.97848055555556</v>
      </c>
      <c r="L90" s="90" t="n">
        <v>695.3981</v>
      </c>
      <c r="M90" s="91" t="n">
        <v>31.7384</v>
      </c>
      <c r="N90" s="91" t="n">
        <v>39.6527</v>
      </c>
      <c r="O90" s="91" t="n">
        <v>38.9349</v>
      </c>
      <c r="P90" s="91" t="n">
        <v>10750.42</v>
      </c>
      <c r="Q90" s="91" t="n">
        <v>17.69</v>
      </c>
      <c r="R90" s="77" t="n">
        <f aca="false">P90/3600</f>
        <v>2.98622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22</v>
      </c>
      <c r="D91" s="86" t="n">
        <v>1498.4888</v>
      </c>
      <c r="E91" s="87" t="n">
        <v>48.049</v>
      </c>
      <c r="F91" s="87" t="n">
        <v>45.888</v>
      </c>
      <c r="G91" s="87" t="n">
        <v>46.0129</v>
      </c>
      <c r="H91" s="87" t="n">
        <v>5851.93</v>
      </c>
      <c r="I91" s="87" t="n">
        <v>9.44</v>
      </c>
      <c r="J91" s="66" t="n">
        <f aca="false">H91/3600</f>
        <v>1.62553611111111</v>
      </c>
      <c r="L91" s="86" t="n">
        <v>1499.1816</v>
      </c>
      <c r="M91" s="87" t="n">
        <v>48.0377</v>
      </c>
      <c r="N91" s="87" t="n">
        <v>45.8828</v>
      </c>
      <c r="O91" s="87" t="n">
        <v>46.0086</v>
      </c>
      <c r="P91" s="87" t="n">
        <v>5774.28</v>
      </c>
      <c r="Q91" s="87" t="n">
        <v>10.14</v>
      </c>
      <c r="R91" s="66" t="n">
        <f aca="false">P91/3600</f>
        <v>1.60396666666667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24.5368</v>
      </c>
      <c r="E92" s="89" t="n">
        <v>43.6419</v>
      </c>
      <c r="F92" s="89" t="n">
        <v>41.8062</v>
      </c>
      <c r="G92" s="89" t="n">
        <v>42.0677</v>
      </c>
      <c r="H92" s="89" t="n">
        <v>5676.27</v>
      </c>
      <c r="I92" s="89" t="n">
        <v>9.77</v>
      </c>
      <c r="J92" s="71" t="n">
        <f aca="false">H92/3600</f>
        <v>1.57674166666667</v>
      </c>
      <c r="L92" s="88" t="n">
        <v>1120.8224</v>
      </c>
      <c r="M92" s="89" t="n">
        <v>43.6547</v>
      </c>
      <c r="N92" s="89" t="n">
        <v>41.8161</v>
      </c>
      <c r="O92" s="89" t="n">
        <v>42.0713</v>
      </c>
      <c r="P92" s="89" t="n">
        <v>5824.46</v>
      </c>
      <c r="Q92" s="89" t="n">
        <v>10.33</v>
      </c>
      <c r="R92" s="71" t="n">
        <f aca="false">P92/3600</f>
        <v>1.61790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42.684</v>
      </c>
      <c r="E93" s="89" t="n">
        <v>38.8805</v>
      </c>
      <c r="F93" s="89" t="n">
        <v>39.6091</v>
      </c>
      <c r="G93" s="89" t="n">
        <v>40.0865</v>
      </c>
      <c r="H93" s="89" t="n">
        <v>5977.9</v>
      </c>
      <c r="I93" s="89" t="n">
        <v>10.59</v>
      </c>
      <c r="J93" s="71" t="n">
        <f aca="false">H93/3600</f>
        <v>1.66052777777778</v>
      </c>
      <c r="L93" s="88" t="n">
        <v>843.8784</v>
      </c>
      <c r="M93" s="89" t="n">
        <v>38.8785</v>
      </c>
      <c r="N93" s="89" t="n">
        <v>39.6189</v>
      </c>
      <c r="O93" s="89" t="n">
        <v>40.0859</v>
      </c>
      <c r="P93" s="89" t="n">
        <v>5750.91</v>
      </c>
      <c r="Q93" s="89" t="n">
        <v>10.94</v>
      </c>
      <c r="R93" s="71" t="n">
        <f aca="false">P93/3600</f>
        <v>1.59747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956</v>
      </c>
      <c r="E94" s="91" t="n">
        <v>33.9578</v>
      </c>
      <c r="F94" s="91" t="n">
        <v>38.3934</v>
      </c>
      <c r="G94" s="91" t="n">
        <v>38.7179</v>
      </c>
      <c r="H94" s="91" t="n">
        <v>5501.72</v>
      </c>
      <c r="I94" s="91" t="n">
        <v>10.18</v>
      </c>
      <c r="J94" s="77" t="n">
        <f aca="false">H94/3600</f>
        <v>1.52825555555556</v>
      </c>
      <c r="L94" s="90" t="n">
        <v>612.5352</v>
      </c>
      <c r="M94" s="91" t="n">
        <v>33.9556</v>
      </c>
      <c r="N94" s="91" t="n">
        <v>38.3786</v>
      </c>
      <c r="O94" s="91" t="n">
        <v>38.7033</v>
      </c>
      <c r="P94" s="91" t="n">
        <v>5610.07</v>
      </c>
      <c r="Q94" s="91" t="n">
        <v>10.55</v>
      </c>
      <c r="R94" s="77" t="n">
        <f aca="false">P94/3600</f>
        <v>1.558352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22</v>
      </c>
      <c r="D95" s="86" t="n">
        <v>836.4371</v>
      </c>
      <c r="E95" s="87" t="n">
        <v>50.5107</v>
      </c>
      <c r="F95" s="87" t="n">
        <v>53.7822</v>
      </c>
      <c r="G95" s="87" t="n">
        <v>54.7917</v>
      </c>
      <c r="H95" s="87" t="n">
        <v>10265.73</v>
      </c>
      <c r="I95" s="87" t="n">
        <v>19.3</v>
      </c>
      <c r="J95" s="66" t="n">
        <f aca="false">H95/3600</f>
        <v>2.85159166666667</v>
      </c>
      <c r="L95" s="86" t="n">
        <v>837.6656</v>
      </c>
      <c r="M95" s="87" t="n">
        <v>50.514</v>
      </c>
      <c r="N95" s="87" t="n">
        <v>53.7708</v>
      </c>
      <c r="O95" s="87" t="n">
        <v>54.7939</v>
      </c>
      <c r="P95" s="87" t="n">
        <v>11128.45</v>
      </c>
      <c r="Q95" s="87" t="n">
        <v>19.88</v>
      </c>
      <c r="R95" s="66" t="n">
        <f aca="false">P95/3600</f>
        <v>3.09123611111111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1.3898</v>
      </c>
      <c r="E96" s="89" t="n">
        <v>46.6957</v>
      </c>
      <c r="F96" s="89" t="n">
        <v>50.6651</v>
      </c>
      <c r="G96" s="89" t="n">
        <v>51.7986</v>
      </c>
      <c r="H96" s="89" t="n">
        <v>10069.77</v>
      </c>
      <c r="I96" s="89" t="n">
        <v>18.87</v>
      </c>
      <c r="J96" s="71" t="n">
        <f aca="false">H96/3600</f>
        <v>2.79715833333333</v>
      </c>
      <c r="L96" s="88" t="n">
        <v>521.2371</v>
      </c>
      <c r="M96" s="89" t="n">
        <v>46.6829</v>
      </c>
      <c r="N96" s="89" t="n">
        <v>50.7165</v>
      </c>
      <c r="O96" s="89" t="n">
        <v>51.8435</v>
      </c>
      <c r="P96" s="89" t="n">
        <v>9839.81</v>
      </c>
      <c r="Q96" s="89" t="n">
        <v>19.36</v>
      </c>
      <c r="R96" s="71" t="n">
        <f aca="false">P96/3600</f>
        <v>2.733280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2.9235</v>
      </c>
      <c r="E97" s="89" t="n">
        <v>43.0691</v>
      </c>
      <c r="F97" s="89" t="n">
        <v>48.3089</v>
      </c>
      <c r="G97" s="89" t="n">
        <v>49.4736</v>
      </c>
      <c r="H97" s="89" t="n">
        <v>9583.9</v>
      </c>
      <c r="I97" s="89" t="n">
        <v>18.22</v>
      </c>
      <c r="J97" s="71" t="n">
        <f aca="false">H97/3600</f>
        <v>2.66219444444444</v>
      </c>
      <c r="L97" s="88" t="n">
        <v>332.519</v>
      </c>
      <c r="M97" s="89" t="n">
        <v>43.0617</v>
      </c>
      <c r="N97" s="89" t="n">
        <v>48.3463</v>
      </c>
      <c r="O97" s="89" t="n">
        <v>49.5162</v>
      </c>
      <c r="P97" s="89" t="n">
        <v>10801.15</v>
      </c>
      <c r="Q97" s="89" t="n">
        <v>19.49</v>
      </c>
      <c r="R97" s="71" t="n">
        <f aca="false">P97/3600</f>
        <v>3.000319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17.9171</v>
      </c>
      <c r="E98" s="91" t="n">
        <v>39.448</v>
      </c>
      <c r="F98" s="91" t="n">
        <v>46.4153</v>
      </c>
      <c r="G98" s="91" t="n">
        <v>47.8982</v>
      </c>
      <c r="H98" s="91" t="n">
        <v>9865.81</v>
      </c>
      <c r="I98" s="91" t="n">
        <v>19.11</v>
      </c>
      <c r="J98" s="77" t="n">
        <f aca="false">H98/3600</f>
        <v>2.74050277777778</v>
      </c>
      <c r="L98" s="90" t="n">
        <v>217.6182</v>
      </c>
      <c r="M98" s="91" t="n">
        <v>39.4484</v>
      </c>
      <c r="N98" s="91" t="n">
        <v>46.4059</v>
      </c>
      <c r="O98" s="91" t="n">
        <v>47.8698</v>
      </c>
      <c r="P98" s="91" t="n">
        <v>9425.3</v>
      </c>
      <c r="Q98" s="91" t="n">
        <v>19.72</v>
      </c>
      <c r="R98" s="77" t="n">
        <f aca="false">P98/3600</f>
        <v>2.61813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18.7697179781281</v>
      </c>
      <c r="J106" s="95" t="n">
        <f aca="false">GEOMEAN(J3:J98)</f>
        <v>2.61298423810487</v>
      </c>
      <c r="Q106" s="95" t="n">
        <f aca="false">GEOMEAN(Q3:Q98)</f>
        <v>19.5198169320069</v>
      </c>
      <c r="R106" s="95" t="n">
        <f aca="false">GEOMEAN(R3:R98)</f>
        <v>2.6122002275132</v>
      </c>
    </row>
    <row r="107" customFormat="false" ht="12" hidden="false" customHeight="false" outlineLevel="0" collapsed="false">
      <c r="B107" s="1" t="s">
        <v>88</v>
      </c>
      <c r="Q107" s="96" t="n">
        <f aca="false">Q106/I106</f>
        <v>1.03996325116621</v>
      </c>
      <c r="R107" s="96" t="n">
        <f aca="false">R106/J106</f>
        <v>0.999699955866464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0.741547222222222</v>
      </c>
      <c r="J108" s="95" t="n">
        <f aca="false">SUM(J3:J98)</f>
        <v>371.056686111111</v>
      </c>
      <c r="Q108" s="95" t="n">
        <f aca="false">SUM(Q3:Q98)/3600</f>
        <v>0.771833333333333</v>
      </c>
      <c r="R108" s="95" t="n">
        <f aca="false">SUM(R3:R98)</f>
        <v>370.61427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3:I10,I19:I70)</f>
        <v>16.2902798045791</v>
      </c>
      <c r="J113" s="95" t="n">
        <f aca="false">GEOMEAN(J3:J10,J19:J70)</f>
        <v>2.17809007146854</v>
      </c>
      <c r="Q113" s="95" t="n">
        <f aca="false">GEOMEAN(Q3:Q10,Q19:Q70)</f>
        <v>16.9331924883428</v>
      </c>
      <c r="R113" s="95" t="n">
        <f aca="false">GEOMEAN(R3:R10,R19:R70)</f>
        <v>2.18239959084529</v>
      </c>
    </row>
    <row r="114" customFormat="false" ht="12" hidden="false" customHeight="false" outlineLevel="0" collapsed="false">
      <c r="B114" s="1" t="s">
        <v>88</v>
      </c>
      <c r="Q114" s="96" t="n">
        <f aca="false">Q113/I113</f>
        <v>1.0394660307543</v>
      </c>
      <c r="R114" s="96" t="n">
        <f aca="false">R113/J113</f>
        <v>1.001978577210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6T20:26:12Z</dcterms:modified>
  <cp:revision>0</cp:revision>
  <dc:subject/>
  <dc:title/>
</cp:coreProperties>
</file>