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70485"/>
        <c:axId val="17207000"/>
      </c:scatterChart>
      <c:valAx>
        <c:axId val="6237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00"/>
        <c:crossesAt val="0"/>
        <c:crossBetween val="midCat"/>
      </c:valAx>
      <c:valAx>
        <c:axId val="17207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532562"/>
        <c:axId val="45815871"/>
      </c:scatterChart>
      <c:valAx>
        <c:axId val="4353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871"/>
        <c:crossesAt val="0"/>
        <c:crossBetween val="midCat"/>
      </c:valAx>
      <c:valAx>
        <c:axId val="45815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5223"/>
        <c:axId val="30636399"/>
      </c:scatterChart>
      <c:valAx>
        <c:axId val="910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99"/>
        <c:crossesAt val="0"/>
        <c:crossBetween val="midCat"/>
      </c:valAx>
      <c:valAx>
        <c:axId val="306363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78038"/>
        <c:axId val="44706570"/>
      </c:scatterChart>
      <c:valAx>
        <c:axId val="838780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70"/>
        <c:crossesAt val="0"/>
        <c:crossBetween val="midCat"/>
      </c:valAx>
      <c:valAx>
        <c:axId val="447065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110042218656</v>
      </c>
      <c r="D12" s="23"/>
      <c r="E12" s="23"/>
      <c r="F12" s="23" t="n">
        <f aca="false">'AI-HE10'!R114</f>
        <v>1.035972358785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76197878861</v>
      </c>
      <c r="D13" s="24"/>
      <c r="E13" s="24"/>
      <c r="F13" s="24" t="n">
        <f aca="false">'AI-HE10'!Q114</f>
        <v>1.023016152481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41836405078</v>
      </c>
      <c r="D25" s="23"/>
      <c r="E25" s="23"/>
      <c r="F25" s="23" t="n">
        <f aca="false">'RA-HE10'!R114</f>
        <v>1.002850872223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520911238539</v>
      </c>
      <c r="D26" s="24"/>
      <c r="E26" s="24"/>
      <c r="F26" s="24" t="n">
        <f aca="false">'RA-HE10'!Q114</f>
        <v>1.027652028631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058460582353</v>
      </c>
      <c r="D38" s="23"/>
      <c r="E38" s="23"/>
      <c r="F38" s="23" t="n">
        <f aca="false">'LB-HE10'!R114</f>
        <v>1.036312288604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584398348775</v>
      </c>
      <c r="D39" s="24"/>
      <c r="E39" s="24"/>
      <c r="F39" s="24" t="n">
        <f aca="false">'LB-HE10'!Q114</f>
        <v>1.025522618829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9" t="s">
        <v>25</v>
      </c>
      <c r="B3" s="89" t="s">
        <v>32</v>
      </c>
      <c r="C3" s="89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8" t="s">
        <v>79</v>
      </c>
      <c r="B4" s="88"/>
      <c r="C4" s="88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8"/>
      <c r="B5" s="88"/>
      <c r="C5" s="88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8"/>
      <c r="B6" s="90"/>
      <c r="C6" s="9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8"/>
      <c r="B7" s="89" t="s">
        <v>62</v>
      </c>
      <c r="C7" s="89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8"/>
      <c r="B8" s="88"/>
      <c r="C8" s="88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8"/>
      <c r="B9" s="88"/>
      <c r="C9" s="88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8"/>
      <c r="B10" s="90"/>
      <c r="C10" s="9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8"/>
      <c r="B12" s="88"/>
      <c r="C12" s="88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8"/>
      <c r="B13" s="88"/>
      <c r="C13" s="88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8"/>
      <c r="B14" s="90"/>
      <c r="C14" s="90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8"/>
      <c r="B16" s="88"/>
      <c r="C16" s="88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8"/>
      <c r="B17" s="88"/>
      <c r="C17" s="88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0"/>
      <c r="B18" s="90"/>
      <c r="C18" s="90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5132.2088</v>
      </c>
      <c r="E19" s="92" t="n">
        <v>41.9109</v>
      </c>
      <c r="F19" s="92" t="n">
        <v>43.3791</v>
      </c>
      <c r="G19" s="92" t="n">
        <v>44.9593</v>
      </c>
      <c r="H19" s="92" t="n">
        <v>25940.03</v>
      </c>
      <c r="I19" s="92" t="n">
        <v>35.08</v>
      </c>
      <c r="J19" s="71" t="n">
        <f aca="false">H19/3600</f>
        <v>7.20556388888889</v>
      </c>
      <c r="L19" s="91" t="n">
        <v>5131.1392</v>
      </c>
      <c r="M19" s="92" t="n">
        <v>41.9112</v>
      </c>
      <c r="N19" s="92" t="n">
        <v>43.381</v>
      </c>
      <c r="O19" s="92" t="n">
        <v>44.954</v>
      </c>
      <c r="P19" s="92" t="n">
        <v>27878.67</v>
      </c>
      <c r="Q19" s="92" t="n">
        <v>36.61</v>
      </c>
      <c r="R19" s="71" t="n">
        <f aca="false">P19/3600</f>
        <v>7.744075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402.0688</v>
      </c>
      <c r="E20" s="94" t="n">
        <v>39.8629</v>
      </c>
      <c r="F20" s="94" t="n">
        <v>41.7376</v>
      </c>
      <c r="G20" s="94" t="n">
        <v>42.906</v>
      </c>
      <c r="H20" s="94" t="n">
        <v>22752.72</v>
      </c>
      <c r="I20" s="94" t="n">
        <v>28.53</v>
      </c>
      <c r="J20" s="76" t="n">
        <f aca="false">H20/3600</f>
        <v>6.3202</v>
      </c>
      <c r="L20" s="93" t="n">
        <v>2403.1216</v>
      </c>
      <c r="M20" s="94" t="n">
        <v>39.8641</v>
      </c>
      <c r="N20" s="94" t="n">
        <v>41.7409</v>
      </c>
      <c r="O20" s="94" t="n">
        <v>42.9047</v>
      </c>
      <c r="P20" s="94" t="n">
        <v>23576.39</v>
      </c>
      <c r="Q20" s="94" t="n">
        <v>29.75</v>
      </c>
      <c r="R20" s="76" t="n">
        <f aca="false">P20/3600</f>
        <v>6.54899722222222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60.0272</v>
      </c>
      <c r="E21" s="94" t="n">
        <v>37.2709</v>
      </c>
      <c r="F21" s="94" t="n">
        <v>40.5304</v>
      </c>
      <c r="G21" s="94" t="n">
        <v>41.63</v>
      </c>
      <c r="H21" s="94" t="n">
        <v>20368.03</v>
      </c>
      <c r="I21" s="94" t="n">
        <v>24.91</v>
      </c>
      <c r="J21" s="76" t="n">
        <f aca="false">H21/3600</f>
        <v>5.65778611111111</v>
      </c>
      <c r="L21" s="93" t="n">
        <v>1161.464</v>
      </c>
      <c r="M21" s="94" t="n">
        <v>37.2739</v>
      </c>
      <c r="N21" s="94" t="n">
        <v>40.5221</v>
      </c>
      <c r="O21" s="94" t="n">
        <v>41.6343</v>
      </c>
      <c r="P21" s="94" t="n">
        <v>21343.64</v>
      </c>
      <c r="Q21" s="94" t="n">
        <v>25.25</v>
      </c>
      <c r="R21" s="76" t="n">
        <f aca="false">P21/3600</f>
        <v>5.92878888888889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6.4928</v>
      </c>
      <c r="E22" s="96" t="n">
        <v>34.6243</v>
      </c>
      <c r="F22" s="96" t="n">
        <v>39.6507</v>
      </c>
      <c r="G22" s="96" t="n">
        <v>40.8336</v>
      </c>
      <c r="H22" s="96" t="n">
        <v>18546.73</v>
      </c>
      <c r="I22" s="96" t="n">
        <v>22.34</v>
      </c>
      <c r="J22" s="82" t="n">
        <f aca="false">H22/3600</f>
        <v>5.15186944444444</v>
      </c>
      <c r="L22" s="95" t="n">
        <v>567.2864</v>
      </c>
      <c r="M22" s="96" t="n">
        <v>34.6356</v>
      </c>
      <c r="N22" s="96" t="n">
        <v>39.6547</v>
      </c>
      <c r="O22" s="96" t="n">
        <v>40.8479</v>
      </c>
      <c r="P22" s="96" t="n">
        <v>18585.93</v>
      </c>
      <c r="Q22" s="96" t="n">
        <v>23.95</v>
      </c>
      <c r="R22" s="82" t="n">
        <f aca="false">P22/3600</f>
        <v>5.16275833333333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795.9856</v>
      </c>
      <c r="E23" s="92" t="n">
        <v>40.0181</v>
      </c>
      <c r="F23" s="92" t="n">
        <v>42.0385</v>
      </c>
      <c r="G23" s="92" t="n">
        <v>43.2251</v>
      </c>
      <c r="H23" s="92" t="n">
        <v>24458.04</v>
      </c>
      <c r="I23" s="92" t="n">
        <v>38.16</v>
      </c>
      <c r="J23" s="71" t="n">
        <f aca="false">H23/3600</f>
        <v>6.7939</v>
      </c>
      <c r="L23" s="91" t="n">
        <v>7795.84</v>
      </c>
      <c r="M23" s="92" t="n">
        <v>40.0181</v>
      </c>
      <c r="N23" s="92" t="n">
        <v>42.0405</v>
      </c>
      <c r="O23" s="92" t="n">
        <v>43.223</v>
      </c>
      <c r="P23" s="92" t="n">
        <v>24193.37</v>
      </c>
      <c r="Q23" s="92" t="n">
        <v>38.02</v>
      </c>
      <c r="R23" s="71" t="n">
        <f aca="false">P23/3600</f>
        <v>6.720380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45.2592</v>
      </c>
      <c r="E24" s="94" t="n">
        <v>37.0905</v>
      </c>
      <c r="F24" s="94" t="n">
        <v>39.8838</v>
      </c>
      <c r="G24" s="94" t="n">
        <v>40.8798</v>
      </c>
      <c r="H24" s="94" t="n">
        <v>20242.04</v>
      </c>
      <c r="I24" s="94" t="n">
        <v>29.81</v>
      </c>
      <c r="J24" s="76" t="n">
        <f aca="false">H24/3600</f>
        <v>5.62278888888889</v>
      </c>
      <c r="L24" s="93" t="n">
        <v>3142.7648</v>
      </c>
      <c r="M24" s="94" t="n">
        <v>37.0894</v>
      </c>
      <c r="N24" s="94" t="n">
        <v>39.8767</v>
      </c>
      <c r="O24" s="94" t="n">
        <v>40.8737</v>
      </c>
      <c r="P24" s="94" t="n">
        <v>21241.14</v>
      </c>
      <c r="Q24" s="94" t="n">
        <v>31.43</v>
      </c>
      <c r="R24" s="76" t="n">
        <f aca="false">P24/3600</f>
        <v>5.90031666666667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38.3584</v>
      </c>
      <c r="E25" s="94" t="n">
        <v>34.2713</v>
      </c>
      <c r="F25" s="94" t="n">
        <v>38.2664</v>
      </c>
      <c r="G25" s="94" t="n">
        <v>39.4867</v>
      </c>
      <c r="H25" s="94" t="n">
        <v>17815.96</v>
      </c>
      <c r="I25" s="94" t="n">
        <v>24.76</v>
      </c>
      <c r="J25" s="76" t="n">
        <f aca="false">H25/3600</f>
        <v>4.94887777777778</v>
      </c>
      <c r="L25" s="93" t="n">
        <v>1339.6368</v>
      </c>
      <c r="M25" s="94" t="n">
        <v>34.2719</v>
      </c>
      <c r="N25" s="94" t="n">
        <v>38.2777</v>
      </c>
      <c r="O25" s="94" t="n">
        <v>39.4795</v>
      </c>
      <c r="P25" s="94" t="n">
        <v>18388.22</v>
      </c>
      <c r="Q25" s="94" t="n">
        <v>23.98</v>
      </c>
      <c r="R25" s="76" t="n">
        <f aca="false">P25/3600</f>
        <v>5.10783888888889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9.9992</v>
      </c>
      <c r="E26" s="96" t="n">
        <v>31.6569</v>
      </c>
      <c r="F26" s="96" t="n">
        <v>37.1854</v>
      </c>
      <c r="G26" s="96" t="n">
        <v>38.698</v>
      </c>
      <c r="H26" s="96" t="n">
        <v>16501.57</v>
      </c>
      <c r="I26" s="96" t="n">
        <v>21.37</v>
      </c>
      <c r="J26" s="82" t="n">
        <f aca="false">H26/3600</f>
        <v>4.58376944444444</v>
      </c>
      <c r="L26" s="95" t="n">
        <v>579.8792</v>
      </c>
      <c r="M26" s="96" t="n">
        <v>31.6553</v>
      </c>
      <c r="N26" s="96" t="n">
        <v>37.1974</v>
      </c>
      <c r="O26" s="96" t="n">
        <v>38.7262</v>
      </c>
      <c r="P26" s="96" t="n">
        <v>17987.69</v>
      </c>
      <c r="Q26" s="96" t="n">
        <v>20.52</v>
      </c>
      <c r="R26" s="82" t="n">
        <f aca="false">P26/3600</f>
        <v>4.99658055555556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9548.488</v>
      </c>
      <c r="E27" s="92" t="n">
        <v>38.7921</v>
      </c>
      <c r="F27" s="92" t="n">
        <v>40.1936</v>
      </c>
      <c r="G27" s="92" t="n">
        <v>43.4642</v>
      </c>
      <c r="H27" s="92" t="n">
        <v>51830.07</v>
      </c>
      <c r="I27" s="92" t="n">
        <v>87.65</v>
      </c>
      <c r="J27" s="71" t="n">
        <f aca="false">H27/3600</f>
        <v>14.3972416666667</v>
      </c>
      <c r="L27" s="91" t="n">
        <v>19543.1056</v>
      </c>
      <c r="M27" s="92" t="n">
        <v>38.7922</v>
      </c>
      <c r="N27" s="92" t="n">
        <v>40.1945</v>
      </c>
      <c r="O27" s="92" t="n">
        <v>43.4593</v>
      </c>
      <c r="P27" s="92" t="n">
        <v>51200.59</v>
      </c>
      <c r="Q27" s="92" t="n">
        <v>83.26</v>
      </c>
      <c r="R27" s="71" t="n">
        <f aca="false">P27/3600</f>
        <v>14.222386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00.4192</v>
      </c>
      <c r="E28" s="94" t="n">
        <v>36.8316</v>
      </c>
      <c r="F28" s="94" t="n">
        <v>38.9571</v>
      </c>
      <c r="G28" s="94" t="n">
        <v>41.4681</v>
      </c>
      <c r="H28" s="94" t="n">
        <v>42514.44</v>
      </c>
      <c r="I28" s="94" t="n">
        <v>53</v>
      </c>
      <c r="J28" s="76" t="n">
        <f aca="false">H28/3600</f>
        <v>11.8095666666667</v>
      </c>
      <c r="L28" s="93" t="n">
        <v>5696.2896</v>
      </c>
      <c r="M28" s="94" t="n">
        <v>36.8318</v>
      </c>
      <c r="N28" s="94" t="n">
        <v>38.9535</v>
      </c>
      <c r="O28" s="94" t="n">
        <v>41.4719</v>
      </c>
      <c r="P28" s="94" t="n">
        <v>43601.94</v>
      </c>
      <c r="Q28" s="94" t="n">
        <v>55.31</v>
      </c>
      <c r="R28" s="76" t="n">
        <f aca="false">P28/3600</f>
        <v>12.11165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599.9448</v>
      </c>
      <c r="E29" s="94" t="n">
        <v>34.6963</v>
      </c>
      <c r="F29" s="94" t="n">
        <v>37.9972</v>
      </c>
      <c r="G29" s="94" t="n">
        <v>39.8407</v>
      </c>
      <c r="H29" s="94" t="n">
        <v>37315.08</v>
      </c>
      <c r="I29" s="94" t="n">
        <v>46.75</v>
      </c>
      <c r="J29" s="76" t="n">
        <f aca="false">H29/3600</f>
        <v>10.3653</v>
      </c>
      <c r="L29" s="93" t="n">
        <v>2596.6728</v>
      </c>
      <c r="M29" s="94" t="n">
        <v>34.6977</v>
      </c>
      <c r="N29" s="94" t="n">
        <v>38.0176</v>
      </c>
      <c r="O29" s="94" t="n">
        <v>39.8282</v>
      </c>
      <c r="P29" s="94" t="n">
        <v>37911.78</v>
      </c>
      <c r="Q29" s="94" t="n">
        <v>56.93</v>
      </c>
      <c r="R29" s="76" t="n">
        <f aca="false">P29/3600</f>
        <v>10.53105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89.2632</v>
      </c>
      <c r="E30" s="96" t="n">
        <v>32.3905</v>
      </c>
      <c r="F30" s="96" t="n">
        <v>37.2758</v>
      </c>
      <c r="G30" s="96" t="n">
        <v>38.6566</v>
      </c>
      <c r="H30" s="96" t="n">
        <v>35004.12</v>
      </c>
      <c r="I30" s="96" t="n">
        <v>46.61</v>
      </c>
      <c r="J30" s="82" t="n">
        <f aca="false">H30/3600</f>
        <v>9.72336666666667</v>
      </c>
      <c r="L30" s="95" t="n">
        <v>1287.4336</v>
      </c>
      <c r="M30" s="96" t="n">
        <v>32.3964</v>
      </c>
      <c r="N30" s="96" t="n">
        <v>37.2736</v>
      </c>
      <c r="O30" s="96" t="n">
        <v>38.6601</v>
      </c>
      <c r="P30" s="96" t="n">
        <v>35720.5</v>
      </c>
      <c r="Q30" s="96" t="n">
        <v>38.78</v>
      </c>
      <c r="R30" s="82" t="n">
        <f aca="false">P30/3600</f>
        <v>9.92236111111111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9337.1</v>
      </c>
      <c r="E31" s="92" t="n">
        <v>39.5491</v>
      </c>
      <c r="F31" s="92" t="n">
        <v>43.8169</v>
      </c>
      <c r="G31" s="92" t="n">
        <v>45.1339</v>
      </c>
      <c r="H31" s="92" t="n">
        <v>61005.78</v>
      </c>
      <c r="I31" s="92" t="n">
        <v>85.47</v>
      </c>
      <c r="J31" s="71" t="n">
        <f aca="false">H31/3600</f>
        <v>16.94605</v>
      </c>
      <c r="L31" s="91" t="n">
        <v>19333.06</v>
      </c>
      <c r="M31" s="92" t="n">
        <v>39.5489</v>
      </c>
      <c r="N31" s="92" t="n">
        <v>43.8231</v>
      </c>
      <c r="O31" s="92" t="n">
        <v>45.1349</v>
      </c>
      <c r="P31" s="92" t="n">
        <v>62579.4</v>
      </c>
      <c r="Q31" s="92" t="n">
        <v>91.15</v>
      </c>
      <c r="R31" s="71" t="n">
        <f aca="false">P31/3600</f>
        <v>17.3831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700.5384</v>
      </c>
      <c r="E32" s="94" t="n">
        <v>37.6641</v>
      </c>
      <c r="F32" s="94" t="n">
        <v>42.3862</v>
      </c>
      <c r="G32" s="94" t="n">
        <v>42.9168</v>
      </c>
      <c r="H32" s="94" t="n">
        <v>49917.31</v>
      </c>
      <c r="I32" s="94" t="n">
        <v>66.26</v>
      </c>
      <c r="J32" s="76" t="n">
        <f aca="false">H32/3600</f>
        <v>13.8659194444444</v>
      </c>
      <c r="L32" s="93" t="n">
        <v>6703.0904</v>
      </c>
      <c r="M32" s="94" t="n">
        <v>37.6653</v>
      </c>
      <c r="N32" s="94" t="n">
        <v>42.3858</v>
      </c>
      <c r="O32" s="94" t="n">
        <v>42.9205</v>
      </c>
      <c r="P32" s="94" t="n">
        <v>51743.71</v>
      </c>
      <c r="Q32" s="94" t="n">
        <v>66.71</v>
      </c>
      <c r="R32" s="76" t="n">
        <f aca="false">P32/3600</f>
        <v>14.3732527777778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45.4328</v>
      </c>
      <c r="E33" s="94" t="n">
        <v>35.7051</v>
      </c>
      <c r="F33" s="94" t="n">
        <v>41.0902</v>
      </c>
      <c r="G33" s="94" t="n">
        <v>40.9927</v>
      </c>
      <c r="H33" s="94" t="n">
        <v>44738.04</v>
      </c>
      <c r="I33" s="94" t="n">
        <v>56.14</v>
      </c>
      <c r="J33" s="76" t="n">
        <f aca="false">H33/3600</f>
        <v>12.4272333333333</v>
      </c>
      <c r="L33" s="93" t="n">
        <v>3145.2232</v>
      </c>
      <c r="M33" s="94" t="n">
        <v>35.7036</v>
      </c>
      <c r="N33" s="94" t="n">
        <v>41.0905</v>
      </c>
      <c r="O33" s="94" t="n">
        <v>41.0048</v>
      </c>
      <c r="P33" s="94" t="n">
        <v>45613.26</v>
      </c>
      <c r="Q33" s="94" t="n">
        <v>56.14</v>
      </c>
      <c r="R33" s="76" t="n">
        <f aca="false">P33/3600</f>
        <v>12.67035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615.2096</v>
      </c>
      <c r="E34" s="96" t="n">
        <v>33.5901</v>
      </c>
      <c r="F34" s="96" t="n">
        <v>40.0565</v>
      </c>
      <c r="G34" s="96" t="n">
        <v>39.5682</v>
      </c>
      <c r="H34" s="96" t="n">
        <v>40513.03</v>
      </c>
      <c r="I34" s="96" t="n">
        <v>49.13</v>
      </c>
      <c r="J34" s="82" t="n">
        <f aca="false">H34/3600</f>
        <v>11.2536194444444</v>
      </c>
      <c r="L34" s="95" t="n">
        <v>1613.908</v>
      </c>
      <c r="M34" s="96" t="n">
        <v>33.5885</v>
      </c>
      <c r="N34" s="96" t="n">
        <v>40.0646</v>
      </c>
      <c r="O34" s="96" t="n">
        <v>39.5799</v>
      </c>
      <c r="P34" s="96" t="n">
        <v>40068.74</v>
      </c>
      <c r="Q34" s="96" t="n">
        <v>57.08</v>
      </c>
      <c r="R34" s="82" t="n">
        <f aca="false">P34/3600</f>
        <v>11.1302055555556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52862.7128</v>
      </c>
      <c r="E35" s="92" t="n">
        <v>38.3527</v>
      </c>
      <c r="F35" s="92" t="n">
        <v>42.0526</v>
      </c>
      <c r="G35" s="92" t="n">
        <v>44.1633</v>
      </c>
      <c r="H35" s="92" t="n">
        <v>70894.33</v>
      </c>
      <c r="I35" s="92" t="n">
        <v>137.26</v>
      </c>
      <c r="J35" s="71" t="n">
        <f aca="false">H35/3600</f>
        <v>19.6928694444444</v>
      </c>
      <c r="L35" s="91" t="n">
        <v>52870.308</v>
      </c>
      <c r="M35" s="92" t="n">
        <v>38.3528</v>
      </c>
      <c r="N35" s="92" t="n">
        <v>42.0586</v>
      </c>
      <c r="O35" s="92" t="n">
        <v>44.1588</v>
      </c>
      <c r="P35" s="92" t="n">
        <v>72630.62</v>
      </c>
      <c r="Q35" s="92" t="n">
        <v>133.12</v>
      </c>
      <c r="R35" s="71" t="n">
        <f aca="false">P35/3600</f>
        <v>20.1751722222222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342.3136</v>
      </c>
      <c r="E36" s="94" t="n">
        <v>35.476</v>
      </c>
      <c r="F36" s="94" t="n">
        <v>40.5882</v>
      </c>
      <c r="G36" s="94" t="n">
        <v>42.9228</v>
      </c>
      <c r="H36" s="94" t="n">
        <v>48464.76</v>
      </c>
      <c r="I36" s="94" t="n">
        <v>79.89</v>
      </c>
      <c r="J36" s="76" t="n">
        <f aca="false">H36/3600</f>
        <v>13.4624333333333</v>
      </c>
      <c r="L36" s="93" t="n">
        <v>7350.7408</v>
      </c>
      <c r="M36" s="94" t="n">
        <v>35.4751</v>
      </c>
      <c r="N36" s="94" t="n">
        <v>40.5946</v>
      </c>
      <c r="O36" s="94" t="n">
        <v>42.9101</v>
      </c>
      <c r="P36" s="94" t="n">
        <v>52174.77</v>
      </c>
      <c r="Q36" s="94" t="n">
        <v>74.15</v>
      </c>
      <c r="R36" s="76" t="n">
        <f aca="false">P36/3600</f>
        <v>14.4929916666667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1963.0032</v>
      </c>
      <c r="E37" s="94" t="n">
        <v>33.7031</v>
      </c>
      <c r="F37" s="94" t="n">
        <v>39.2839</v>
      </c>
      <c r="G37" s="94" t="n">
        <v>41.8652</v>
      </c>
      <c r="H37" s="94" t="n">
        <v>41242.82</v>
      </c>
      <c r="I37" s="94" t="n">
        <v>64.35</v>
      </c>
      <c r="J37" s="76" t="n">
        <f aca="false">H37/3600</f>
        <v>11.4563388888889</v>
      </c>
      <c r="L37" s="93" t="n">
        <v>1961.9384</v>
      </c>
      <c r="M37" s="94" t="n">
        <v>33.7028</v>
      </c>
      <c r="N37" s="94" t="n">
        <v>39.3151</v>
      </c>
      <c r="O37" s="94" t="n">
        <v>41.8476</v>
      </c>
      <c r="P37" s="94" t="n">
        <v>44850.55</v>
      </c>
      <c r="Q37" s="94" t="n">
        <v>60.56</v>
      </c>
      <c r="R37" s="76" t="n">
        <f aca="false">P37/3600</f>
        <v>12.4584861111111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7.8072</v>
      </c>
      <c r="E38" s="96" t="n">
        <v>31.5687</v>
      </c>
      <c r="F38" s="96" t="n">
        <v>38.3698</v>
      </c>
      <c r="G38" s="96" t="n">
        <v>41.0355</v>
      </c>
      <c r="H38" s="96" t="n">
        <v>39308.97</v>
      </c>
      <c r="I38" s="96" t="n">
        <v>50.93</v>
      </c>
      <c r="J38" s="82" t="n">
        <f aca="false">H38/3600</f>
        <v>10.9191583333333</v>
      </c>
      <c r="L38" s="95" t="n">
        <v>768.4832</v>
      </c>
      <c r="M38" s="96" t="n">
        <v>31.5764</v>
      </c>
      <c r="N38" s="96" t="n">
        <v>38.3849</v>
      </c>
      <c r="O38" s="96" t="n">
        <v>41.0485</v>
      </c>
      <c r="P38" s="96" t="n">
        <v>40430.04</v>
      </c>
      <c r="Q38" s="96" t="n">
        <v>49.78</v>
      </c>
      <c r="R38" s="82" t="n">
        <f aca="false">P38/3600</f>
        <v>11.2305666666667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594.7416</v>
      </c>
      <c r="E39" s="92" t="n">
        <v>40.4384</v>
      </c>
      <c r="F39" s="92" t="n">
        <v>42.857</v>
      </c>
      <c r="G39" s="92" t="n">
        <v>43.3605</v>
      </c>
      <c r="H39" s="92" t="n">
        <v>10785.76</v>
      </c>
      <c r="I39" s="92" t="n">
        <v>17.38</v>
      </c>
      <c r="J39" s="71" t="n">
        <f aca="false">H39/3600</f>
        <v>2.99604444444444</v>
      </c>
      <c r="L39" s="91" t="n">
        <v>3593.8576</v>
      </c>
      <c r="M39" s="92" t="n">
        <v>40.4345</v>
      </c>
      <c r="N39" s="92" t="n">
        <v>42.8416</v>
      </c>
      <c r="O39" s="92" t="n">
        <v>43.3656</v>
      </c>
      <c r="P39" s="92" t="n">
        <v>10557.63</v>
      </c>
      <c r="Q39" s="92" t="n">
        <v>16</v>
      </c>
      <c r="R39" s="71" t="n">
        <f aca="false">P39/3600</f>
        <v>2.932675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710.864</v>
      </c>
      <c r="E40" s="94" t="n">
        <v>37.2286</v>
      </c>
      <c r="F40" s="94" t="n">
        <v>40.21</v>
      </c>
      <c r="G40" s="94" t="n">
        <v>40.3954</v>
      </c>
      <c r="H40" s="94" t="n">
        <v>9044.53</v>
      </c>
      <c r="I40" s="94" t="n">
        <v>11.82</v>
      </c>
      <c r="J40" s="76" t="n">
        <f aca="false">H40/3600</f>
        <v>2.51236944444444</v>
      </c>
      <c r="L40" s="93" t="n">
        <v>1709.4792</v>
      </c>
      <c r="M40" s="94" t="n">
        <v>37.223</v>
      </c>
      <c r="N40" s="94" t="n">
        <v>40.1996</v>
      </c>
      <c r="O40" s="94" t="n">
        <v>40.4129</v>
      </c>
      <c r="P40" s="94" t="n">
        <v>9629.97</v>
      </c>
      <c r="Q40" s="94" t="n">
        <v>13.44</v>
      </c>
      <c r="R40" s="76" t="n">
        <f aca="false">P40/3600</f>
        <v>2.67499166666667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25.8896</v>
      </c>
      <c r="E41" s="94" t="n">
        <v>34.3599</v>
      </c>
      <c r="F41" s="94" t="n">
        <v>38.0788</v>
      </c>
      <c r="G41" s="94" t="n">
        <v>38.1505</v>
      </c>
      <c r="H41" s="94" t="n">
        <v>8139.84</v>
      </c>
      <c r="I41" s="94" t="n">
        <v>9.87</v>
      </c>
      <c r="J41" s="76" t="n">
        <f aca="false">H41/3600</f>
        <v>2.26106666666667</v>
      </c>
      <c r="L41" s="93" t="n">
        <v>824.748</v>
      </c>
      <c r="M41" s="94" t="n">
        <v>34.3597</v>
      </c>
      <c r="N41" s="94" t="n">
        <v>38.0684</v>
      </c>
      <c r="O41" s="94" t="n">
        <v>38.135</v>
      </c>
      <c r="P41" s="94" t="n">
        <v>8176.96</v>
      </c>
      <c r="Q41" s="94" t="n">
        <v>12.48</v>
      </c>
      <c r="R41" s="76" t="n">
        <f aca="false">P41/3600</f>
        <v>2.27137777777778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6.0368</v>
      </c>
      <c r="E42" s="96" t="n">
        <v>31.9033</v>
      </c>
      <c r="F42" s="96" t="n">
        <v>36.7788</v>
      </c>
      <c r="G42" s="96" t="n">
        <v>36.725</v>
      </c>
      <c r="H42" s="96" t="n">
        <v>7335.01</v>
      </c>
      <c r="I42" s="96" t="n">
        <v>8.28</v>
      </c>
      <c r="J42" s="82" t="n">
        <f aca="false">H42/3600</f>
        <v>2.03750277777778</v>
      </c>
      <c r="L42" s="95" t="n">
        <v>425.9808</v>
      </c>
      <c r="M42" s="96" t="n">
        <v>31.909</v>
      </c>
      <c r="N42" s="96" t="n">
        <v>36.8279</v>
      </c>
      <c r="O42" s="96" t="n">
        <v>36.7019</v>
      </c>
      <c r="P42" s="96" t="n">
        <v>7412.32</v>
      </c>
      <c r="Q42" s="96" t="n">
        <v>9</v>
      </c>
      <c r="R42" s="82" t="n">
        <f aca="false">P42/3600</f>
        <v>2.05897777777778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4080.1584</v>
      </c>
      <c r="E43" s="92" t="n">
        <v>40.2963</v>
      </c>
      <c r="F43" s="92" t="n">
        <v>43.1618</v>
      </c>
      <c r="G43" s="92" t="n">
        <v>44.5673</v>
      </c>
      <c r="H43" s="92" t="n">
        <v>11765.18</v>
      </c>
      <c r="I43" s="92" t="n">
        <v>18.47</v>
      </c>
      <c r="J43" s="71" t="n">
        <f aca="false">H43/3600</f>
        <v>3.26810555555556</v>
      </c>
      <c r="L43" s="91" t="n">
        <v>4079.8192</v>
      </c>
      <c r="M43" s="92" t="n">
        <v>40.2949</v>
      </c>
      <c r="N43" s="92" t="n">
        <v>43.1543</v>
      </c>
      <c r="O43" s="92" t="n">
        <v>44.5582</v>
      </c>
      <c r="P43" s="92" t="n">
        <v>12058.15</v>
      </c>
      <c r="Q43" s="92" t="n">
        <v>18.95</v>
      </c>
      <c r="R43" s="71" t="n">
        <f aca="false">P43/3600</f>
        <v>3.34948611111111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47.8544</v>
      </c>
      <c r="E44" s="94" t="n">
        <v>37.4311</v>
      </c>
      <c r="F44" s="94" t="n">
        <v>41.0328</v>
      </c>
      <c r="G44" s="94" t="n">
        <v>42.1275</v>
      </c>
      <c r="H44" s="94" t="n">
        <v>10345.6</v>
      </c>
      <c r="I44" s="94" t="n">
        <v>14.59</v>
      </c>
      <c r="J44" s="76" t="n">
        <f aca="false">H44/3600</f>
        <v>2.87377777777778</v>
      </c>
      <c r="L44" s="93" t="n">
        <v>1848.836</v>
      </c>
      <c r="M44" s="94" t="n">
        <v>37.4357</v>
      </c>
      <c r="N44" s="94" t="n">
        <v>41.0468</v>
      </c>
      <c r="O44" s="94" t="n">
        <v>42.1177</v>
      </c>
      <c r="P44" s="94" t="n">
        <v>11238.1</v>
      </c>
      <c r="Q44" s="94" t="n">
        <v>14.55</v>
      </c>
      <c r="R44" s="76" t="n">
        <f aca="false">P44/3600</f>
        <v>3.12169444444444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04.8496</v>
      </c>
      <c r="E45" s="94" t="n">
        <v>34.466</v>
      </c>
      <c r="F45" s="94" t="n">
        <v>39.3086</v>
      </c>
      <c r="G45" s="94" t="n">
        <v>40.1846</v>
      </c>
      <c r="H45" s="94" t="n">
        <v>9220.94</v>
      </c>
      <c r="I45" s="94" t="n">
        <v>13.08</v>
      </c>
      <c r="J45" s="76" t="n">
        <f aca="false">H45/3600</f>
        <v>2.56137222222222</v>
      </c>
      <c r="L45" s="93" t="n">
        <v>904.5952</v>
      </c>
      <c r="M45" s="94" t="n">
        <v>34.462</v>
      </c>
      <c r="N45" s="94" t="n">
        <v>39.3169</v>
      </c>
      <c r="O45" s="94" t="n">
        <v>40.2134</v>
      </c>
      <c r="P45" s="94" t="n">
        <v>9588.61</v>
      </c>
      <c r="Q45" s="94" t="n">
        <v>11.67</v>
      </c>
      <c r="R45" s="76" t="n">
        <f aca="false">P45/3600</f>
        <v>2.66350277777778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4.7032</v>
      </c>
      <c r="E46" s="96" t="n">
        <v>31.5415</v>
      </c>
      <c r="F46" s="96" t="n">
        <v>38.0436</v>
      </c>
      <c r="G46" s="96" t="n">
        <v>38.8154</v>
      </c>
      <c r="H46" s="96" t="n">
        <v>8472.2</v>
      </c>
      <c r="I46" s="96" t="n">
        <v>9.65</v>
      </c>
      <c r="J46" s="82" t="n">
        <f aca="false">H46/3600</f>
        <v>2.35338888888889</v>
      </c>
      <c r="L46" s="95" t="n">
        <v>464.376</v>
      </c>
      <c r="M46" s="96" t="n">
        <v>31.538</v>
      </c>
      <c r="N46" s="96" t="n">
        <v>38.0268</v>
      </c>
      <c r="O46" s="96" t="n">
        <v>38.8054</v>
      </c>
      <c r="P46" s="96" t="n">
        <v>8848.5</v>
      </c>
      <c r="Q46" s="96" t="n">
        <v>10.66</v>
      </c>
      <c r="R46" s="82" t="n">
        <f aca="false">P46/3600</f>
        <v>2.45791666666667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7862.1368</v>
      </c>
      <c r="E47" s="92" t="n">
        <v>38.4754</v>
      </c>
      <c r="F47" s="92" t="n">
        <v>41.1158</v>
      </c>
      <c r="G47" s="92" t="n">
        <v>42.0606</v>
      </c>
      <c r="H47" s="92" t="n">
        <v>12108.75</v>
      </c>
      <c r="I47" s="92" t="n">
        <v>20.76</v>
      </c>
      <c r="J47" s="71" t="n">
        <f aca="false">H47/3600</f>
        <v>3.36354166666667</v>
      </c>
      <c r="L47" s="91" t="n">
        <v>7862.0976</v>
      </c>
      <c r="M47" s="92" t="n">
        <v>38.4765</v>
      </c>
      <c r="N47" s="92" t="n">
        <v>41.1133</v>
      </c>
      <c r="O47" s="92" t="n">
        <v>42.0601</v>
      </c>
      <c r="P47" s="92" t="n">
        <v>12861.22</v>
      </c>
      <c r="Q47" s="92" t="n">
        <v>20.14</v>
      </c>
      <c r="R47" s="71" t="n">
        <f aca="false">P47/3600</f>
        <v>3.57256111111111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383.672</v>
      </c>
      <c r="E48" s="94" t="n">
        <v>34.6235</v>
      </c>
      <c r="F48" s="94" t="n">
        <v>38.3092</v>
      </c>
      <c r="G48" s="94" t="n">
        <v>39.1463</v>
      </c>
      <c r="H48" s="94" t="n">
        <v>10034.12</v>
      </c>
      <c r="I48" s="94" t="n">
        <v>16.83</v>
      </c>
      <c r="J48" s="76" t="n">
        <f aca="false">H48/3600</f>
        <v>2.78725555555556</v>
      </c>
      <c r="L48" s="93" t="n">
        <v>3384.876</v>
      </c>
      <c r="M48" s="94" t="n">
        <v>34.621</v>
      </c>
      <c r="N48" s="94" t="n">
        <v>38.2919</v>
      </c>
      <c r="O48" s="94" t="n">
        <v>39.1335</v>
      </c>
      <c r="P48" s="94" t="n">
        <v>10050.69</v>
      </c>
      <c r="Q48" s="94" t="n">
        <v>16.71</v>
      </c>
      <c r="R48" s="76" t="n">
        <f aca="false">P48/3600</f>
        <v>2.791858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87.824</v>
      </c>
      <c r="E49" s="94" t="n">
        <v>31.1243</v>
      </c>
      <c r="F49" s="94" t="n">
        <v>36.3434</v>
      </c>
      <c r="G49" s="94" t="n">
        <v>37.1214</v>
      </c>
      <c r="H49" s="94" t="n">
        <v>8363.47</v>
      </c>
      <c r="I49" s="94" t="n">
        <v>15.36</v>
      </c>
      <c r="J49" s="76" t="n">
        <f aca="false">H49/3600</f>
        <v>2.32318611111111</v>
      </c>
      <c r="L49" s="93" t="n">
        <v>1486.2672</v>
      </c>
      <c r="M49" s="94" t="n">
        <v>31.1171</v>
      </c>
      <c r="N49" s="94" t="n">
        <v>36.3415</v>
      </c>
      <c r="O49" s="94" t="n">
        <v>37.1319</v>
      </c>
      <c r="P49" s="94" t="n">
        <v>8553.86</v>
      </c>
      <c r="Q49" s="94" t="n">
        <v>14.35</v>
      </c>
      <c r="R49" s="76" t="n">
        <f aca="false">P49/3600</f>
        <v>2.37607222222222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8.096</v>
      </c>
      <c r="E50" s="96" t="n">
        <v>27.8959</v>
      </c>
      <c r="F50" s="96" t="n">
        <v>35.0222</v>
      </c>
      <c r="G50" s="96" t="n">
        <v>35.7901</v>
      </c>
      <c r="H50" s="96" t="n">
        <v>7331.05</v>
      </c>
      <c r="I50" s="96" t="n">
        <v>10.86</v>
      </c>
      <c r="J50" s="82" t="n">
        <f aca="false">H50/3600</f>
        <v>2.03640277777778</v>
      </c>
      <c r="L50" s="95" t="n">
        <v>648.3032</v>
      </c>
      <c r="M50" s="96" t="n">
        <v>27.8988</v>
      </c>
      <c r="N50" s="96" t="n">
        <v>35.04</v>
      </c>
      <c r="O50" s="96" t="n">
        <v>35.8001</v>
      </c>
      <c r="P50" s="96" t="n">
        <v>7948.36</v>
      </c>
      <c r="Q50" s="96" t="n">
        <v>11.92</v>
      </c>
      <c r="R50" s="82" t="n">
        <f aca="false">P50/3600</f>
        <v>2.20787777777778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5731.8072</v>
      </c>
      <c r="E51" s="92" t="n">
        <v>40.0778</v>
      </c>
      <c r="F51" s="92" t="n">
        <v>41.4941</v>
      </c>
      <c r="G51" s="92" t="n">
        <v>42.8426</v>
      </c>
      <c r="H51" s="92" t="n">
        <v>8707.04</v>
      </c>
      <c r="I51" s="92" t="n">
        <v>12.47</v>
      </c>
      <c r="J51" s="71" t="n">
        <f aca="false">H51/3600</f>
        <v>2.41862222222222</v>
      </c>
      <c r="L51" s="91" t="n">
        <v>5734.152</v>
      </c>
      <c r="M51" s="92" t="n">
        <v>40.0792</v>
      </c>
      <c r="N51" s="92" t="n">
        <v>41.486</v>
      </c>
      <c r="O51" s="92" t="n">
        <v>42.8501</v>
      </c>
      <c r="P51" s="92" t="n">
        <v>9074.83</v>
      </c>
      <c r="Q51" s="92" t="n">
        <v>13.58</v>
      </c>
      <c r="R51" s="71" t="n">
        <f aca="false">P51/3600</f>
        <v>2.520786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77.1384</v>
      </c>
      <c r="E52" s="94" t="n">
        <v>36.3402</v>
      </c>
      <c r="F52" s="94" t="n">
        <v>38.8288</v>
      </c>
      <c r="G52" s="94" t="n">
        <v>40.4513</v>
      </c>
      <c r="H52" s="94" t="n">
        <v>7411.16</v>
      </c>
      <c r="I52" s="94" t="n">
        <v>9.41</v>
      </c>
      <c r="J52" s="76" t="n">
        <f aca="false">H52/3600</f>
        <v>2.05865555555556</v>
      </c>
      <c r="L52" s="93" t="n">
        <v>2278.2272</v>
      </c>
      <c r="M52" s="94" t="n">
        <v>36.3416</v>
      </c>
      <c r="N52" s="94" t="n">
        <v>38.8301</v>
      </c>
      <c r="O52" s="94" t="n">
        <v>40.4414</v>
      </c>
      <c r="P52" s="94" t="n">
        <v>7648.82</v>
      </c>
      <c r="Q52" s="94" t="n">
        <v>10.2</v>
      </c>
      <c r="R52" s="76" t="n">
        <f aca="false">P52/3600</f>
        <v>2.12467222222222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07.112</v>
      </c>
      <c r="E53" s="94" t="n">
        <v>33.1354</v>
      </c>
      <c r="F53" s="94" t="n">
        <v>36.9143</v>
      </c>
      <c r="G53" s="94" t="n">
        <v>38.6343</v>
      </c>
      <c r="H53" s="94" t="n">
        <v>6381.05</v>
      </c>
      <c r="I53" s="94" t="n">
        <v>7.66</v>
      </c>
      <c r="J53" s="76" t="n">
        <f aca="false">H53/3600</f>
        <v>1.77251388888889</v>
      </c>
      <c r="L53" s="93" t="n">
        <v>1006.3536</v>
      </c>
      <c r="M53" s="94" t="n">
        <v>33.1405</v>
      </c>
      <c r="N53" s="94" t="n">
        <v>36.9219</v>
      </c>
      <c r="O53" s="94" t="n">
        <v>38.6108</v>
      </c>
      <c r="P53" s="94" t="n">
        <v>6460.31</v>
      </c>
      <c r="Q53" s="94" t="n">
        <v>8.23</v>
      </c>
      <c r="R53" s="76" t="n">
        <f aca="false">P53/3600</f>
        <v>1.79453055555556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2.3696</v>
      </c>
      <c r="E54" s="96" t="n">
        <v>30.2313</v>
      </c>
      <c r="F54" s="96" t="n">
        <v>35.6641</v>
      </c>
      <c r="G54" s="96" t="n">
        <v>37.311</v>
      </c>
      <c r="H54" s="96" t="n">
        <v>5571.38</v>
      </c>
      <c r="I54" s="96" t="n">
        <v>6.26</v>
      </c>
      <c r="J54" s="82" t="n">
        <f aca="false">H54/3600</f>
        <v>1.54760555555556</v>
      </c>
      <c r="L54" s="95" t="n">
        <v>462.6784</v>
      </c>
      <c r="M54" s="96" t="n">
        <v>30.2356</v>
      </c>
      <c r="N54" s="96" t="n">
        <v>35.6506</v>
      </c>
      <c r="O54" s="96" t="n">
        <v>37.3255</v>
      </c>
      <c r="P54" s="96" t="n">
        <v>5637.53</v>
      </c>
      <c r="Q54" s="96" t="n">
        <v>6.63</v>
      </c>
      <c r="R54" s="82" t="n">
        <f aca="false">P54/3600</f>
        <v>1.56598055555556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711.1104</v>
      </c>
      <c r="E55" s="92" t="n">
        <v>41.1141</v>
      </c>
      <c r="F55" s="92" t="n">
        <v>43.5992</v>
      </c>
      <c r="G55" s="92" t="n">
        <v>42.9873</v>
      </c>
      <c r="H55" s="92" t="n">
        <v>2736.72</v>
      </c>
      <c r="I55" s="92" t="n">
        <v>4.94</v>
      </c>
      <c r="J55" s="71" t="n">
        <f aca="false">H55/3600</f>
        <v>0.7602</v>
      </c>
      <c r="L55" s="91" t="n">
        <v>1711.7584</v>
      </c>
      <c r="M55" s="92" t="n">
        <v>41.1189</v>
      </c>
      <c r="N55" s="92" t="n">
        <v>43.6028</v>
      </c>
      <c r="O55" s="92" t="n">
        <v>42.9936</v>
      </c>
      <c r="P55" s="92" t="n">
        <v>2825.12</v>
      </c>
      <c r="Q55" s="92" t="n">
        <v>4.91</v>
      </c>
      <c r="R55" s="71" t="n">
        <f aca="false">P55/3600</f>
        <v>0.784755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856.9008</v>
      </c>
      <c r="E56" s="94" t="n">
        <v>37.1641</v>
      </c>
      <c r="F56" s="94" t="n">
        <v>40.8455</v>
      </c>
      <c r="G56" s="94" t="n">
        <v>39.79</v>
      </c>
      <c r="H56" s="94" t="n">
        <v>2493.89</v>
      </c>
      <c r="I56" s="94" t="n">
        <v>4.1</v>
      </c>
      <c r="J56" s="76" t="n">
        <f aca="false">H56/3600</f>
        <v>0.692747222222222</v>
      </c>
      <c r="L56" s="93" t="n">
        <v>857.9656</v>
      </c>
      <c r="M56" s="94" t="n">
        <v>37.1758</v>
      </c>
      <c r="N56" s="94" t="n">
        <v>40.8434</v>
      </c>
      <c r="O56" s="94" t="n">
        <v>39.7673</v>
      </c>
      <c r="P56" s="94" t="n">
        <v>2595.67</v>
      </c>
      <c r="Q56" s="94" t="n">
        <v>4.21</v>
      </c>
      <c r="R56" s="76" t="n">
        <f aca="false">P56/3600</f>
        <v>0.721019444444444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2.784</v>
      </c>
      <c r="E57" s="94" t="n">
        <v>33.6563</v>
      </c>
      <c r="F57" s="94" t="n">
        <v>38.8457</v>
      </c>
      <c r="G57" s="94" t="n">
        <v>37.4444</v>
      </c>
      <c r="H57" s="94" t="n">
        <v>2224.53</v>
      </c>
      <c r="I57" s="94" t="n">
        <v>3.55</v>
      </c>
      <c r="J57" s="76" t="n">
        <f aca="false">H57/3600</f>
        <v>0.617925</v>
      </c>
      <c r="L57" s="93" t="n">
        <v>422.5688</v>
      </c>
      <c r="M57" s="94" t="n">
        <v>33.6462</v>
      </c>
      <c r="N57" s="94" t="n">
        <v>38.863</v>
      </c>
      <c r="O57" s="94" t="n">
        <v>37.4557</v>
      </c>
      <c r="P57" s="94" t="n">
        <v>2258</v>
      </c>
      <c r="Q57" s="94" t="n">
        <v>3.34</v>
      </c>
      <c r="R57" s="76" t="n">
        <f aca="false">P57/3600</f>
        <v>0.627222222222222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4.8664</v>
      </c>
      <c r="E58" s="96" t="n">
        <v>30.6848</v>
      </c>
      <c r="F58" s="96" t="n">
        <v>37.4127</v>
      </c>
      <c r="G58" s="96" t="n">
        <v>35.7925</v>
      </c>
      <c r="H58" s="96" t="n">
        <v>1992.49</v>
      </c>
      <c r="I58" s="96" t="n">
        <v>3.11</v>
      </c>
      <c r="J58" s="82" t="n">
        <f aca="false">H58/3600</f>
        <v>0.553469444444445</v>
      </c>
      <c r="L58" s="95" t="n">
        <v>214.9752</v>
      </c>
      <c r="M58" s="96" t="n">
        <v>30.6728</v>
      </c>
      <c r="N58" s="96" t="n">
        <v>37.3969</v>
      </c>
      <c r="O58" s="96" t="n">
        <v>35.8326</v>
      </c>
      <c r="P58" s="96" t="n">
        <v>2139.52</v>
      </c>
      <c r="Q58" s="96" t="n">
        <v>3.03</v>
      </c>
      <c r="R58" s="82" t="n">
        <f aca="false">P58/3600</f>
        <v>0.594311111111111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2161.3944</v>
      </c>
      <c r="E59" s="92" t="n">
        <v>38.4394</v>
      </c>
      <c r="F59" s="92" t="n">
        <v>42.6641</v>
      </c>
      <c r="G59" s="92" t="n">
        <v>43.7561</v>
      </c>
      <c r="H59" s="92" t="n">
        <v>3214.58</v>
      </c>
      <c r="I59" s="92" t="n">
        <v>7.1</v>
      </c>
      <c r="J59" s="71" t="n">
        <f aca="false">H59/3600</f>
        <v>0.892938888888889</v>
      </c>
      <c r="L59" s="91" t="n">
        <v>2160.588</v>
      </c>
      <c r="M59" s="92" t="n">
        <v>38.4379</v>
      </c>
      <c r="N59" s="92" t="n">
        <v>42.6376</v>
      </c>
      <c r="O59" s="92" t="n">
        <v>43.7444</v>
      </c>
      <c r="P59" s="92" t="n">
        <v>3328.42</v>
      </c>
      <c r="Q59" s="92" t="n">
        <v>7.52</v>
      </c>
      <c r="R59" s="71" t="n">
        <f aca="false">P59/3600</f>
        <v>0.924561111111111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54.1904</v>
      </c>
      <c r="E60" s="94" t="n">
        <v>34.6147</v>
      </c>
      <c r="F60" s="94" t="n">
        <v>40.675</v>
      </c>
      <c r="G60" s="94" t="n">
        <v>41.5815</v>
      </c>
      <c r="H60" s="94" t="n">
        <v>2626.77</v>
      </c>
      <c r="I60" s="94" t="n">
        <v>4.38</v>
      </c>
      <c r="J60" s="76" t="n">
        <f aca="false">H60/3600</f>
        <v>0.729658333333333</v>
      </c>
      <c r="L60" s="93" t="n">
        <v>754.7816</v>
      </c>
      <c r="M60" s="94" t="n">
        <v>34.6161</v>
      </c>
      <c r="N60" s="94" t="n">
        <v>40.7187</v>
      </c>
      <c r="O60" s="94" t="n">
        <v>41.6167</v>
      </c>
      <c r="P60" s="94" t="n">
        <v>2635.43</v>
      </c>
      <c r="Q60" s="94" t="n">
        <v>5.03</v>
      </c>
      <c r="R60" s="76" t="n">
        <f aca="false">P60/3600</f>
        <v>0.732063888888889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95.8784</v>
      </c>
      <c r="E61" s="94" t="n">
        <v>31.4175</v>
      </c>
      <c r="F61" s="94" t="n">
        <v>39.3197</v>
      </c>
      <c r="G61" s="94" t="n">
        <v>40.1622</v>
      </c>
      <c r="H61" s="94" t="n">
        <v>2203.25</v>
      </c>
      <c r="I61" s="94" t="n">
        <v>3.44</v>
      </c>
      <c r="J61" s="76" t="n">
        <f aca="false">H61/3600</f>
        <v>0.612013888888889</v>
      </c>
      <c r="L61" s="93" t="n">
        <v>295.6088</v>
      </c>
      <c r="M61" s="94" t="n">
        <v>31.4179</v>
      </c>
      <c r="N61" s="94" t="n">
        <v>39.3596</v>
      </c>
      <c r="O61" s="94" t="n">
        <v>40.1933</v>
      </c>
      <c r="P61" s="94" t="n">
        <v>2229.67</v>
      </c>
      <c r="Q61" s="94" t="n">
        <v>4.11</v>
      </c>
      <c r="R61" s="76" t="n">
        <f aca="false">P61/3600</f>
        <v>0.619352777777778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7.4184</v>
      </c>
      <c r="E62" s="96" t="n">
        <v>28.4189</v>
      </c>
      <c r="F62" s="96" t="n">
        <v>38.3937</v>
      </c>
      <c r="G62" s="96" t="n">
        <v>39.1391</v>
      </c>
      <c r="H62" s="96" t="n">
        <v>1954.15</v>
      </c>
      <c r="I62" s="96" t="n">
        <v>3.42</v>
      </c>
      <c r="J62" s="82" t="n">
        <f aca="false">H62/3600</f>
        <v>0.542819444444445</v>
      </c>
      <c r="L62" s="95" t="n">
        <v>127.5152</v>
      </c>
      <c r="M62" s="96" t="n">
        <v>28.4138</v>
      </c>
      <c r="N62" s="96" t="n">
        <v>38.4257</v>
      </c>
      <c r="O62" s="96" t="n">
        <v>39.1086</v>
      </c>
      <c r="P62" s="96" t="n">
        <v>2103.93</v>
      </c>
      <c r="Q62" s="96" t="n">
        <v>3.16</v>
      </c>
      <c r="R62" s="82" t="n">
        <f aca="false">P62/3600</f>
        <v>0.584425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900.3064</v>
      </c>
      <c r="E63" s="92" t="n">
        <v>38.1618</v>
      </c>
      <c r="F63" s="92" t="n">
        <v>40.7577</v>
      </c>
      <c r="G63" s="92" t="n">
        <v>41.4509</v>
      </c>
      <c r="H63" s="92" t="n">
        <v>2698.97</v>
      </c>
      <c r="I63" s="92" t="n">
        <v>4.72</v>
      </c>
      <c r="J63" s="71" t="n">
        <f aca="false">H63/3600</f>
        <v>0.749713888888889</v>
      </c>
      <c r="L63" s="91" t="n">
        <v>1900.3296</v>
      </c>
      <c r="M63" s="92" t="n">
        <v>38.159</v>
      </c>
      <c r="N63" s="92" t="n">
        <v>40.7553</v>
      </c>
      <c r="O63" s="92" t="n">
        <v>41.45</v>
      </c>
      <c r="P63" s="92" t="n">
        <v>2707.3</v>
      </c>
      <c r="Q63" s="92" t="n">
        <v>5.37</v>
      </c>
      <c r="R63" s="71" t="n">
        <f aca="false">P63/3600</f>
        <v>0.752027777777778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14.0784</v>
      </c>
      <c r="E64" s="94" t="n">
        <v>34.3669</v>
      </c>
      <c r="F64" s="94" t="n">
        <v>37.9658</v>
      </c>
      <c r="G64" s="94" t="n">
        <v>38.5555</v>
      </c>
      <c r="H64" s="94" t="n">
        <v>2243.82</v>
      </c>
      <c r="I64" s="94" t="n">
        <v>3.63</v>
      </c>
      <c r="J64" s="76" t="n">
        <f aca="false">H64/3600</f>
        <v>0.623283333333333</v>
      </c>
      <c r="L64" s="93" t="n">
        <v>813.2608</v>
      </c>
      <c r="M64" s="94" t="n">
        <v>34.3748</v>
      </c>
      <c r="N64" s="94" t="n">
        <v>37.9791</v>
      </c>
      <c r="O64" s="94" t="n">
        <v>38.5481</v>
      </c>
      <c r="P64" s="94" t="n">
        <v>2298.21</v>
      </c>
      <c r="Q64" s="94" t="n">
        <v>4.3</v>
      </c>
      <c r="R64" s="76" t="n">
        <f aca="false">P64/3600</f>
        <v>0.638391666666667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1.8656</v>
      </c>
      <c r="E65" s="94" t="n">
        <v>30.9015</v>
      </c>
      <c r="F65" s="94" t="n">
        <v>35.9266</v>
      </c>
      <c r="G65" s="94" t="n">
        <v>36.5418</v>
      </c>
      <c r="H65" s="94" t="n">
        <v>1854.92</v>
      </c>
      <c r="I65" s="94" t="n">
        <v>2.84</v>
      </c>
      <c r="J65" s="76" t="n">
        <f aca="false">H65/3600</f>
        <v>0.515255555555556</v>
      </c>
      <c r="L65" s="93" t="n">
        <v>352.2656</v>
      </c>
      <c r="M65" s="94" t="n">
        <v>30.8986</v>
      </c>
      <c r="N65" s="94" t="n">
        <v>35.922</v>
      </c>
      <c r="O65" s="94" t="n">
        <v>36.5564</v>
      </c>
      <c r="P65" s="94" t="n">
        <v>1928.02</v>
      </c>
      <c r="Q65" s="94" t="n">
        <v>3.12</v>
      </c>
      <c r="R65" s="76" t="n">
        <f aca="false">P65/3600</f>
        <v>0.535561111111111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1.6448</v>
      </c>
      <c r="E66" s="96" t="n">
        <v>27.8572</v>
      </c>
      <c r="F66" s="96" t="n">
        <v>34.5207</v>
      </c>
      <c r="G66" s="96" t="n">
        <v>35.1751</v>
      </c>
      <c r="H66" s="96" t="n">
        <v>1635.89</v>
      </c>
      <c r="I66" s="96" t="n">
        <v>2.85</v>
      </c>
      <c r="J66" s="82" t="n">
        <f aca="false">H66/3600</f>
        <v>0.454413888888889</v>
      </c>
      <c r="L66" s="95" t="n">
        <v>151.6256</v>
      </c>
      <c r="M66" s="96" t="n">
        <v>27.8543</v>
      </c>
      <c r="N66" s="96" t="n">
        <v>34.5418</v>
      </c>
      <c r="O66" s="96" t="n">
        <v>35.1967</v>
      </c>
      <c r="P66" s="96" t="n">
        <v>1849.59</v>
      </c>
      <c r="Q66" s="96" t="n">
        <v>2.61</v>
      </c>
      <c r="R66" s="82" t="n">
        <f aca="false">P66/3600</f>
        <v>0.513775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333.14</v>
      </c>
      <c r="E67" s="92" t="n">
        <v>40.0648</v>
      </c>
      <c r="F67" s="92" t="n">
        <v>41.2724</v>
      </c>
      <c r="G67" s="92" t="n">
        <v>42.313</v>
      </c>
      <c r="H67" s="92" t="n">
        <v>2040.99</v>
      </c>
      <c r="I67" s="92" t="n">
        <v>3.51</v>
      </c>
      <c r="J67" s="71" t="n">
        <f aca="false">H67/3600</f>
        <v>0.566941666666667</v>
      </c>
      <c r="L67" s="91" t="n">
        <v>1332.9256</v>
      </c>
      <c r="M67" s="92" t="n">
        <v>40.0645</v>
      </c>
      <c r="N67" s="92" t="n">
        <v>41.2686</v>
      </c>
      <c r="O67" s="92" t="n">
        <v>42.3341</v>
      </c>
      <c r="P67" s="92" t="n">
        <v>2095.06</v>
      </c>
      <c r="Q67" s="92" t="n">
        <v>3.49</v>
      </c>
      <c r="R67" s="71" t="n">
        <f aca="false">P67/3600</f>
        <v>0.581961111111111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38.768</v>
      </c>
      <c r="E68" s="94" t="n">
        <v>35.9364</v>
      </c>
      <c r="F68" s="94" t="n">
        <v>38.3771</v>
      </c>
      <c r="G68" s="94" t="n">
        <v>39.5428</v>
      </c>
      <c r="H68" s="94" t="n">
        <v>1716.35</v>
      </c>
      <c r="I68" s="94" t="n">
        <v>3.25</v>
      </c>
      <c r="J68" s="76" t="n">
        <f aca="false">H68/3600</f>
        <v>0.476763888888889</v>
      </c>
      <c r="L68" s="93" t="n">
        <v>637.7984</v>
      </c>
      <c r="M68" s="94" t="n">
        <v>35.9323</v>
      </c>
      <c r="N68" s="94" t="n">
        <v>38.3805</v>
      </c>
      <c r="O68" s="94" t="n">
        <v>39.5232</v>
      </c>
      <c r="P68" s="94" t="n">
        <v>1845.36</v>
      </c>
      <c r="Q68" s="94" t="n">
        <v>2.87</v>
      </c>
      <c r="R68" s="76" t="n">
        <f aca="false">P68/3600</f>
        <v>0.5126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2.1128</v>
      </c>
      <c r="E69" s="94" t="n">
        <v>32.2897</v>
      </c>
      <c r="F69" s="94" t="n">
        <v>36.378</v>
      </c>
      <c r="G69" s="94" t="n">
        <v>37.4687</v>
      </c>
      <c r="H69" s="94" t="n">
        <v>1536.65</v>
      </c>
      <c r="I69" s="94" t="n">
        <v>3.1</v>
      </c>
      <c r="J69" s="76" t="n">
        <f aca="false">H69/3600</f>
        <v>0.426847222222222</v>
      </c>
      <c r="L69" s="93" t="n">
        <v>302.3808</v>
      </c>
      <c r="M69" s="94" t="n">
        <v>32.294</v>
      </c>
      <c r="N69" s="94" t="n">
        <v>36.3634</v>
      </c>
      <c r="O69" s="94" t="n">
        <v>37.4847</v>
      </c>
      <c r="P69" s="94" t="n">
        <v>1570.81</v>
      </c>
      <c r="Q69" s="94" t="n">
        <v>2.31</v>
      </c>
      <c r="R69" s="76" t="n">
        <f aca="false">P69/3600</f>
        <v>0.436336111111111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6.2952</v>
      </c>
      <c r="E70" s="96" t="n">
        <v>29.3909</v>
      </c>
      <c r="F70" s="96" t="n">
        <v>34.9705</v>
      </c>
      <c r="G70" s="96" t="n">
        <v>36.0346</v>
      </c>
      <c r="H70" s="96" t="n">
        <v>1346.26</v>
      </c>
      <c r="I70" s="96" t="n">
        <v>1.75</v>
      </c>
      <c r="J70" s="82" t="n">
        <f aca="false">H70/3600</f>
        <v>0.373961111111111</v>
      </c>
      <c r="L70" s="95" t="n">
        <v>146.408</v>
      </c>
      <c r="M70" s="96" t="n">
        <v>29.393</v>
      </c>
      <c r="N70" s="96" t="n">
        <v>34.981</v>
      </c>
      <c r="O70" s="96" t="n">
        <v>36.0234</v>
      </c>
      <c r="P70" s="96" t="n">
        <v>1342.68</v>
      </c>
      <c r="Q70" s="96" t="n">
        <v>1.97</v>
      </c>
      <c r="R70" s="82" t="n">
        <f aca="false">P70/3600</f>
        <v>0.372966666666667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2180.0696</v>
      </c>
      <c r="E71" s="92" t="n">
        <v>42.8587</v>
      </c>
      <c r="F71" s="92" t="n">
        <v>46.6683</v>
      </c>
      <c r="G71" s="92" t="n">
        <v>47.8937</v>
      </c>
      <c r="H71" s="92" t="n">
        <v>18279.93</v>
      </c>
      <c r="I71" s="92" t="n">
        <v>22.09</v>
      </c>
      <c r="J71" s="71" t="n">
        <f aca="false">H71/3600</f>
        <v>5.07775833333333</v>
      </c>
      <c r="L71" s="91" t="n">
        <v>2181.6136</v>
      </c>
      <c r="M71" s="92" t="n">
        <v>42.8564</v>
      </c>
      <c r="N71" s="92" t="n">
        <v>46.6563</v>
      </c>
      <c r="O71" s="92" t="n">
        <v>47.8956</v>
      </c>
      <c r="P71" s="92" t="n">
        <v>19399.91</v>
      </c>
      <c r="Q71" s="92" t="n">
        <v>23.45</v>
      </c>
      <c r="R71" s="71" t="n">
        <f aca="false">P71/3600</f>
        <v>5.38886388888889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863.8064</v>
      </c>
      <c r="E72" s="94" t="n">
        <v>40.5325</v>
      </c>
      <c r="F72" s="94" t="n">
        <v>44.5202</v>
      </c>
      <c r="G72" s="94" t="n">
        <v>45.7476</v>
      </c>
      <c r="H72" s="94" t="n">
        <v>16351.05</v>
      </c>
      <c r="I72" s="94" t="n">
        <v>20.51</v>
      </c>
      <c r="J72" s="76" t="n">
        <f aca="false">H72/3600</f>
        <v>4.54195833333333</v>
      </c>
      <c r="L72" s="93" t="n">
        <v>863.176</v>
      </c>
      <c r="M72" s="94" t="n">
        <v>40.5249</v>
      </c>
      <c r="N72" s="94" t="n">
        <v>44.5262</v>
      </c>
      <c r="O72" s="94" t="n">
        <v>45.7493</v>
      </c>
      <c r="P72" s="94" t="n">
        <v>16799.08</v>
      </c>
      <c r="Q72" s="94" t="n">
        <v>19.21</v>
      </c>
      <c r="R72" s="76" t="n">
        <f aca="false">P72/3600</f>
        <v>4.66641111111111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29.252</v>
      </c>
      <c r="E73" s="94" t="n">
        <v>37.8289</v>
      </c>
      <c r="F73" s="94" t="n">
        <v>42.6355</v>
      </c>
      <c r="G73" s="94" t="n">
        <v>43.8593</v>
      </c>
      <c r="H73" s="94" t="n">
        <v>15511.36</v>
      </c>
      <c r="I73" s="94" t="n">
        <v>17.22</v>
      </c>
      <c r="J73" s="76" t="n">
        <f aca="false">H73/3600</f>
        <v>4.30871111111111</v>
      </c>
      <c r="L73" s="93" t="n">
        <v>429.3656</v>
      </c>
      <c r="M73" s="94" t="n">
        <v>37.8252</v>
      </c>
      <c r="N73" s="94" t="n">
        <v>42.7015</v>
      </c>
      <c r="O73" s="94" t="n">
        <v>43.856</v>
      </c>
      <c r="P73" s="94" t="n">
        <v>16016.82</v>
      </c>
      <c r="Q73" s="94" t="n">
        <v>19.82</v>
      </c>
      <c r="R73" s="76" t="n">
        <f aca="false">P73/3600</f>
        <v>4.44911666666667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26.1928</v>
      </c>
      <c r="E74" s="96" t="n">
        <v>34.8633</v>
      </c>
      <c r="F74" s="96" t="n">
        <v>41.4196</v>
      </c>
      <c r="G74" s="96" t="n">
        <v>42.4139</v>
      </c>
      <c r="H74" s="96" t="n">
        <v>15100.95</v>
      </c>
      <c r="I74" s="96" t="n">
        <v>17.9</v>
      </c>
      <c r="J74" s="82" t="n">
        <f aca="false">H74/3600</f>
        <v>4.19470833333333</v>
      </c>
      <c r="L74" s="95" t="n">
        <v>225.8496</v>
      </c>
      <c r="M74" s="96" t="n">
        <v>34.8587</v>
      </c>
      <c r="N74" s="96" t="n">
        <v>41.3657</v>
      </c>
      <c r="O74" s="96" t="n">
        <v>42.4271</v>
      </c>
      <c r="P74" s="96" t="n">
        <v>16555.58</v>
      </c>
      <c r="Q74" s="96" t="n">
        <v>14.56</v>
      </c>
      <c r="R74" s="82" t="n">
        <f aca="false">P74/3600</f>
        <v>4.59877222222222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1479.3256</v>
      </c>
      <c r="E75" s="92" t="n">
        <v>43.1951</v>
      </c>
      <c r="F75" s="92" t="n">
        <v>48.2384</v>
      </c>
      <c r="G75" s="92" t="n">
        <v>48.9289</v>
      </c>
      <c r="H75" s="92" t="n">
        <v>18014.15</v>
      </c>
      <c r="I75" s="92" t="n">
        <v>20.86</v>
      </c>
      <c r="J75" s="71" t="n">
        <f aca="false">H75/3600</f>
        <v>5.00393055555556</v>
      </c>
      <c r="L75" s="91" t="n">
        <v>1479.1592</v>
      </c>
      <c r="M75" s="92" t="n">
        <v>43.195</v>
      </c>
      <c r="N75" s="92" t="n">
        <v>48.2105</v>
      </c>
      <c r="O75" s="92" t="n">
        <v>48.8642</v>
      </c>
      <c r="P75" s="92" t="n">
        <v>19327.1</v>
      </c>
      <c r="Q75" s="92" t="n">
        <v>22.33</v>
      </c>
      <c r="R75" s="71" t="n">
        <f aca="false">P75/3600</f>
        <v>5.36863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10.172</v>
      </c>
      <c r="E76" s="94" t="n">
        <v>41.3914</v>
      </c>
      <c r="F76" s="94" t="n">
        <v>46.4663</v>
      </c>
      <c r="G76" s="94" t="n">
        <v>47.059</v>
      </c>
      <c r="H76" s="94" t="n">
        <v>16368.63</v>
      </c>
      <c r="I76" s="94" t="n">
        <v>16.93</v>
      </c>
      <c r="J76" s="76" t="n">
        <f aca="false">H76/3600</f>
        <v>4.54684166666667</v>
      </c>
      <c r="L76" s="93" t="n">
        <v>409.4768</v>
      </c>
      <c r="M76" s="94" t="n">
        <v>41.3943</v>
      </c>
      <c r="N76" s="94" t="n">
        <v>46.4376</v>
      </c>
      <c r="O76" s="94" t="n">
        <v>47.0409</v>
      </c>
      <c r="P76" s="94" t="n">
        <v>16130.89</v>
      </c>
      <c r="Q76" s="94" t="n">
        <v>19.22</v>
      </c>
      <c r="R76" s="76" t="n">
        <f aca="false">P76/3600</f>
        <v>4.48080277777778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187.524</v>
      </c>
      <c r="E77" s="94" t="n">
        <v>39.2423</v>
      </c>
      <c r="F77" s="94" t="n">
        <v>44.8151</v>
      </c>
      <c r="G77" s="94" t="n">
        <v>45.2853</v>
      </c>
      <c r="H77" s="94" t="n">
        <v>15544.87</v>
      </c>
      <c r="I77" s="94" t="n">
        <v>16.39</v>
      </c>
      <c r="J77" s="76" t="n">
        <f aca="false">H77/3600</f>
        <v>4.31801944444444</v>
      </c>
      <c r="L77" s="93" t="n">
        <v>187.5408</v>
      </c>
      <c r="M77" s="94" t="n">
        <v>39.2652</v>
      </c>
      <c r="N77" s="94" t="n">
        <v>44.6995</v>
      </c>
      <c r="O77" s="94" t="n">
        <v>45.3214</v>
      </c>
      <c r="P77" s="94" t="n">
        <v>16036.5</v>
      </c>
      <c r="Q77" s="94" t="n">
        <v>15.77</v>
      </c>
      <c r="R77" s="76" t="n">
        <f aca="false">P77/3600</f>
        <v>4.45458333333333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100.3272</v>
      </c>
      <c r="E78" s="96" t="n">
        <v>36.7301</v>
      </c>
      <c r="F78" s="96" t="n">
        <v>43.4925</v>
      </c>
      <c r="G78" s="96" t="n">
        <v>43.7106</v>
      </c>
      <c r="H78" s="96" t="n">
        <v>14629.04</v>
      </c>
      <c r="I78" s="96" t="n">
        <v>15.86</v>
      </c>
      <c r="J78" s="82" t="n">
        <f aca="false">H78/3600</f>
        <v>4.06362222222222</v>
      </c>
      <c r="L78" s="95" t="n">
        <v>99.9968</v>
      </c>
      <c r="M78" s="96" t="n">
        <v>36.7269</v>
      </c>
      <c r="N78" s="96" t="n">
        <v>43.5366</v>
      </c>
      <c r="O78" s="96" t="n">
        <v>43.8897</v>
      </c>
      <c r="P78" s="96" t="n">
        <v>15629</v>
      </c>
      <c r="Q78" s="96" t="n">
        <v>15.66</v>
      </c>
      <c r="R78" s="82" t="n">
        <f aca="false">P78/3600</f>
        <v>4.34138888888889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1947.86</v>
      </c>
      <c r="E79" s="92" t="n">
        <v>43.491</v>
      </c>
      <c r="F79" s="92" t="n">
        <v>47.3385</v>
      </c>
      <c r="G79" s="92" t="n">
        <v>48.3053</v>
      </c>
      <c r="H79" s="92" t="n">
        <v>19107.44</v>
      </c>
      <c r="I79" s="92" t="n">
        <v>22.69</v>
      </c>
      <c r="J79" s="71" t="n">
        <f aca="false">H79/3600</f>
        <v>5.30762222222222</v>
      </c>
      <c r="L79" s="91" t="n">
        <v>1946.4896</v>
      </c>
      <c r="M79" s="92" t="n">
        <v>43.494</v>
      </c>
      <c r="N79" s="92" t="n">
        <v>47.3685</v>
      </c>
      <c r="O79" s="92" t="n">
        <v>48.2773</v>
      </c>
      <c r="P79" s="92" t="n">
        <v>20979.56</v>
      </c>
      <c r="Q79" s="92" t="n">
        <v>25.54</v>
      </c>
      <c r="R79" s="71" t="n">
        <f aca="false">P79/3600</f>
        <v>5.82765555555556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692.2696</v>
      </c>
      <c r="E80" s="94" t="n">
        <v>41.3381</v>
      </c>
      <c r="F80" s="94" t="n">
        <v>45.4112</v>
      </c>
      <c r="G80" s="94" t="n">
        <v>46.2477</v>
      </c>
      <c r="H80" s="94" t="n">
        <v>17563.23</v>
      </c>
      <c r="I80" s="94" t="n">
        <v>18.61</v>
      </c>
      <c r="J80" s="76" t="n">
        <f aca="false">H80/3600</f>
        <v>4.878675</v>
      </c>
      <c r="L80" s="93" t="n">
        <v>690.6672</v>
      </c>
      <c r="M80" s="94" t="n">
        <v>41.3356</v>
      </c>
      <c r="N80" s="94" t="n">
        <v>45.3983</v>
      </c>
      <c r="O80" s="94" t="n">
        <v>46.2941</v>
      </c>
      <c r="P80" s="94" t="n">
        <v>17508.1</v>
      </c>
      <c r="Q80" s="94" t="n">
        <v>20.22</v>
      </c>
      <c r="R80" s="76" t="n">
        <f aca="false">P80/3600</f>
        <v>4.86336111111111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18.196</v>
      </c>
      <c r="E81" s="94" t="n">
        <v>38.9179</v>
      </c>
      <c r="F81" s="94" t="n">
        <v>43.5814</v>
      </c>
      <c r="G81" s="94" t="n">
        <v>44.4666</v>
      </c>
      <c r="H81" s="94" t="n">
        <v>16476.63</v>
      </c>
      <c r="I81" s="94" t="n">
        <v>16.78</v>
      </c>
      <c r="J81" s="76" t="n">
        <f aca="false">H81/3600</f>
        <v>4.57684166666667</v>
      </c>
      <c r="L81" s="93" t="n">
        <v>317.7048</v>
      </c>
      <c r="M81" s="94" t="n">
        <v>38.8949</v>
      </c>
      <c r="N81" s="94" t="n">
        <v>43.5672</v>
      </c>
      <c r="O81" s="94" t="n">
        <v>44.5117</v>
      </c>
      <c r="P81" s="94" t="n">
        <v>16490.95</v>
      </c>
      <c r="Q81" s="94" t="n">
        <v>17.92</v>
      </c>
      <c r="R81" s="76" t="n">
        <f aca="false">P81/3600</f>
        <v>4.58081944444445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5.68</v>
      </c>
      <c r="E82" s="96" t="n">
        <v>36.1884</v>
      </c>
      <c r="F82" s="96" t="n">
        <v>42.2179</v>
      </c>
      <c r="G82" s="96" t="n">
        <v>43.0996</v>
      </c>
      <c r="H82" s="96" t="n">
        <v>15524.89</v>
      </c>
      <c r="I82" s="96" t="n">
        <v>15.31</v>
      </c>
      <c r="J82" s="82" t="n">
        <f aca="false">H82/3600</f>
        <v>4.31246944444444</v>
      </c>
      <c r="L82" s="95" t="n">
        <v>165.5016</v>
      </c>
      <c r="M82" s="96" t="n">
        <v>36.1334</v>
      </c>
      <c r="N82" s="96" t="n">
        <v>42.2137</v>
      </c>
      <c r="O82" s="96" t="n">
        <v>43.0378</v>
      </c>
      <c r="P82" s="96" t="n">
        <v>16998.93</v>
      </c>
      <c r="Q82" s="96" t="n">
        <v>18.91</v>
      </c>
      <c r="R82" s="82" t="n">
        <f aca="false">P82/3600</f>
        <v>4.721925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3796.5768</v>
      </c>
      <c r="E83" s="92" t="n">
        <v>40.5562</v>
      </c>
      <c r="F83" s="92" t="n">
        <v>42.5521</v>
      </c>
      <c r="G83" s="92" t="n">
        <v>43.0332</v>
      </c>
      <c r="H83" s="92" t="n">
        <v>10307.17</v>
      </c>
      <c r="I83" s="92" t="n">
        <v>15.99</v>
      </c>
      <c r="J83" s="71" t="n">
        <f aca="false">H83/3600</f>
        <v>2.86310277777778</v>
      </c>
      <c r="L83" s="91" t="n">
        <v>3795.0136</v>
      </c>
      <c r="M83" s="92" t="n">
        <v>40.5524</v>
      </c>
      <c r="N83" s="92" t="n">
        <v>42.5405</v>
      </c>
      <c r="O83" s="92" t="n">
        <v>43.0319</v>
      </c>
      <c r="P83" s="92" t="n">
        <v>10858.9</v>
      </c>
      <c r="Q83" s="92" t="n">
        <v>16.69</v>
      </c>
      <c r="R83" s="71" t="n">
        <f aca="false">P83/3600</f>
        <v>3.016361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806.3432</v>
      </c>
      <c r="E84" s="94" t="n">
        <v>37.2433</v>
      </c>
      <c r="F84" s="94" t="n">
        <v>39.6019</v>
      </c>
      <c r="G84" s="94" t="n">
        <v>39.8588</v>
      </c>
      <c r="H84" s="94" t="n">
        <v>8954.99</v>
      </c>
      <c r="I84" s="94" t="n">
        <v>13.07</v>
      </c>
      <c r="J84" s="76" t="n">
        <f aca="false">H84/3600</f>
        <v>2.48749722222222</v>
      </c>
      <c r="L84" s="93" t="n">
        <v>1805.78</v>
      </c>
      <c r="M84" s="94" t="n">
        <v>37.2436</v>
      </c>
      <c r="N84" s="94" t="n">
        <v>39.6149</v>
      </c>
      <c r="O84" s="94" t="n">
        <v>39.885</v>
      </c>
      <c r="P84" s="94" t="n">
        <v>9156.8</v>
      </c>
      <c r="Q84" s="94" t="n">
        <v>13.88</v>
      </c>
      <c r="R84" s="76" t="n">
        <f aca="false">P84/3600</f>
        <v>2.54355555555556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882.5464</v>
      </c>
      <c r="E85" s="94" t="n">
        <v>34.2586</v>
      </c>
      <c r="F85" s="94" t="n">
        <v>37.3105</v>
      </c>
      <c r="G85" s="94" t="n">
        <v>37.4717</v>
      </c>
      <c r="H85" s="94" t="n">
        <v>8052.04</v>
      </c>
      <c r="I85" s="94" t="n">
        <v>11.53</v>
      </c>
      <c r="J85" s="76" t="n">
        <f aca="false">H85/3600</f>
        <v>2.23667777777778</v>
      </c>
      <c r="L85" s="93" t="n">
        <v>882.0544</v>
      </c>
      <c r="M85" s="94" t="n">
        <v>34.258</v>
      </c>
      <c r="N85" s="94" t="n">
        <v>37.3121</v>
      </c>
      <c r="O85" s="94" t="n">
        <v>37.4843</v>
      </c>
      <c r="P85" s="94" t="n">
        <v>8169.81</v>
      </c>
      <c r="Q85" s="94" t="n">
        <v>10.71</v>
      </c>
      <c r="R85" s="76" t="n">
        <f aca="false">P85/3600</f>
        <v>2.26939166666667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61.6568</v>
      </c>
      <c r="E86" s="96" t="n">
        <v>31.5677</v>
      </c>
      <c r="F86" s="96" t="n">
        <v>35.7909</v>
      </c>
      <c r="G86" s="96" t="n">
        <v>35.8756</v>
      </c>
      <c r="H86" s="96" t="n">
        <v>7111.4</v>
      </c>
      <c r="I86" s="96" t="n">
        <v>9.31</v>
      </c>
      <c r="J86" s="82" t="n">
        <f aca="false">H86/3600</f>
        <v>1.97538888888889</v>
      </c>
      <c r="L86" s="95" t="n">
        <v>461.188</v>
      </c>
      <c r="M86" s="96" t="n">
        <v>31.5684</v>
      </c>
      <c r="N86" s="96" t="n">
        <v>35.8284</v>
      </c>
      <c r="O86" s="96" t="n">
        <v>35.883</v>
      </c>
      <c r="P86" s="96" t="n">
        <v>7808.13</v>
      </c>
      <c r="Q86" s="96" t="n">
        <v>9.02</v>
      </c>
      <c r="R86" s="82" t="n">
        <f aca="false">P86/3600</f>
        <v>2.168925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5683.3402</v>
      </c>
      <c r="E87" s="92" t="n">
        <v>43.0802</v>
      </c>
      <c r="F87" s="92" t="n">
        <v>45.5444</v>
      </c>
      <c r="G87" s="92" t="n">
        <v>45.6081</v>
      </c>
      <c r="H87" s="92" t="n">
        <v>23081.95</v>
      </c>
      <c r="I87" s="92" t="n">
        <v>27.94</v>
      </c>
      <c r="J87" s="71" t="n">
        <f aca="false">H87/3600</f>
        <v>6.41165277777778</v>
      </c>
      <c r="L87" s="91" t="n">
        <v>5681.1624</v>
      </c>
      <c r="M87" s="92" t="n">
        <v>43.0829</v>
      </c>
      <c r="N87" s="92" t="n">
        <v>45.56</v>
      </c>
      <c r="O87" s="92" t="n">
        <v>45.613</v>
      </c>
      <c r="P87" s="92" t="n">
        <v>24805.95</v>
      </c>
      <c r="Q87" s="92" t="n">
        <v>31.25</v>
      </c>
      <c r="R87" s="71" t="n">
        <f aca="false">P87/3600</f>
        <v>6.89054166666667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2830.5864</v>
      </c>
      <c r="E88" s="94" t="n">
        <v>38.9901</v>
      </c>
      <c r="F88" s="94" t="n">
        <v>42.5941</v>
      </c>
      <c r="G88" s="94" t="n">
        <v>42.3725</v>
      </c>
      <c r="H88" s="94" t="n">
        <v>19953.59</v>
      </c>
      <c r="I88" s="94" t="n">
        <v>23.2</v>
      </c>
      <c r="J88" s="76" t="n">
        <f aca="false">H88/3600</f>
        <v>5.54266388888889</v>
      </c>
      <c r="L88" s="93" t="n">
        <v>2828.5402</v>
      </c>
      <c r="M88" s="94" t="n">
        <v>38.9792</v>
      </c>
      <c r="N88" s="94" t="n">
        <v>42.5805</v>
      </c>
      <c r="O88" s="94" t="n">
        <v>42.3537</v>
      </c>
      <c r="P88" s="94" t="n">
        <v>19946.43</v>
      </c>
      <c r="Q88" s="94" t="n">
        <v>25.42</v>
      </c>
      <c r="R88" s="76" t="n">
        <f aca="false">P88/3600</f>
        <v>5.540675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348.0738</v>
      </c>
      <c r="E89" s="94" t="n">
        <v>35.1812</v>
      </c>
      <c r="F89" s="94" t="n">
        <v>40.382</v>
      </c>
      <c r="G89" s="94" t="n">
        <v>39.8212</v>
      </c>
      <c r="H89" s="94" t="n">
        <v>17181.95</v>
      </c>
      <c r="I89" s="94" t="n">
        <v>19.52</v>
      </c>
      <c r="J89" s="76" t="n">
        <f aca="false">H89/3600</f>
        <v>4.77276388888889</v>
      </c>
      <c r="L89" s="93" t="n">
        <v>1348.6819</v>
      </c>
      <c r="M89" s="94" t="n">
        <v>35.1795</v>
      </c>
      <c r="N89" s="94" t="n">
        <v>40.3876</v>
      </c>
      <c r="O89" s="94" t="n">
        <v>39.8008</v>
      </c>
      <c r="P89" s="94" t="n">
        <v>17123.17</v>
      </c>
      <c r="Q89" s="94" t="n">
        <v>20.76</v>
      </c>
      <c r="R89" s="76" t="n">
        <f aca="false">P89/3600</f>
        <v>4.75643611111111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14.4696</v>
      </c>
      <c r="E90" s="96" t="n">
        <v>31.8602</v>
      </c>
      <c r="F90" s="96" t="n">
        <v>38.8519</v>
      </c>
      <c r="G90" s="96" t="n">
        <v>37.9229</v>
      </c>
      <c r="H90" s="96" t="n">
        <v>15016.99</v>
      </c>
      <c r="I90" s="96" t="n">
        <v>17.22</v>
      </c>
      <c r="J90" s="82" t="n">
        <f aca="false">H90/3600</f>
        <v>4.17138611111111</v>
      </c>
      <c r="L90" s="95" t="n">
        <v>614.5805</v>
      </c>
      <c r="M90" s="96" t="n">
        <v>31.857</v>
      </c>
      <c r="N90" s="96" t="n">
        <v>38.8709</v>
      </c>
      <c r="O90" s="96" t="n">
        <v>37.8786</v>
      </c>
      <c r="P90" s="96" t="n">
        <v>15006.2</v>
      </c>
      <c r="Q90" s="96" t="n">
        <v>17.73</v>
      </c>
      <c r="R90" s="82" t="n">
        <f aca="false">P90/3600</f>
        <v>4.16838888888889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350.108</v>
      </c>
      <c r="E91" s="92" t="n">
        <v>46.8965</v>
      </c>
      <c r="F91" s="92" t="n">
        <v>44.6479</v>
      </c>
      <c r="G91" s="92" t="n">
        <v>44.6788</v>
      </c>
      <c r="H91" s="92" t="n">
        <v>7501.02</v>
      </c>
      <c r="I91" s="92" t="n">
        <v>6.75</v>
      </c>
      <c r="J91" s="71" t="n">
        <f aca="false">H91/3600</f>
        <v>2.08361666666667</v>
      </c>
      <c r="L91" s="91" t="n">
        <v>347.6544</v>
      </c>
      <c r="M91" s="92" t="n">
        <v>46.9125</v>
      </c>
      <c r="N91" s="92" t="n">
        <v>44.6823</v>
      </c>
      <c r="O91" s="92" t="n">
        <v>44.699</v>
      </c>
      <c r="P91" s="92" t="n">
        <v>7529.18</v>
      </c>
      <c r="Q91" s="92" t="n">
        <v>6.62</v>
      </c>
      <c r="R91" s="71" t="n">
        <f aca="false">P91/3600</f>
        <v>2.09143888888889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253.5616</v>
      </c>
      <c r="E92" s="94" t="n">
        <v>42.4355</v>
      </c>
      <c r="F92" s="94" t="n">
        <v>40.858</v>
      </c>
      <c r="G92" s="94" t="n">
        <v>41.0406</v>
      </c>
      <c r="H92" s="94" t="n">
        <v>7253.34</v>
      </c>
      <c r="I92" s="94" t="n">
        <v>6.82</v>
      </c>
      <c r="J92" s="76" t="n">
        <f aca="false">H92/3600</f>
        <v>2.01481666666667</v>
      </c>
      <c r="L92" s="93" t="n">
        <v>255.1936</v>
      </c>
      <c r="M92" s="94" t="n">
        <v>42.4059</v>
      </c>
      <c r="N92" s="94" t="n">
        <v>40.8464</v>
      </c>
      <c r="O92" s="94" t="n">
        <v>41.0356</v>
      </c>
      <c r="P92" s="94" t="n">
        <v>7624.64</v>
      </c>
      <c r="Q92" s="94" t="n">
        <v>6.55</v>
      </c>
      <c r="R92" s="76" t="n">
        <f aca="false">P92/3600</f>
        <v>2.11795555555556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188.4056</v>
      </c>
      <c r="E93" s="94" t="n">
        <v>37.6949</v>
      </c>
      <c r="F93" s="94" t="n">
        <v>38.8698</v>
      </c>
      <c r="G93" s="94" t="n">
        <v>39.0495</v>
      </c>
      <c r="H93" s="94" t="n">
        <v>7176.49</v>
      </c>
      <c r="I93" s="94" t="n">
        <v>6.54</v>
      </c>
      <c r="J93" s="76" t="n">
        <f aca="false">H93/3600</f>
        <v>1.99346944444444</v>
      </c>
      <c r="L93" s="93" t="n">
        <v>187.4904</v>
      </c>
      <c r="M93" s="94" t="n">
        <v>37.6736</v>
      </c>
      <c r="N93" s="94" t="n">
        <v>38.8414</v>
      </c>
      <c r="O93" s="94" t="n">
        <v>39.0116</v>
      </c>
      <c r="P93" s="94" t="n">
        <v>7375.78</v>
      </c>
      <c r="Q93" s="94" t="n">
        <v>6.07</v>
      </c>
      <c r="R93" s="76" t="n">
        <f aca="false">P93/3600</f>
        <v>2.04882777777778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134.944</v>
      </c>
      <c r="E94" s="96" t="n">
        <v>32.8506</v>
      </c>
      <c r="F94" s="96" t="n">
        <v>37.6764</v>
      </c>
      <c r="G94" s="96" t="n">
        <v>37.6424</v>
      </c>
      <c r="H94" s="96" t="n">
        <v>7216.07</v>
      </c>
      <c r="I94" s="96" t="n">
        <v>6.62</v>
      </c>
      <c r="J94" s="82" t="n">
        <f aca="false">H94/3600</f>
        <v>2.00446388888889</v>
      </c>
      <c r="L94" s="95" t="n">
        <v>134.1952</v>
      </c>
      <c r="M94" s="96" t="n">
        <v>32.8629</v>
      </c>
      <c r="N94" s="96" t="n">
        <v>37.6778</v>
      </c>
      <c r="O94" s="96" t="n">
        <v>37.6972</v>
      </c>
      <c r="P94" s="96" t="n">
        <v>7529.49</v>
      </c>
      <c r="Q94" s="96" t="n">
        <v>6.51</v>
      </c>
      <c r="R94" s="82" t="n">
        <f aca="false">P94/3600</f>
        <v>2.091525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685.0458</v>
      </c>
      <c r="E95" s="92" t="n">
        <v>49.0706</v>
      </c>
      <c r="F95" s="92" t="n">
        <v>51.6172</v>
      </c>
      <c r="G95" s="92" t="n">
        <v>52.4147</v>
      </c>
      <c r="H95" s="92" t="n">
        <v>14998.74</v>
      </c>
      <c r="I95" s="92" t="n">
        <v>16.69</v>
      </c>
      <c r="J95" s="71" t="n">
        <f aca="false">H95/3600</f>
        <v>4.16631666666667</v>
      </c>
      <c r="L95" s="91" t="n">
        <v>686.3085</v>
      </c>
      <c r="M95" s="92" t="n">
        <v>49.0888</v>
      </c>
      <c r="N95" s="92" t="n">
        <v>50.7352</v>
      </c>
      <c r="O95" s="92" t="n">
        <v>52.5263</v>
      </c>
      <c r="P95" s="92" t="n">
        <v>15681.59</v>
      </c>
      <c r="Q95" s="92" t="n">
        <v>15.56</v>
      </c>
      <c r="R95" s="71" t="n">
        <f aca="false">P95/3600</f>
        <v>4.35599722222222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405.44</v>
      </c>
      <c r="E96" s="94" t="n">
        <v>45.1632</v>
      </c>
      <c r="F96" s="94" t="n">
        <v>47.982</v>
      </c>
      <c r="G96" s="94" t="n">
        <v>49.6271</v>
      </c>
      <c r="H96" s="94" t="n">
        <v>14635.38</v>
      </c>
      <c r="I96" s="94" t="n">
        <v>15.07</v>
      </c>
      <c r="J96" s="76" t="n">
        <f aca="false">H96/3600</f>
        <v>4.06538333333333</v>
      </c>
      <c r="L96" s="93" t="n">
        <v>406.1472</v>
      </c>
      <c r="M96" s="94" t="n">
        <v>45.1498</v>
      </c>
      <c r="N96" s="94" t="n">
        <v>47.8562</v>
      </c>
      <c r="O96" s="94" t="n">
        <v>49.5529</v>
      </c>
      <c r="P96" s="94" t="n">
        <v>14934.36</v>
      </c>
      <c r="Q96" s="94" t="n">
        <v>15.25</v>
      </c>
      <c r="R96" s="76" t="n">
        <f aca="false">P96/3600</f>
        <v>4.14843333333333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241.401</v>
      </c>
      <c r="E97" s="94" t="n">
        <v>41.3031</v>
      </c>
      <c r="F97" s="94" t="n">
        <v>45.7114</v>
      </c>
      <c r="G97" s="94" t="n">
        <v>47.3214</v>
      </c>
      <c r="H97" s="94" t="n">
        <v>14120.97</v>
      </c>
      <c r="I97" s="94" t="n">
        <v>14.64</v>
      </c>
      <c r="J97" s="76" t="n">
        <f aca="false">H97/3600</f>
        <v>3.92249166666667</v>
      </c>
      <c r="L97" s="93" t="n">
        <v>242.8704</v>
      </c>
      <c r="M97" s="94" t="n">
        <v>41.3003</v>
      </c>
      <c r="N97" s="94" t="n">
        <v>45.9947</v>
      </c>
      <c r="O97" s="94" t="n">
        <v>46.9546</v>
      </c>
      <c r="P97" s="94" t="n">
        <v>16008.84</v>
      </c>
      <c r="Q97" s="94" t="n">
        <v>14.28</v>
      </c>
      <c r="R97" s="76" t="n">
        <f aca="false">P97/3600</f>
        <v>4.4469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150.1981</v>
      </c>
      <c r="E98" s="96" t="n">
        <v>37.5003</v>
      </c>
      <c r="F98" s="96" t="n">
        <v>44.1138</v>
      </c>
      <c r="G98" s="96" t="n">
        <v>45.207</v>
      </c>
      <c r="H98" s="96" t="n">
        <v>13679.7</v>
      </c>
      <c r="I98" s="96" t="n">
        <v>13.61</v>
      </c>
      <c r="J98" s="82" t="n">
        <f aca="false">H98/3600</f>
        <v>3.79991666666667</v>
      </c>
      <c r="L98" s="95" t="n">
        <v>149.783</v>
      </c>
      <c r="M98" s="96" t="n">
        <v>37.5176</v>
      </c>
      <c r="N98" s="96" t="n">
        <v>44.1388</v>
      </c>
      <c r="O98" s="96" t="n">
        <v>45.6541</v>
      </c>
      <c r="P98" s="96" t="n">
        <v>13701.66</v>
      </c>
      <c r="Q98" s="96" t="n">
        <v>12.6</v>
      </c>
      <c r="R98" s="82" t="n">
        <f aca="false">P98/3600</f>
        <v>3.80601666666667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4.2194523081026</v>
      </c>
      <c r="J106" s="100" t="n">
        <f aca="false">GEOMEAN(J3:J98)</f>
        <v>2.94920223980297</v>
      </c>
      <c r="Q106" s="100" t="n">
        <f aca="false">GEOMEAN(Q3:Q98)</f>
        <v>14.5054734438211</v>
      </c>
      <c r="R106" s="100" t="n">
        <f aca="false">GEOMEAN(R3:R98)</f>
        <v>3.05609034905793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2011477865118</v>
      </c>
      <c r="R107" s="101" t="n">
        <f aca="false">R106/J106</f>
        <v>1.03624305848286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487919444444444</v>
      </c>
      <c r="J108" s="100" t="n">
        <f aca="false">SUM(J3:J98)</f>
        <v>361.006983333333</v>
      </c>
      <c r="Q108" s="100" t="n">
        <f aca="false">SUM(Q3:Q98)/3600</f>
        <v>0.495513888888889</v>
      </c>
      <c r="R108" s="100" t="n">
        <f aca="false">SUM(R3:R98)</f>
        <v>373.4313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4.6123091133673</v>
      </c>
      <c r="J113" s="100" t="n">
        <f aca="false">GEOMEAN(J19:J82)</f>
        <v>2.90088146226801</v>
      </c>
      <c r="Q113" s="100" t="n">
        <f aca="false">GEOMEAN(Q19:Q82)</f>
        <v>14.9852535090824</v>
      </c>
      <c r="R113" s="100" t="n">
        <f aca="false">GEOMEAN(R19:R82)</f>
        <v>3.00621910713351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2552261882921</v>
      </c>
      <c r="R114" s="101" t="n">
        <f aca="false">R113/J113</f>
        <v>1.03631228860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9" t="s">
        <v>25</v>
      </c>
      <c r="B3" s="89" t="s">
        <v>32</v>
      </c>
      <c r="C3" s="89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8" t="s">
        <v>79</v>
      </c>
      <c r="B4" s="88"/>
      <c r="C4" s="88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8"/>
      <c r="B5" s="88"/>
      <c r="C5" s="88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8"/>
      <c r="B6" s="90"/>
      <c r="C6" s="9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8"/>
      <c r="B7" s="89" t="s">
        <v>62</v>
      </c>
      <c r="C7" s="89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8"/>
      <c r="B8" s="88"/>
      <c r="C8" s="88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8"/>
      <c r="B9" s="88"/>
      <c r="C9" s="88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8"/>
      <c r="B10" s="90"/>
      <c r="C10" s="9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8"/>
      <c r="B12" s="88"/>
      <c r="C12" s="88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8"/>
      <c r="B13" s="88"/>
      <c r="C13" s="88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8"/>
      <c r="B14" s="90"/>
      <c r="C14" s="90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8"/>
      <c r="B16" s="88"/>
      <c r="C16" s="88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8"/>
      <c r="B17" s="88"/>
      <c r="C17" s="88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0"/>
      <c r="B18" s="90"/>
      <c r="C18" s="90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9" t="s">
        <v>10</v>
      </c>
      <c r="B19" s="89" t="s">
        <v>58</v>
      </c>
      <c r="C19" s="89" t="n">
        <v>22</v>
      </c>
      <c r="D19" s="91" t="n">
        <v>5313.7752</v>
      </c>
      <c r="E19" s="92" t="n">
        <v>41.8887</v>
      </c>
      <c r="F19" s="92" t="n">
        <v>43.366</v>
      </c>
      <c r="G19" s="92" t="n">
        <v>44.9267</v>
      </c>
      <c r="H19" s="92" t="n">
        <v>17816.41</v>
      </c>
      <c r="I19" s="92" t="n">
        <v>31.59</v>
      </c>
      <c r="J19" s="71" t="n">
        <f aca="false">H19/3600</f>
        <v>4.94900277777778</v>
      </c>
      <c r="L19" s="91"/>
      <c r="M19" s="92"/>
      <c r="N19" s="92"/>
      <c r="O19" s="92"/>
      <c r="P19" s="92"/>
      <c r="Q19" s="92"/>
      <c r="R19" s="71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80</v>
      </c>
      <c r="B20" s="88"/>
      <c r="C20" s="88" t="n">
        <v>27</v>
      </c>
      <c r="D20" s="93" t="n">
        <v>2462.5496</v>
      </c>
      <c r="E20" s="94" t="n">
        <v>39.8501</v>
      </c>
      <c r="F20" s="94" t="n">
        <v>41.7392</v>
      </c>
      <c r="G20" s="94" t="n">
        <v>42.8751</v>
      </c>
      <c r="H20" s="94" t="n">
        <v>14872.12</v>
      </c>
      <c r="I20" s="94" t="n">
        <v>26.67</v>
      </c>
      <c r="J20" s="76" t="n">
        <f aca="false">H20/3600</f>
        <v>4.13114444444445</v>
      </c>
      <c r="L20" s="93"/>
      <c r="M20" s="94"/>
      <c r="N20" s="94"/>
      <c r="O20" s="94"/>
      <c r="P20" s="94"/>
      <c r="Q20" s="94"/>
      <c r="R20" s="76" t="n">
        <f aca="false">P20/3600</f>
        <v>0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88"/>
      <c r="B21" s="88"/>
      <c r="C21" s="88" t="n">
        <v>32</v>
      </c>
      <c r="D21" s="93" t="n">
        <v>1196.2024</v>
      </c>
      <c r="E21" s="94" t="n">
        <v>37.2512</v>
      </c>
      <c r="F21" s="94" t="n">
        <v>40.4257</v>
      </c>
      <c r="G21" s="94" t="n">
        <v>41.5578</v>
      </c>
      <c r="H21" s="94" t="n">
        <v>13198.34</v>
      </c>
      <c r="I21" s="94" t="n">
        <v>22.13</v>
      </c>
      <c r="J21" s="76" t="n">
        <f aca="false">H21/3600</f>
        <v>3.66620555555556</v>
      </c>
      <c r="L21" s="93"/>
      <c r="M21" s="94"/>
      <c r="N21" s="94"/>
      <c r="O21" s="94"/>
      <c r="P21" s="94"/>
      <c r="Q21" s="94"/>
      <c r="R21" s="76" t="n">
        <f aca="false">P21/3600</f>
        <v>0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88"/>
      <c r="B22" s="90"/>
      <c r="C22" s="90" t="n">
        <v>37</v>
      </c>
      <c r="D22" s="95" t="n">
        <v>589.136</v>
      </c>
      <c r="E22" s="96" t="n">
        <v>34.6057</v>
      </c>
      <c r="F22" s="96" t="n">
        <v>39.5723</v>
      </c>
      <c r="G22" s="96" t="n">
        <v>40.7419</v>
      </c>
      <c r="H22" s="96" t="n">
        <v>11287.31</v>
      </c>
      <c r="I22" s="96" t="n">
        <v>19.49</v>
      </c>
      <c r="J22" s="82" t="n">
        <f aca="false">H22/3600</f>
        <v>3.13536388888889</v>
      </c>
      <c r="L22" s="95"/>
      <c r="M22" s="96"/>
      <c r="N22" s="96"/>
      <c r="O22" s="96"/>
      <c r="P22" s="96"/>
      <c r="Q22" s="96"/>
      <c r="R22" s="82" t="n">
        <f aca="false">P22/3600</f>
        <v>0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88"/>
      <c r="B23" s="89" t="s">
        <v>60</v>
      </c>
      <c r="C23" s="89" t="n">
        <v>22</v>
      </c>
      <c r="D23" s="91" t="n">
        <v>8267.3064</v>
      </c>
      <c r="E23" s="92" t="n">
        <v>39.96</v>
      </c>
      <c r="F23" s="92" t="n">
        <v>41.9956</v>
      </c>
      <c r="G23" s="92" t="n">
        <v>43.1845</v>
      </c>
      <c r="H23" s="92" t="n">
        <v>16733.72</v>
      </c>
      <c r="I23" s="92" t="n">
        <v>33.56</v>
      </c>
      <c r="J23" s="71" t="n">
        <f aca="false">H23/3600</f>
        <v>4.64825555555556</v>
      </c>
      <c r="L23" s="91"/>
      <c r="M23" s="92"/>
      <c r="N23" s="92"/>
      <c r="O23" s="92"/>
      <c r="P23" s="92"/>
      <c r="Q23" s="92"/>
      <c r="R23" s="71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93" t="n">
        <v>3245.228</v>
      </c>
      <c r="E24" s="94" t="n">
        <v>37.0687</v>
      </c>
      <c r="F24" s="94" t="n">
        <v>39.8679</v>
      </c>
      <c r="G24" s="94" t="n">
        <v>40.8465</v>
      </c>
      <c r="H24" s="94" t="n">
        <v>13251.06</v>
      </c>
      <c r="I24" s="94" t="n">
        <v>25.27</v>
      </c>
      <c r="J24" s="76" t="n">
        <f aca="false">H24/3600</f>
        <v>3.68085</v>
      </c>
      <c r="L24" s="93"/>
      <c r="M24" s="94"/>
      <c r="N24" s="94"/>
      <c r="O24" s="94"/>
      <c r="P24" s="94"/>
      <c r="Q24" s="94"/>
      <c r="R24" s="76" t="n">
        <f aca="false">P24/3600</f>
        <v>0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88"/>
      <c r="B25" s="88"/>
      <c r="C25" s="88" t="n">
        <v>32</v>
      </c>
      <c r="D25" s="93" t="n">
        <v>1370.8384</v>
      </c>
      <c r="E25" s="94" t="n">
        <v>34.2791</v>
      </c>
      <c r="F25" s="94" t="n">
        <v>38.2436</v>
      </c>
      <c r="G25" s="94" t="n">
        <v>39.4369</v>
      </c>
      <c r="H25" s="94" t="n">
        <v>11220.85</v>
      </c>
      <c r="I25" s="94" t="n">
        <v>20.94</v>
      </c>
      <c r="J25" s="76" t="n">
        <f aca="false">H25/3600</f>
        <v>3.11690277777778</v>
      </c>
      <c r="L25" s="93"/>
      <c r="M25" s="94"/>
      <c r="N25" s="94"/>
      <c r="O25" s="94"/>
      <c r="P25" s="94"/>
      <c r="Q25" s="94"/>
      <c r="R25" s="76" t="n">
        <f aca="false">P25/3600</f>
        <v>0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88"/>
      <c r="B26" s="90"/>
      <c r="C26" s="90" t="n">
        <v>37</v>
      </c>
      <c r="D26" s="95" t="n">
        <v>594.5936</v>
      </c>
      <c r="E26" s="96" t="n">
        <v>31.6715</v>
      </c>
      <c r="F26" s="96" t="n">
        <v>37.166</v>
      </c>
      <c r="G26" s="96" t="n">
        <v>38.6649</v>
      </c>
      <c r="H26" s="96" t="n">
        <v>9909.35</v>
      </c>
      <c r="I26" s="96" t="n">
        <v>20.76</v>
      </c>
      <c r="J26" s="82" t="n">
        <f aca="false">H26/3600</f>
        <v>2.75259722222222</v>
      </c>
      <c r="L26" s="95"/>
      <c r="M26" s="96"/>
      <c r="N26" s="96"/>
      <c r="O26" s="96"/>
      <c r="P26" s="96"/>
      <c r="Q26" s="96"/>
      <c r="R26" s="82" t="n">
        <f aca="false">P26/3600</f>
        <v>0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88"/>
      <c r="B27" s="89" t="s">
        <v>52</v>
      </c>
      <c r="C27" s="89" t="n">
        <v>22</v>
      </c>
      <c r="D27" s="91" t="n">
        <v>22082.6376</v>
      </c>
      <c r="E27" s="92" t="n">
        <v>38.7283</v>
      </c>
      <c r="F27" s="92" t="n">
        <v>40.1467</v>
      </c>
      <c r="G27" s="92" t="n">
        <v>43.3841</v>
      </c>
      <c r="H27" s="92" t="n">
        <v>36638.21</v>
      </c>
      <c r="I27" s="92" t="n">
        <v>70.42</v>
      </c>
      <c r="J27" s="71" t="n">
        <f aca="false">H27/3600</f>
        <v>10.1772805555556</v>
      </c>
      <c r="L27" s="91"/>
      <c r="M27" s="92"/>
      <c r="N27" s="92"/>
      <c r="O27" s="92"/>
      <c r="P27" s="92"/>
      <c r="Q27" s="92"/>
      <c r="R27" s="71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93" t="n">
        <v>5991.7152</v>
      </c>
      <c r="E28" s="94" t="n">
        <v>36.776</v>
      </c>
      <c r="F28" s="94" t="n">
        <v>38.9424</v>
      </c>
      <c r="G28" s="94" t="n">
        <v>41.4532</v>
      </c>
      <c r="H28" s="94" t="n">
        <v>27796.58</v>
      </c>
      <c r="I28" s="94" t="n">
        <v>50.11</v>
      </c>
      <c r="J28" s="76" t="n">
        <f aca="false">H28/3600</f>
        <v>7.72127222222222</v>
      </c>
      <c r="L28" s="93"/>
      <c r="M28" s="94"/>
      <c r="N28" s="94"/>
      <c r="O28" s="94"/>
      <c r="P28" s="94"/>
      <c r="Q28" s="94"/>
      <c r="R28" s="76" t="n">
        <f aca="false">P28/3600</f>
        <v>0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88"/>
      <c r="B29" s="88"/>
      <c r="C29" s="88" t="n">
        <v>32</v>
      </c>
      <c r="D29" s="93" t="n">
        <v>2677.112</v>
      </c>
      <c r="E29" s="94" t="n">
        <v>34.6527</v>
      </c>
      <c r="F29" s="94" t="n">
        <v>37.9607</v>
      </c>
      <c r="G29" s="94" t="n">
        <v>39.7984</v>
      </c>
      <c r="H29" s="94" t="n">
        <v>23325.59</v>
      </c>
      <c r="I29" s="94" t="n">
        <v>37.65</v>
      </c>
      <c r="J29" s="76" t="n">
        <f aca="false">H29/3600</f>
        <v>6.47933055555556</v>
      </c>
      <c r="L29" s="93"/>
      <c r="M29" s="94"/>
      <c r="N29" s="94"/>
      <c r="O29" s="94"/>
      <c r="P29" s="94"/>
      <c r="Q29" s="94"/>
      <c r="R29" s="76" t="n">
        <f aca="false">P29/3600</f>
        <v>0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88"/>
      <c r="B30" s="90"/>
      <c r="C30" s="90" t="n">
        <v>37</v>
      </c>
      <c r="D30" s="95" t="n">
        <v>1320.7776</v>
      </c>
      <c r="E30" s="96" t="n">
        <v>32.3576</v>
      </c>
      <c r="F30" s="96" t="n">
        <v>37.2276</v>
      </c>
      <c r="G30" s="96" t="n">
        <v>38.6117</v>
      </c>
      <c r="H30" s="96" t="n">
        <v>21209.11</v>
      </c>
      <c r="I30" s="96" t="n">
        <v>38.86</v>
      </c>
      <c r="J30" s="82" t="n">
        <f aca="false">H30/3600</f>
        <v>5.89141944444445</v>
      </c>
      <c r="L30" s="95"/>
      <c r="M30" s="96"/>
      <c r="N30" s="96"/>
      <c r="O30" s="96"/>
      <c r="P30" s="96"/>
      <c r="Q30" s="96"/>
      <c r="R30" s="82" t="n">
        <f aca="false">P30/3600</f>
        <v>0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88"/>
      <c r="B31" s="89" t="s">
        <v>41</v>
      </c>
      <c r="C31" s="89" t="n">
        <v>22</v>
      </c>
      <c r="D31" s="91" t="n">
        <v>20678.7352</v>
      </c>
      <c r="E31" s="92" t="n">
        <v>39.5214</v>
      </c>
      <c r="F31" s="92" t="n">
        <v>43.763</v>
      </c>
      <c r="G31" s="92" t="n">
        <v>45.0649</v>
      </c>
      <c r="H31" s="92" t="n">
        <v>45580.95</v>
      </c>
      <c r="I31" s="92" t="n">
        <v>87.27</v>
      </c>
      <c r="J31" s="71" t="n">
        <f aca="false">H31/3600</f>
        <v>12.661375</v>
      </c>
      <c r="L31" s="91"/>
      <c r="M31" s="92"/>
      <c r="N31" s="92"/>
      <c r="O31" s="92"/>
      <c r="P31" s="92"/>
      <c r="Q31" s="92"/>
      <c r="R31" s="71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93" t="n">
        <v>7037.9312</v>
      </c>
      <c r="E32" s="94" t="n">
        <v>37.6264</v>
      </c>
      <c r="F32" s="94" t="n">
        <v>42.2883</v>
      </c>
      <c r="G32" s="94" t="n">
        <v>42.8345</v>
      </c>
      <c r="H32" s="94" t="n">
        <v>35379.77</v>
      </c>
      <c r="I32" s="94" t="n">
        <v>62.67</v>
      </c>
      <c r="J32" s="76" t="n">
        <f aca="false">H32/3600</f>
        <v>9.82771388888889</v>
      </c>
      <c r="L32" s="93"/>
      <c r="M32" s="94"/>
      <c r="N32" s="94"/>
      <c r="O32" s="94"/>
      <c r="P32" s="94"/>
      <c r="Q32" s="94"/>
      <c r="R32" s="76" t="n">
        <f aca="false">P32/3600</f>
        <v>0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88"/>
      <c r="B33" s="88"/>
      <c r="C33" s="88" t="n">
        <v>32</v>
      </c>
      <c r="D33" s="93" t="n">
        <v>3266.1072</v>
      </c>
      <c r="E33" s="94" t="n">
        <v>35.6562</v>
      </c>
      <c r="F33" s="94" t="n">
        <v>40.9747</v>
      </c>
      <c r="G33" s="94" t="n">
        <v>40.8958</v>
      </c>
      <c r="H33" s="94" t="n">
        <v>29453.95</v>
      </c>
      <c r="I33" s="94" t="n">
        <v>49.33</v>
      </c>
      <c r="J33" s="76" t="n">
        <f aca="false">H33/3600</f>
        <v>8.18165277777778</v>
      </c>
      <c r="L33" s="93"/>
      <c r="M33" s="94"/>
      <c r="N33" s="94"/>
      <c r="O33" s="94"/>
      <c r="P33" s="94"/>
      <c r="Q33" s="94"/>
      <c r="R33" s="76" t="n">
        <f aca="false">P33/3600</f>
        <v>0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88"/>
      <c r="B34" s="90"/>
      <c r="C34" s="90" t="n">
        <v>37</v>
      </c>
      <c r="D34" s="95" t="n">
        <v>1670.328</v>
      </c>
      <c r="E34" s="96" t="n">
        <v>33.5435</v>
      </c>
      <c r="F34" s="96" t="n">
        <v>39.9467</v>
      </c>
      <c r="G34" s="96" t="n">
        <v>39.4924</v>
      </c>
      <c r="H34" s="96" t="n">
        <v>26138.19</v>
      </c>
      <c r="I34" s="96" t="n">
        <v>45.13</v>
      </c>
      <c r="J34" s="82" t="n">
        <f aca="false">H34/3600</f>
        <v>7.26060833333333</v>
      </c>
      <c r="L34" s="95"/>
      <c r="M34" s="96"/>
      <c r="N34" s="96"/>
      <c r="O34" s="96"/>
      <c r="P34" s="96"/>
      <c r="Q34" s="96"/>
      <c r="R34" s="82" t="n">
        <f aca="false">P34/3600</f>
        <v>0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88"/>
      <c r="B35" s="89" t="s">
        <v>51</v>
      </c>
      <c r="C35" s="89" t="n">
        <v>22</v>
      </c>
      <c r="D35" s="91" t="n">
        <v>64193.1352</v>
      </c>
      <c r="E35" s="92" t="n">
        <v>38.4573</v>
      </c>
      <c r="F35" s="92" t="n">
        <v>41.8944</v>
      </c>
      <c r="G35" s="92" t="n">
        <v>44.0498</v>
      </c>
      <c r="H35" s="92" t="n">
        <v>52107.94</v>
      </c>
      <c r="I35" s="92" t="n">
        <v>135.22</v>
      </c>
      <c r="J35" s="71" t="n">
        <f aca="false">H35/3600</f>
        <v>14.4744277777778</v>
      </c>
      <c r="L35" s="91"/>
      <c r="M35" s="92"/>
      <c r="N35" s="92"/>
      <c r="O35" s="92"/>
      <c r="P35" s="92"/>
      <c r="Q35" s="92"/>
      <c r="R35" s="71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93" t="n">
        <v>9367.9728</v>
      </c>
      <c r="E36" s="94" t="n">
        <v>35.2538</v>
      </c>
      <c r="F36" s="94" t="n">
        <v>40.5128</v>
      </c>
      <c r="G36" s="94" t="n">
        <v>42.8527</v>
      </c>
      <c r="H36" s="94" t="n">
        <v>31578.18</v>
      </c>
      <c r="I36" s="94" t="n">
        <v>71.1</v>
      </c>
      <c r="J36" s="76" t="n">
        <f aca="false">H36/3600</f>
        <v>8.77171666666667</v>
      </c>
      <c r="L36" s="93"/>
      <c r="M36" s="94"/>
      <c r="N36" s="94"/>
      <c r="O36" s="94"/>
      <c r="P36" s="94"/>
      <c r="Q36" s="94"/>
      <c r="R36" s="76" t="n">
        <f aca="false">P36/3600</f>
        <v>0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88"/>
      <c r="B37" s="88"/>
      <c r="C37" s="88" t="n">
        <v>32</v>
      </c>
      <c r="D37" s="93" t="n">
        <v>2311.8872</v>
      </c>
      <c r="E37" s="94" t="n">
        <v>33.5622</v>
      </c>
      <c r="F37" s="94" t="n">
        <v>39.248</v>
      </c>
      <c r="G37" s="94" t="n">
        <v>41.7918</v>
      </c>
      <c r="H37" s="94" t="n">
        <v>24867.36</v>
      </c>
      <c r="I37" s="94" t="n">
        <v>46.1</v>
      </c>
      <c r="J37" s="76" t="n">
        <f aca="false">H37/3600</f>
        <v>6.9076</v>
      </c>
      <c r="L37" s="93"/>
      <c r="M37" s="94"/>
      <c r="N37" s="94"/>
      <c r="O37" s="94"/>
      <c r="P37" s="94"/>
      <c r="Q37" s="94"/>
      <c r="R37" s="76" t="n">
        <f aca="false">P37/3600</f>
        <v>0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90"/>
      <c r="B38" s="90"/>
      <c r="C38" s="90" t="n">
        <v>37</v>
      </c>
      <c r="D38" s="95" t="n">
        <v>847.1816</v>
      </c>
      <c r="E38" s="96" t="n">
        <v>31.4936</v>
      </c>
      <c r="F38" s="96" t="n">
        <v>38.3915</v>
      </c>
      <c r="G38" s="96" t="n">
        <v>40.9884</v>
      </c>
      <c r="H38" s="96" t="n">
        <v>22263.06</v>
      </c>
      <c r="I38" s="96" t="n">
        <v>39.02</v>
      </c>
      <c r="J38" s="82" t="n">
        <f aca="false">H38/3600</f>
        <v>6.18418333333333</v>
      </c>
      <c r="L38" s="95"/>
      <c r="M38" s="96"/>
      <c r="N38" s="96"/>
      <c r="O38" s="96"/>
      <c r="P38" s="96"/>
      <c r="Q38" s="96"/>
      <c r="R38" s="82" t="n">
        <f aca="false">P38/3600</f>
        <v>0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89" t="s">
        <v>11</v>
      </c>
      <c r="B39" s="89" t="s">
        <v>37</v>
      </c>
      <c r="C39" s="89" t="n">
        <v>22</v>
      </c>
      <c r="D39" s="91" t="n">
        <v>3878.0984</v>
      </c>
      <c r="E39" s="92" t="n">
        <v>40.3188</v>
      </c>
      <c r="F39" s="92" t="n">
        <v>42.7465</v>
      </c>
      <c r="G39" s="92" t="n">
        <v>43.2436</v>
      </c>
      <c r="H39" s="92" t="n">
        <v>7768.77</v>
      </c>
      <c r="I39" s="92" t="n">
        <v>14.26</v>
      </c>
      <c r="J39" s="71" t="n">
        <f aca="false">H39/3600</f>
        <v>2.15799166666667</v>
      </c>
      <c r="L39" s="91"/>
      <c r="M39" s="92"/>
      <c r="N39" s="92"/>
      <c r="O39" s="92"/>
      <c r="P39" s="92"/>
      <c r="Q39" s="92"/>
      <c r="R39" s="71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1</v>
      </c>
      <c r="B40" s="88"/>
      <c r="C40" s="88" t="n">
        <v>27</v>
      </c>
      <c r="D40" s="93" t="n">
        <v>1803.284</v>
      </c>
      <c r="E40" s="94" t="n">
        <v>37.108</v>
      </c>
      <c r="F40" s="94" t="n">
        <v>40.097</v>
      </c>
      <c r="G40" s="94" t="n">
        <v>40.269</v>
      </c>
      <c r="H40" s="94" t="n">
        <v>6218.08</v>
      </c>
      <c r="I40" s="94" t="n">
        <v>10.85</v>
      </c>
      <c r="J40" s="76" t="n">
        <f aca="false">H40/3600</f>
        <v>1.72724444444444</v>
      </c>
      <c r="L40" s="93"/>
      <c r="M40" s="94"/>
      <c r="N40" s="94"/>
      <c r="O40" s="94"/>
      <c r="P40" s="94"/>
      <c r="Q40" s="94"/>
      <c r="R40" s="76" t="n">
        <f aca="false">P40/3600</f>
        <v>0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88"/>
      <c r="B41" s="88"/>
      <c r="C41" s="88" t="n">
        <v>32</v>
      </c>
      <c r="D41" s="93" t="n">
        <v>863.1096</v>
      </c>
      <c r="E41" s="94" t="n">
        <v>34.2487</v>
      </c>
      <c r="F41" s="94" t="n">
        <v>38.0405</v>
      </c>
      <c r="G41" s="94" t="n">
        <v>38.115</v>
      </c>
      <c r="H41" s="94" t="n">
        <v>5391.79</v>
      </c>
      <c r="I41" s="94" t="n">
        <v>8.75</v>
      </c>
      <c r="J41" s="76" t="n">
        <f aca="false">H41/3600</f>
        <v>1.49771944444444</v>
      </c>
      <c r="L41" s="93"/>
      <c r="M41" s="94"/>
      <c r="N41" s="94"/>
      <c r="O41" s="94"/>
      <c r="P41" s="94"/>
      <c r="Q41" s="94"/>
      <c r="R41" s="76" t="n">
        <f aca="false">P41/3600</f>
        <v>0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88"/>
      <c r="B42" s="90"/>
      <c r="C42" s="90" t="n">
        <v>37</v>
      </c>
      <c r="D42" s="95" t="n">
        <v>442.4</v>
      </c>
      <c r="E42" s="96" t="n">
        <v>31.7711</v>
      </c>
      <c r="F42" s="96" t="n">
        <v>36.7703</v>
      </c>
      <c r="G42" s="96" t="n">
        <v>36.6403</v>
      </c>
      <c r="H42" s="96" t="n">
        <v>4671.83</v>
      </c>
      <c r="I42" s="96" t="n">
        <v>7.64</v>
      </c>
      <c r="J42" s="82" t="n">
        <f aca="false">H42/3600</f>
        <v>1.29773055555556</v>
      </c>
      <c r="L42" s="95"/>
      <c r="M42" s="96"/>
      <c r="N42" s="96"/>
      <c r="O42" s="96"/>
      <c r="P42" s="96"/>
      <c r="Q42" s="96"/>
      <c r="R42" s="82" t="n">
        <f aca="false">P42/3600</f>
        <v>0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88"/>
      <c r="B43" s="89" t="s">
        <v>47</v>
      </c>
      <c r="C43" s="89" t="n">
        <v>22</v>
      </c>
      <c r="D43" s="91" t="n">
        <v>4487.548</v>
      </c>
      <c r="E43" s="92" t="n">
        <v>40.2048</v>
      </c>
      <c r="F43" s="92" t="n">
        <v>43.1062</v>
      </c>
      <c r="G43" s="92" t="n">
        <v>44.511</v>
      </c>
      <c r="H43" s="92" t="n">
        <v>8543.12</v>
      </c>
      <c r="I43" s="92" t="n">
        <v>17.25</v>
      </c>
      <c r="J43" s="71" t="n">
        <f aca="false">H43/3600</f>
        <v>2.37308888888889</v>
      </c>
      <c r="L43" s="91"/>
      <c r="M43" s="92"/>
      <c r="N43" s="92"/>
      <c r="O43" s="92"/>
      <c r="P43" s="92"/>
      <c r="Q43" s="92"/>
      <c r="R43" s="71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93" t="n">
        <v>1960.1752</v>
      </c>
      <c r="E44" s="94" t="n">
        <v>37.3359</v>
      </c>
      <c r="F44" s="94" t="n">
        <v>41.0036</v>
      </c>
      <c r="G44" s="94" t="n">
        <v>42.0753</v>
      </c>
      <c r="H44" s="94" t="n">
        <v>6948.54</v>
      </c>
      <c r="I44" s="94" t="n">
        <v>13.35</v>
      </c>
      <c r="J44" s="76" t="n">
        <f aca="false">H44/3600</f>
        <v>1.93015</v>
      </c>
      <c r="L44" s="93"/>
      <c r="M44" s="94"/>
      <c r="N44" s="94"/>
      <c r="O44" s="94"/>
      <c r="P44" s="94"/>
      <c r="Q44" s="94"/>
      <c r="R44" s="76" t="n">
        <f aca="false">P44/3600</f>
        <v>0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88"/>
      <c r="B45" s="88"/>
      <c r="C45" s="88" t="n">
        <v>32</v>
      </c>
      <c r="D45" s="93" t="n">
        <v>940.5088</v>
      </c>
      <c r="E45" s="94" t="n">
        <v>34.4018</v>
      </c>
      <c r="F45" s="94" t="n">
        <v>39.2734</v>
      </c>
      <c r="G45" s="94" t="n">
        <v>40.1748</v>
      </c>
      <c r="H45" s="94" t="n">
        <v>5784.34</v>
      </c>
      <c r="I45" s="94" t="n">
        <v>11.26</v>
      </c>
      <c r="J45" s="76" t="n">
        <f aca="false">H45/3600</f>
        <v>1.60676111111111</v>
      </c>
      <c r="L45" s="93"/>
      <c r="M45" s="94"/>
      <c r="N45" s="94"/>
      <c r="O45" s="94"/>
      <c r="P45" s="94"/>
      <c r="Q45" s="94"/>
      <c r="R45" s="76" t="n">
        <f aca="false">P45/3600</f>
        <v>0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88"/>
      <c r="B46" s="90"/>
      <c r="C46" s="90" t="n">
        <v>37</v>
      </c>
      <c r="D46" s="95" t="n">
        <v>476.3968</v>
      </c>
      <c r="E46" s="96" t="n">
        <v>31.5076</v>
      </c>
      <c r="F46" s="96" t="n">
        <v>37.9876</v>
      </c>
      <c r="G46" s="96" t="n">
        <v>38.7593</v>
      </c>
      <c r="H46" s="96" t="n">
        <v>5219.65</v>
      </c>
      <c r="I46" s="96" t="n">
        <v>10.01</v>
      </c>
      <c r="J46" s="82" t="n">
        <f aca="false">H46/3600</f>
        <v>1.44990277777778</v>
      </c>
      <c r="L46" s="95"/>
      <c r="M46" s="96"/>
      <c r="N46" s="96"/>
      <c r="O46" s="96"/>
      <c r="P46" s="96"/>
      <c r="Q46" s="96"/>
      <c r="R46" s="82" t="n">
        <f aca="false">P46/3600</f>
        <v>0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88"/>
      <c r="B47" s="89" t="s">
        <v>61</v>
      </c>
      <c r="C47" s="89" t="n">
        <v>22</v>
      </c>
      <c r="D47" s="91" t="n">
        <v>9256.504</v>
      </c>
      <c r="E47" s="92" t="n">
        <v>38.2863</v>
      </c>
      <c r="F47" s="92" t="n">
        <v>41.0064</v>
      </c>
      <c r="G47" s="92" t="n">
        <v>41.9536</v>
      </c>
      <c r="H47" s="92" t="n">
        <v>8897.48</v>
      </c>
      <c r="I47" s="92" t="n">
        <v>18.97</v>
      </c>
      <c r="J47" s="71" t="n">
        <f aca="false">H47/3600</f>
        <v>2.47152222222222</v>
      </c>
      <c r="L47" s="91"/>
      <c r="M47" s="92"/>
      <c r="N47" s="92"/>
      <c r="O47" s="92"/>
      <c r="P47" s="92"/>
      <c r="Q47" s="92"/>
      <c r="R47" s="71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93" t="n">
        <v>3700.9096</v>
      </c>
      <c r="E48" s="94" t="n">
        <v>34.3948</v>
      </c>
      <c r="F48" s="94" t="n">
        <v>38.2743</v>
      </c>
      <c r="G48" s="94" t="n">
        <v>39.0941</v>
      </c>
      <c r="H48" s="94" t="n">
        <v>6781.51</v>
      </c>
      <c r="I48" s="94" t="n">
        <v>14.08</v>
      </c>
      <c r="J48" s="76" t="n">
        <f aca="false">H48/3600</f>
        <v>1.88375277777778</v>
      </c>
      <c r="L48" s="93"/>
      <c r="M48" s="94"/>
      <c r="N48" s="94"/>
      <c r="O48" s="94"/>
      <c r="P48" s="94"/>
      <c r="Q48" s="94"/>
      <c r="R48" s="76" t="n">
        <f aca="false">P48/3600</f>
        <v>0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88"/>
      <c r="B49" s="88"/>
      <c r="C49" s="88" t="n">
        <v>32</v>
      </c>
      <c r="D49" s="93" t="n">
        <v>1568.6304</v>
      </c>
      <c r="E49" s="94" t="n">
        <v>31.0312</v>
      </c>
      <c r="F49" s="94" t="n">
        <v>36.3041</v>
      </c>
      <c r="G49" s="94" t="n">
        <v>37.0986</v>
      </c>
      <c r="H49" s="94" t="n">
        <v>5336.2</v>
      </c>
      <c r="I49" s="94" t="n">
        <v>11.17</v>
      </c>
      <c r="J49" s="76" t="n">
        <f aca="false">H49/3600</f>
        <v>1.48227777777778</v>
      </c>
      <c r="L49" s="93"/>
      <c r="M49" s="94"/>
      <c r="N49" s="94"/>
      <c r="O49" s="94"/>
      <c r="P49" s="94"/>
      <c r="Q49" s="94"/>
      <c r="R49" s="76" t="n">
        <f aca="false">P49/3600</f>
        <v>0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88"/>
      <c r="B50" s="90"/>
      <c r="C50" s="90" t="n">
        <v>37</v>
      </c>
      <c r="D50" s="95" t="n">
        <v>665.8336</v>
      </c>
      <c r="E50" s="96" t="n">
        <v>27.8729</v>
      </c>
      <c r="F50" s="96" t="n">
        <v>34.9852</v>
      </c>
      <c r="G50" s="96" t="n">
        <v>35.7661</v>
      </c>
      <c r="H50" s="96" t="n">
        <v>4607.54</v>
      </c>
      <c r="I50" s="96" t="n">
        <v>9.71</v>
      </c>
      <c r="J50" s="82" t="n">
        <f aca="false">H50/3600</f>
        <v>1.27987222222222</v>
      </c>
      <c r="L50" s="95"/>
      <c r="M50" s="96"/>
      <c r="N50" s="96"/>
      <c r="O50" s="96"/>
      <c r="P50" s="96"/>
      <c r="Q50" s="96"/>
      <c r="R50" s="82" t="n">
        <f aca="false">P50/3600</f>
        <v>0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88"/>
      <c r="B51" s="89" t="s">
        <v>64</v>
      </c>
      <c r="C51" s="89" t="n">
        <v>22</v>
      </c>
      <c r="D51" s="91" t="n">
        <v>6120.196</v>
      </c>
      <c r="E51" s="92" t="n">
        <v>40.0925</v>
      </c>
      <c r="F51" s="92" t="n">
        <v>41.3962</v>
      </c>
      <c r="G51" s="92" t="n">
        <v>42.7745</v>
      </c>
      <c r="H51" s="92" t="n">
        <v>6801.6</v>
      </c>
      <c r="I51" s="92" t="n">
        <v>14.31</v>
      </c>
      <c r="J51" s="71" t="n">
        <f aca="false">H51/3600</f>
        <v>1.88933333333333</v>
      </c>
      <c r="L51" s="91"/>
      <c r="M51" s="92"/>
      <c r="N51" s="92"/>
      <c r="O51" s="92"/>
      <c r="P51" s="92"/>
      <c r="Q51" s="92"/>
      <c r="R51" s="71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93" t="n">
        <v>2386.448</v>
      </c>
      <c r="E52" s="94" t="n">
        <v>36.251</v>
      </c>
      <c r="F52" s="94" t="n">
        <v>38.77</v>
      </c>
      <c r="G52" s="94" t="n">
        <v>40.376</v>
      </c>
      <c r="H52" s="94" t="n">
        <v>5429.48</v>
      </c>
      <c r="I52" s="94" t="n">
        <v>9.36</v>
      </c>
      <c r="J52" s="76" t="n">
        <f aca="false">H52/3600</f>
        <v>1.50818888888889</v>
      </c>
      <c r="L52" s="93"/>
      <c r="M52" s="94"/>
      <c r="N52" s="94"/>
      <c r="O52" s="94"/>
      <c r="P52" s="94"/>
      <c r="Q52" s="94"/>
      <c r="R52" s="76" t="n">
        <f aca="false">P52/3600</f>
        <v>0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88"/>
      <c r="B53" s="88"/>
      <c r="C53" s="88" t="n">
        <v>32</v>
      </c>
      <c r="D53" s="93" t="n">
        <v>1034.3656</v>
      </c>
      <c r="E53" s="94" t="n">
        <v>33.0646</v>
      </c>
      <c r="F53" s="94" t="n">
        <v>36.8673</v>
      </c>
      <c r="G53" s="94" t="n">
        <v>38.5347</v>
      </c>
      <c r="H53" s="94" t="n">
        <v>4530.32</v>
      </c>
      <c r="I53" s="94" t="n">
        <v>7.5</v>
      </c>
      <c r="J53" s="76" t="n">
        <f aca="false">H53/3600</f>
        <v>1.25842222222222</v>
      </c>
      <c r="L53" s="93"/>
      <c r="M53" s="94"/>
      <c r="N53" s="94"/>
      <c r="O53" s="94"/>
      <c r="P53" s="94"/>
      <c r="Q53" s="94"/>
      <c r="R53" s="76" t="n">
        <f aca="false">P53/3600</f>
        <v>0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90"/>
      <c r="B54" s="90"/>
      <c r="C54" s="90" t="n">
        <v>37</v>
      </c>
      <c r="D54" s="95" t="n">
        <v>470.6216</v>
      </c>
      <c r="E54" s="96" t="n">
        <v>30.2097</v>
      </c>
      <c r="F54" s="96" t="n">
        <v>35.6273</v>
      </c>
      <c r="G54" s="96" t="n">
        <v>37.278</v>
      </c>
      <c r="H54" s="96" t="n">
        <v>3700.35</v>
      </c>
      <c r="I54" s="96" t="n">
        <v>5.89</v>
      </c>
      <c r="J54" s="82" t="n">
        <f aca="false">H54/3600</f>
        <v>1.027875</v>
      </c>
      <c r="L54" s="95"/>
      <c r="M54" s="96"/>
      <c r="N54" s="96"/>
      <c r="O54" s="96"/>
      <c r="P54" s="96"/>
      <c r="Q54" s="96"/>
      <c r="R54" s="82" t="n">
        <f aca="false">P54/3600</f>
        <v>0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89" t="s">
        <v>12</v>
      </c>
      <c r="B55" s="89" t="s">
        <v>43</v>
      </c>
      <c r="C55" s="89" t="n">
        <v>22</v>
      </c>
      <c r="D55" s="91" t="n">
        <v>1766.2704</v>
      </c>
      <c r="E55" s="92" t="n">
        <v>41.0653</v>
      </c>
      <c r="F55" s="92" t="n">
        <v>43.5389</v>
      </c>
      <c r="G55" s="92" t="n">
        <v>42.9428</v>
      </c>
      <c r="H55" s="92" t="n">
        <v>2130.74</v>
      </c>
      <c r="I55" s="92" t="n">
        <v>4.03</v>
      </c>
      <c r="J55" s="71" t="n">
        <f aca="false">H55/3600</f>
        <v>0.591872222222222</v>
      </c>
      <c r="L55" s="91"/>
      <c r="M55" s="92"/>
      <c r="N55" s="92"/>
      <c r="O55" s="92"/>
      <c r="P55" s="92"/>
      <c r="Q55" s="92"/>
      <c r="R55" s="71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2</v>
      </c>
      <c r="B56" s="88"/>
      <c r="C56" s="88" t="n">
        <v>27</v>
      </c>
      <c r="D56" s="93" t="n">
        <v>879.3432</v>
      </c>
      <c r="E56" s="94" t="n">
        <v>37.1353</v>
      </c>
      <c r="F56" s="94" t="n">
        <v>40.7713</v>
      </c>
      <c r="G56" s="94" t="n">
        <v>39.743</v>
      </c>
      <c r="H56" s="94" t="n">
        <v>1736.14</v>
      </c>
      <c r="I56" s="94" t="n">
        <v>3.34</v>
      </c>
      <c r="J56" s="76" t="n">
        <f aca="false">H56/3600</f>
        <v>0.482261111111111</v>
      </c>
      <c r="L56" s="93"/>
      <c r="M56" s="94"/>
      <c r="N56" s="94"/>
      <c r="O56" s="94"/>
      <c r="P56" s="94"/>
      <c r="Q56" s="94"/>
      <c r="R56" s="76" t="n">
        <f aca="false">P56/3600</f>
        <v>0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88"/>
      <c r="B57" s="88"/>
      <c r="C57" s="88" t="n">
        <v>32</v>
      </c>
      <c r="D57" s="93" t="n">
        <v>431.7688</v>
      </c>
      <c r="E57" s="94" t="n">
        <v>33.6278</v>
      </c>
      <c r="F57" s="94" t="n">
        <v>38.8387</v>
      </c>
      <c r="G57" s="94" t="n">
        <v>37.4348</v>
      </c>
      <c r="H57" s="94" t="n">
        <v>1546.04</v>
      </c>
      <c r="I57" s="94" t="n">
        <v>2.9</v>
      </c>
      <c r="J57" s="76" t="n">
        <f aca="false">H57/3600</f>
        <v>0.429455555555556</v>
      </c>
      <c r="L57" s="93"/>
      <c r="M57" s="94"/>
      <c r="N57" s="94"/>
      <c r="O57" s="94"/>
      <c r="P57" s="94"/>
      <c r="Q57" s="94"/>
      <c r="R57" s="76" t="n">
        <f aca="false">P57/3600</f>
        <v>0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88"/>
      <c r="B58" s="90"/>
      <c r="C58" s="90" t="n">
        <v>37</v>
      </c>
      <c r="D58" s="95" t="n">
        <v>219.7568</v>
      </c>
      <c r="E58" s="96" t="n">
        <v>30.6517</v>
      </c>
      <c r="F58" s="96" t="n">
        <v>37.4091</v>
      </c>
      <c r="G58" s="96" t="n">
        <v>35.7716</v>
      </c>
      <c r="H58" s="96" t="n">
        <v>1282.16</v>
      </c>
      <c r="I58" s="96" t="n">
        <v>2.51</v>
      </c>
      <c r="J58" s="82" t="n">
        <f aca="false">H58/3600</f>
        <v>0.356155555555556</v>
      </c>
      <c r="L58" s="95"/>
      <c r="M58" s="96"/>
      <c r="N58" s="96"/>
      <c r="O58" s="96"/>
      <c r="P58" s="96"/>
      <c r="Q58" s="96"/>
      <c r="R58" s="82" t="n">
        <f aca="false">P58/3600</f>
        <v>0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88"/>
      <c r="B59" s="89" t="s">
        <v>49</v>
      </c>
      <c r="C59" s="89" t="n">
        <v>22</v>
      </c>
      <c r="D59" s="91" t="n">
        <v>2752.3472</v>
      </c>
      <c r="E59" s="92" t="n">
        <v>38.3127</v>
      </c>
      <c r="F59" s="92" t="n">
        <v>42.5891</v>
      </c>
      <c r="G59" s="92" t="n">
        <v>43.6635</v>
      </c>
      <c r="H59" s="92" t="n">
        <v>2313.04</v>
      </c>
      <c r="I59" s="92" t="n">
        <v>5.17</v>
      </c>
      <c r="J59" s="71" t="n">
        <f aca="false">H59/3600</f>
        <v>0.642511111111111</v>
      </c>
      <c r="L59" s="91"/>
      <c r="M59" s="92"/>
      <c r="N59" s="92"/>
      <c r="O59" s="92"/>
      <c r="P59" s="92"/>
      <c r="Q59" s="92"/>
      <c r="R59" s="71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93" t="n">
        <v>907.9336</v>
      </c>
      <c r="E60" s="94" t="n">
        <v>34.2344</v>
      </c>
      <c r="F60" s="94" t="n">
        <v>40.6537</v>
      </c>
      <c r="G60" s="94" t="n">
        <v>41.6262</v>
      </c>
      <c r="H60" s="94" t="n">
        <v>1719.84</v>
      </c>
      <c r="I60" s="94" t="n">
        <v>4.35</v>
      </c>
      <c r="J60" s="76" t="n">
        <f aca="false">H60/3600</f>
        <v>0.477733333333333</v>
      </c>
      <c r="L60" s="93"/>
      <c r="M60" s="94"/>
      <c r="N60" s="94"/>
      <c r="O60" s="94"/>
      <c r="P60" s="94"/>
      <c r="Q60" s="94"/>
      <c r="R60" s="76" t="n">
        <f aca="false">P60/3600</f>
        <v>0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88"/>
      <c r="B61" s="88"/>
      <c r="C61" s="88" t="n">
        <v>32</v>
      </c>
      <c r="D61" s="93" t="n">
        <v>332.7504</v>
      </c>
      <c r="E61" s="94" t="n">
        <v>31.1606</v>
      </c>
      <c r="F61" s="94" t="n">
        <v>39.3127</v>
      </c>
      <c r="G61" s="94" t="n">
        <v>40.0721</v>
      </c>
      <c r="H61" s="94" t="n">
        <v>1329.4</v>
      </c>
      <c r="I61" s="94" t="n">
        <v>3.7</v>
      </c>
      <c r="J61" s="76" t="n">
        <f aca="false">H61/3600</f>
        <v>0.369277777777778</v>
      </c>
      <c r="L61" s="93"/>
      <c r="M61" s="94"/>
      <c r="N61" s="94"/>
      <c r="O61" s="94"/>
      <c r="P61" s="94"/>
      <c r="Q61" s="94"/>
      <c r="R61" s="76" t="n">
        <f aca="false">P61/3600</f>
        <v>0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88"/>
      <c r="B62" s="90"/>
      <c r="C62" s="90" t="n">
        <v>37</v>
      </c>
      <c r="D62" s="95" t="n">
        <v>132.1888</v>
      </c>
      <c r="E62" s="96" t="n">
        <v>28.3138</v>
      </c>
      <c r="F62" s="96" t="n">
        <v>38.325</v>
      </c>
      <c r="G62" s="96" t="n">
        <v>39.2039</v>
      </c>
      <c r="H62" s="96" t="n">
        <v>1109.46</v>
      </c>
      <c r="I62" s="96" t="n">
        <v>2.98</v>
      </c>
      <c r="J62" s="82" t="n">
        <f aca="false">H62/3600</f>
        <v>0.308183333333333</v>
      </c>
      <c r="L62" s="95"/>
      <c r="M62" s="96"/>
      <c r="N62" s="96"/>
      <c r="O62" s="96"/>
      <c r="P62" s="96"/>
      <c r="Q62" s="96"/>
      <c r="R62" s="82" t="n">
        <f aca="false">P62/3600</f>
        <v>0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88"/>
      <c r="B63" s="89" t="s">
        <v>45</v>
      </c>
      <c r="C63" s="89" t="n">
        <v>22</v>
      </c>
      <c r="D63" s="91" t="n">
        <v>2133.0832</v>
      </c>
      <c r="E63" s="92" t="n">
        <v>38.0168</v>
      </c>
      <c r="F63" s="92" t="n">
        <v>40.7047</v>
      </c>
      <c r="G63" s="92" t="n">
        <v>41.3906</v>
      </c>
      <c r="H63" s="92" t="n">
        <v>1963.45</v>
      </c>
      <c r="I63" s="92" t="n">
        <v>4.32</v>
      </c>
      <c r="J63" s="71" t="n">
        <f aca="false">H63/3600</f>
        <v>0.545402777777778</v>
      </c>
      <c r="L63" s="91"/>
      <c r="M63" s="92"/>
      <c r="N63" s="92"/>
      <c r="O63" s="92"/>
      <c r="P63" s="92"/>
      <c r="Q63" s="92"/>
      <c r="R63" s="71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93" t="n">
        <v>860.1448</v>
      </c>
      <c r="E64" s="94" t="n">
        <v>34.2495</v>
      </c>
      <c r="F64" s="94" t="n">
        <v>37.9277</v>
      </c>
      <c r="G64" s="94" t="n">
        <v>38.5295</v>
      </c>
      <c r="H64" s="94" t="n">
        <v>1491.66</v>
      </c>
      <c r="I64" s="94" t="n">
        <v>3.76</v>
      </c>
      <c r="J64" s="76" t="n">
        <f aca="false">H64/3600</f>
        <v>0.41435</v>
      </c>
      <c r="L64" s="93"/>
      <c r="M64" s="94"/>
      <c r="N64" s="94"/>
      <c r="O64" s="94"/>
      <c r="P64" s="94"/>
      <c r="Q64" s="94"/>
      <c r="R64" s="76" t="n">
        <f aca="false">P64/3600</f>
        <v>0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88"/>
      <c r="B65" s="88"/>
      <c r="C65" s="88" t="n">
        <v>32</v>
      </c>
      <c r="D65" s="93" t="n">
        <v>362.4608</v>
      </c>
      <c r="E65" s="94" t="n">
        <v>30.855</v>
      </c>
      <c r="F65" s="94" t="n">
        <v>35.916</v>
      </c>
      <c r="G65" s="94" t="n">
        <v>36.4775</v>
      </c>
      <c r="H65" s="94" t="n">
        <v>1198.83</v>
      </c>
      <c r="I65" s="94" t="n">
        <v>2.58</v>
      </c>
      <c r="J65" s="76" t="n">
        <f aca="false">H65/3600</f>
        <v>0.333008333333333</v>
      </c>
      <c r="L65" s="93"/>
      <c r="M65" s="94"/>
      <c r="N65" s="94"/>
      <c r="O65" s="94"/>
      <c r="P65" s="94"/>
      <c r="Q65" s="94"/>
      <c r="R65" s="76" t="n">
        <f aca="false">P65/3600</f>
        <v>0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88"/>
      <c r="B66" s="90"/>
      <c r="C66" s="90" t="n">
        <v>37</v>
      </c>
      <c r="D66" s="95" t="n">
        <v>154.1648</v>
      </c>
      <c r="E66" s="96" t="n">
        <v>27.8497</v>
      </c>
      <c r="F66" s="96" t="n">
        <v>34.5139</v>
      </c>
      <c r="G66" s="96" t="n">
        <v>35.1525</v>
      </c>
      <c r="H66" s="96" t="n">
        <v>1013.89</v>
      </c>
      <c r="I66" s="96" t="n">
        <v>2.18</v>
      </c>
      <c r="J66" s="82" t="n">
        <f aca="false">H66/3600</f>
        <v>0.281636111111111</v>
      </c>
      <c r="L66" s="95"/>
      <c r="M66" s="96"/>
      <c r="N66" s="96"/>
      <c r="O66" s="96"/>
      <c r="P66" s="96"/>
      <c r="Q66" s="96"/>
      <c r="R66" s="82" t="n">
        <f aca="false">P66/3600</f>
        <v>0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88"/>
      <c r="B67" s="89" t="s">
        <v>64</v>
      </c>
      <c r="C67" s="89" t="n">
        <v>22</v>
      </c>
      <c r="D67" s="91" t="n">
        <v>1380.5704</v>
      </c>
      <c r="E67" s="92" t="n">
        <v>39.9548</v>
      </c>
      <c r="F67" s="92" t="n">
        <v>41.211</v>
      </c>
      <c r="G67" s="92" t="n">
        <v>42.2514</v>
      </c>
      <c r="H67" s="92" t="n">
        <v>1570.91</v>
      </c>
      <c r="I67" s="92" t="n">
        <v>3.7</v>
      </c>
      <c r="J67" s="71" t="n">
        <f aca="false">H67/3600</f>
        <v>0.436363888888889</v>
      </c>
      <c r="L67" s="91"/>
      <c r="M67" s="92"/>
      <c r="N67" s="92"/>
      <c r="O67" s="92"/>
      <c r="P67" s="92"/>
      <c r="Q67" s="92"/>
      <c r="R67" s="71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93" t="n">
        <v>648.9056</v>
      </c>
      <c r="E68" s="94" t="n">
        <v>35.8835</v>
      </c>
      <c r="F68" s="94" t="n">
        <v>38.337</v>
      </c>
      <c r="G68" s="94" t="n">
        <v>39.4776</v>
      </c>
      <c r="H68" s="94" t="n">
        <v>1306.16</v>
      </c>
      <c r="I68" s="94" t="n">
        <v>2.81</v>
      </c>
      <c r="J68" s="76" t="n">
        <f aca="false">H68/3600</f>
        <v>0.362822222222222</v>
      </c>
      <c r="L68" s="93"/>
      <c r="M68" s="94"/>
      <c r="N68" s="94"/>
      <c r="O68" s="94"/>
      <c r="P68" s="94"/>
      <c r="Q68" s="94"/>
      <c r="R68" s="76" t="n">
        <f aca="false">P68/3600</f>
        <v>0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88"/>
      <c r="B69" s="88"/>
      <c r="C69" s="88" t="n">
        <v>32</v>
      </c>
      <c r="D69" s="93" t="n">
        <v>306.3088</v>
      </c>
      <c r="E69" s="94" t="n">
        <v>32.2654</v>
      </c>
      <c r="F69" s="94" t="n">
        <v>36.3581</v>
      </c>
      <c r="G69" s="94" t="n">
        <v>37.4401</v>
      </c>
      <c r="H69" s="94" t="n">
        <v>1084.83</v>
      </c>
      <c r="I69" s="94" t="n">
        <v>2.76</v>
      </c>
      <c r="J69" s="76" t="n">
        <f aca="false">H69/3600</f>
        <v>0.301341666666667</v>
      </c>
      <c r="L69" s="93"/>
      <c r="M69" s="94"/>
      <c r="N69" s="94"/>
      <c r="O69" s="94"/>
      <c r="P69" s="94"/>
      <c r="Q69" s="94"/>
      <c r="R69" s="76" t="n">
        <f aca="false">P69/3600</f>
        <v>0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90"/>
      <c r="B70" s="90"/>
      <c r="C70" s="90" t="n">
        <v>37</v>
      </c>
      <c r="D70" s="95" t="n">
        <v>148.2032</v>
      </c>
      <c r="E70" s="96" t="n">
        <v>29.3871</v>
      </c>
      <c r="F70" s="96" t="n">
        <v>34.9545</v>
      </c>
      <c r="G70" s="96" t="n">
        <v>35.9822</v>
      </c>
      <c r="H70" s="96" t="n">
        <v>883.46</v>
      </c>
      <c r="I70" s="96" t="n">
        <v>1.59</v>
      </c>
      <c r="J70" s="82" t="n">
        <f aca="false">H70/3600</f>
        <v>0.245405555555556</v>
      </c>
      <c r="L70" s="95"/>
      <c r="M70" s="96"/>
      <c r="N70" s="96"/>
      <c r="O70" s="96"/>
      <c r="P70" s="96"/>
      <c r="Q70" s="96"/>
      <c r="R70" s="82" t="n">
        <f aca="false">P70/3600</f>
        <v>0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89" t="s">
        <v>83</v>
      </c>
      <c r="B71" s="89" t="s">
        <v>68</v>
      </c>
      <c r="C71" s="89" t="n">
        <v>22</v>
      </c>
      <c r="D71" s="91" t="n">
        <v>2397.988</v>
      </c>
      <c r="E71" s="92" t="n">
        <v>42.7474</v>
      </c>
      <c r="F71" s="92" t="n">
        <v>46.6049</v>
      </c>
      <c r="G71" s="92" t="n">
        <v>47.8447</v>
      </c>
      <c r="H71" s="92" t="n">
        <v>11245.34</v>
      </c>
      <c r="I71" s="92" t="n">
        <v>20.65</v>
      </c>
      <c r="J71" s="71" t="n">
        <f aca="false">H71/3600</f>
        <v>3.12370555555556</v>
      </c>
      <c r="L71" s="91"/>
      <c r="M71" s="92"/>
      <c r="N71" s="92"/>
      <c r="O71" s="92"/>
      <c r="P71" s="92"/>
      <c r="Q71" s="92"/>
      <c r="R71" s="71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4</v>
      </c>
      <c r="B72" s="88"/>
      <c r="C72" s="88" t="n">
        <v>27</v>
      </c>
      <c r="D72" s="93" t="n">
        <v>896.0432</v>
      </c>
      <c r="E72" s="94" t="n">
        <v>40.4558</v>
      </c>
      <c r="F72" s="94" t="n">
        <v>44.5132</v>
      </c>
      <c r="G72" s="94" t="n">
        <v>45.7454</v>
      </c>
      <c r="H72" s="94" t="n">
        <v>9758.95</v>
      </c>
      <c r="I72" s="94" t="n">
        <v>16.69</v>
      </c>
      <c r="J72" s="76" t="n">
        <f aca="false">H72/3600</f>
        <v>2.71081944444444</v>
      </c>
      <c r="L72" s="93"/>
      <c r="M72" s="94"/>
      <c r="N72" s="94"/>
      <c r="O72" s="94"/>
      <c r="P72" s="94"/>
      <c r="Q72" s="94"/>
      <c r="R72" s="76" t="n">
        <f aca="false">P72/3600</f>
        <v>0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88"/>
      <c r="B73" s="88"/>
      <c r="C73" s="88" t="n">
        <v>32</v>
      </c>
      <c r="D73" s="93" t="n">
        <v>440.5072</v>
      </c>
      <c r="E73" s="94" t="n">
        <v>37.788</v>
      </c>
      <c r="F73" s="94" t="n">
        <v>42.608</v>
      </c>
      <c r="G73" s="94" t="n">
        <v>43.8404</v>
      </c>
      <c r="H73" s="94" t="n">
        <v>9053.44</v>
      </c>
      <c r="I73" s="94" t="n">
        <v>15.3</v>
      </c>
      <c r="J73" s="76" t="n">
        <f aca="false">H73/3600</f>
        <v>2.51484444444444</v>
      </c>
      <c r="L73" s="93"/>
      <c r="M73" s="94"/>
      <c r="N73" s="94"/>
      <c r="O73" s="94"/>
      <c r="P73" s="94"/>
      <c r="Q73" s="94"/>
      <c r="R73" s="76" t="n">
        <f aca="false">P73/3600</f>
        <v>0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88"/>
      <c r="B74" s="90"/>
      <c r="C74" s="90" t="n">
        <v>37</v>
      </c>
      <c r="D74" s="95" t="n">
        <v>231.5624</v>
      </c>
      <c r="E74" s="96" t="n">
        <v>34.8341</v>
      </c>
      <c r="F74" s="96" t="n">
        <v>41.308</v>
      </c>
      <c r="G74" s="96" t="n">
        <v>42.3569</v>
      </c>
      <c r="H74" s="96" t="n">
        <v>8841.29</v>
      </c>
      <c r="I74" s="96" t="n">
        <v>14.77</v>
      </c>
      <c r="J74" s="82" t="n">
        <f aca="false">H74/3600</f>
        <v>2.45591388888889</v>
      </c>
      <c r="L74" s="95"/>
      <c r="M74" s="96"/>
      <c r="N74" s="96"/>
      <c r="O74" s="96"/>
      <c r="P74" s="96"/>
      <c r="Q74" s="96"/>
      <c r="R74" s="82" t="n">
        <f aca="false">P74/3600</f>
        <v>0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88"/>
      <c r="B75" s="89" t="s">
        <v>69</v>
      </c>
      <c r="C75" s="89" t="n">
        <v>22</v>
      </c>
      <c r="D75" s="91" t="n">
        <v>1812.5728</v>
      </c>
      <c r="E75" s="92" t="n">
        <v>43.0693</v>
      </c>
      <c r="F75" s="92" t="n">
        <v>48.1495</v>
      </c>
      <c r="G75" s="92" t="n">
        <v>48.8914</v>
      </c>
      <c r="H75" s="92" t="n">
        <v>10679.11</v>
      </c>
      <c r="I75" s="92" t="n">
        <v>19.04</v>
      </c>
      <c r="J75" s="71" t="n">
        <f aca="false">H75/3600</f>
        <v>2.96641944444444</v>
      </c>
      <c r="L75" s="91"/>
      <c r="M75" s="92"/>
      <c r="N75" s="92"/>
      <c r="O75" s="92"/>
      <c r="P75" s="92"/>
      <c r="Q75" s="92"/>
      <c r="R75" s="71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93" t="n">
        <v>452.0144</v>
      </c>
      <c r="E76" s="94" t="n">
        <v>41.2975</v>
      </c>
      <c r="F76" s="94" t="n">
        <v>46.398</v>
      </c>
      <c r="G76" s="94" t="n">
        <v>47.0052</v>
      </c>
      <c r="H76" s="94" t="n">
        <v>9155.84</v>
      </c>
      <c r="I76" s="94" t="n">
        <v>19.89</v>
      </c>
      <c r="J76" s="76" t="n">
        <f aca="false">H76/3600</f>
        <v>2.54328888888889</v>
      </c>
      <c r="L76" s="93"/>
      <c r="M76" s="94"/>
      <c r="N76" s="94"/>
      <c r="O76" s="94"/>
      <c r="P76" s="94"/>
      <c r="Q76" s="94"/>
      <c r="R76" s="76" t="n">
        <f aca="false">P76/3600</f>
        <v>0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88"/>
      <c r="B77" s="88"/>
      <c r="C77" s="88" t="n">
        <v>32</v>
      </c>
      <c r="D77" s="93" t="n">
        <v>194.3448</v>
      </c>
      <c r="E77" s="94" t="n">
        <v>39.1505</v>
      </c>
      <c r="F77" s="94" t="n">
        <v>44.708</v>
      </c>
      <c r="G77" s="94" t="n">
        <v>45.1839</v>
      </c>
      <c r="H77" s="94" t="n">
        <v>8709.38</v>
      </c>
      <c r="I77" s="94" t="n">
        <v>16.98</v>
      </c>
      <c r="J77" s="76" t="n">
        <f aca="false">H77/3600</f>
        <v>2.41927222222222</v>
      </c>
      <c r="L77" s="93"/>
      <c r="M77" s="94"/>
      <c r="N77" s="94"/>
      <c r="O77" s="94"/>
      <c r="P77" s="94"/>
      <c r="Q77" s="94"/>
      <c r="R77" s="76" t="n">
        <f aca="false">P77/3600</f>
        <v>0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88"/>
      <c r="B78" s="90"/>
      <c r="C78" s="90" t="n">
        <v>37</v>
      </c>
      <c r="D78" s="95" t="n">
        <v>101.7824</v>
      </c>
      <c r="E78" s="96" t="n">
        <v>36.668</v>
      </c>
      <c r="F78" s="96" t="n">
        <v>43.3866</v>
      </c>
      <c r="G78" s="96" t="n">
        <v>43.6019</v>
      </c>
      <c r="H78" s="96" t="n">
        <v>8441.42</v>
      </c>
      <c r="I78" s="96" t="n">
        <v>14.67</v>
      </c>
      <c r="J78" s="82" t="n">
        <f aca="false">H78/3600</f>
        <v>2.34483888888889</v>
      </c>
      <c r="L78" s="95"/>
      <c r="M78" s="96"/>
      <c r="N78" s="96"/>
      <c r="O78" s="96"/>
      <c r="P78" s="96"/>
      <c r="Q78" s="96"/>
      <c r="R78" s="82" t="n">
        <f aca="false">P78/3600</f>
        <v>0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88"/>
      <c r="B79" s="89" t="s">
        <v>70</v>
      </c>
      <c r="C79" s="89" t="n">
        <v>22</v>
      </c>
      <c r="D79" s="91" t="n">
        <v>2152.644</v>
      </c>
      <c r="E79" s="92" t="n">
        <v>43.4161</v>
      </c>
      <c r="F79" s="92" t="n">
        <v>47.2204</v>
      </c>
      <c r="G79" s="92" t="n">
        <v>48.205</v>
      </c>
      <c r="H79" s="92" t="n">
        <v>11791</v>
      </c>
      <c r="I79" s="92" t="n">
        <v>25.13</v>
      </c>
      <c r="J79" s="71" t="n">
        <f aca="false">H79/3600</f>
        <v>3.27527777777778</v>
      </c>
      <c r="L79" s="91"/>
      <c r="M79" s="92"/>
      <c r="N79" s="92"/>
      <c r="O79" s="92"/>
      <c r="P79" s="92"/>
      <c r="Q79" s="92"/>
      <c r="R79" s="71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93" t="n">
        <v>728.0864</v>
      </c>
      <c r="E80" s="94" t="n">
        <v>41.2795</v>
      </c>
      <c r="F80" s="94" t="n">
        <v>45.3115</v>
      </c>
      <c r="G80" s="94" t="n">
        <v>46.1401</v>
      </c>
      <c r="H80" s="94" t="n">
        <v>10417.72</v>
      </c>
      <c r="I80" s="94" t="n">
        <v>18.64</v>
      </c>
      <c r="J80" s="76" t="n">
        <f aca="false">H80/3600</f>
        <v>2.89381111111111</v>
      </c>
      <c r="L80" s="93"/>
      <c r="M80" s="94"/>
      <c r="N80" s="94"/>
      <c r="O80" s="94"/>
      <c r="P80" s="94"/>
      <c r="Q80" s="94"/>
      <c r="R80" s="76" t="n">
        <f aca="false">P80/3600</f>
        <v>0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88"/>
      <c r="B81" s="88"/>
      <c r="C81" s="88" t="n">
        <v>32</v>
      </c>
      <c r="D81" s="93" t="n">
        <v>329.6216</v>
      </c>
      <c r="E81" s="94" t="n">
        <v>38.8551</v>
      </c>
      <c r="F81" s="94" t="n">
        <v>43.4464</v>
      </c>
      <c r="G81" s="94" t="n">
        <v>44.3127</v>
      </c>
      <c r="H81" s="94" t="n">
        <v>9341.57</v>
      </c>
      <c r="I81" s="94" t="n">
        <v>17.05</v>
      </c>
      <c r="J81" s="76" t="n">
        <f aca="false">H81/3600</f>
        <v>2.59488055555556</v>
      </c>
      <c r="L81" s="93"/>
      <c r="M81" s="94"/>
      <c r="N81" s="94"/>
      <c r="O81" s="94"/>
      <c r="P81" s="94"/>
      <c r="Q81" s="94"/>
      <c r="R81" s="76" t="n">
        <f aca="false">P81/3600</f>
        <v>0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90"/>
      <c r="B82" s="90"/>
      <c r="C82" s="90" t="n">
        <v>37</v>
      </c>
      <c r="D82" s="95" t="n">
        <v>170.2456</v>
      </c>
      <c r="E82" s="96" t="n">
        <v>36.1584</v>
      </c>
      <c r="F82" s="96" t="n">
        <v>42.0972</v>
      </c>
      <c r="G82" s="96" t="n">
        <v>42.9176</v>
      </c>
      <c r="H82" s="96" t="n">
        <v>8854.79</v>
      </c>
      <c r="I82" s="96" t="n">
        <v>16.84</v>
      </c>
      <c r="J82" s="82" t="n">
        <f aca="false">H82/3600</f>
        <v>2.45966388888889</v>
      </c>
      <c r="L82" s="95"/>
      <c r="M82" s="96"/>
      <c r="N82" s="96"/>
      <c r="O82" s="96"/>
      <c r="P82" s="96"/>
      <c r="Q82" s="96"/>
      <c r="R82" s="82" t="n">
        <f aca="false">P82/3600</f>
        <v>0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4232.6872</v>
      </c>
      <c r="E83" s="92" t="n">
        <v>40.4205</v>
      </c>
      <c r="F83" s="92" t="n">
        <v>42.4596</v>
      </c>
      <c r="G83" s="92" t="n">
        <v>42.9174</v>
      </c>
      <c r="H83" s="92" t="n">
        <v>7699.17</v>
      </c>
      <c r="I83" s="92" t="n">
        <v>16.15</v>
      </c>
      <c r="J83" s="71" t="n">
        <f aca="false">H83/3600</f>
        <v>2.13865833333333</v>
      </c>
      <c r="L83" s="91"/>
      <c r="M83" s="92"/>
      <c r="N83" s="92"/>
      <c r="O83" s="92"/>
      <c r="P83" s="92"/>
      <c r="Q83" s="92"/>
      <c r="R83" s="71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966.9976</v>
      </c>
      <c r="E84" s="94" t="n">
        <v>37.0546</v>
      </c>
      <c r="F84" s="94" t="n">
        <v>39.5605</v>
      </c>
      <c r="G84" s="94" t="n">
        <v>39.7745</v>
      </c>
      <c r="H84" s="94" t="n">
        <v>6308.32</v>
      </c>
      <c r="I84" s="94" t="n">
        <v>13.22</v>
      </c>
      <c r="J84" s="76" t="n">
        <f aca="false">H84/3600</f>
        <v>1.75231111111111</v>
      </c>
      <c r="L84" s="93"/>
      <c r="M84" s="94"/>
      <c r="N84" s="94"/>
      <c r="O84" s="94"/>
      <c r="P84" s="94"/>
      <c r="Q84" s="94"/>
      <c r="R84" s="76" t="n">
        <f aca="false">P84/3600</f>
        <v>0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938.6152</v>
      </c>
      <c r="E85" s="94" t="n">
        <v>34.078</v>
      </c>
      <c r="F85" s="94" t="n">
        <v>37.3298</v>
      </c>
      <c r="G85" s="94" t="n">
        <v>37.4373</v>
      </c>
      <c r="H85" s="94" t="n">
        <v>5315.01</v>
      </c>
      <c r="I85" s="94" t="n">
        <v>8.9</v>
      </c>
      <c r="J85" s="76" t="n">
        <f aca="false">H85/3600</f>
        <v>1.47639166666667</v>
      </c>
      <c r="L85" s="93"/>
      <c r="M85" s="94"/>
      <c r="N85" s="94"/>
      <c r="O85" s="94"/>
      <c r="P85" s="94"/>
      <c r="Q85" s="94"/>
      <c r="R85" s="76" t="n">
        <f aca="false">P85/3600</f>
        <v>0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82.7184</v>
      </c>
      <c r="E86" s="96" t="n">
        <v>31.4179</v>
      </c>
      <c r="F86" s="96" t="n">
        <v>35.7553</v>
      </c>
      <c r="G86" s="96" t="n">
        <v>35.8181</v>
      </c>
      <c r="H86" s="96" t="n">
        <v>4641.98</v>
      </c>
      <c r="I86" s="96" t="n">
        <v>7.47</v>
      </c>
      <c r="J86" s="82" t="n">
        <f aca="false">H86/3600</f>
        <v>1.28943888888889</v>
      </c>
      <c r="L86" s="95"/>
      <c r="M86" s="96"/>
      <c r="N86" s="96"/>
      <c r="O86" s="96"/>
      <c r="P86" s="96"/>
      <c r="Q86" s="96"/>
      <c r="R86" s="82" t="n">
        <f aca="false">P86/3600</f>
        <v>0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824.8365</v>
      </c>
      <c r="E87" s="92" t="n">
        <v>43.0177</v>
      </c>
      <c r="F87" s="92" t="n">
        <v>45.3989</v>
      </c>
      <c r="G87" s="92" t="n">
        <v>45.4765</v>
      </c>
      <c r="H87" s="92" t="n">
        <v>16719.1</v>
      </c>
      <c r="I87" s="92" t="n">
        <v>26.53</v>
      </c>
      <c r="J87" s="71" t="n">
        <f aca="false">H87/3600</f>
        <v>4.64419444444444</v>
      </c>
      <c r="L87" s="91"/>
      <c r="M87" s="92"/>
      <c r="N87" s="92"/>
      <c r="O87" s="92"/>
      <c r="P87" s="92"/>
      <c r="Q87" s="92"/>
      <c r="R87" s="71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894.34</v>
      </c>
      <c r="E88" s="94" t="n">
        <v>38.9375</v>
      </c>
      <c r="F88" s="94" t="n">
        <v>42.4847</v>
      </c>
      <c r="G88" s="94" t="n">
        <v>42.231</v>
      </c>
      <c r="H88" s="94" t="n">
        <v>14337.68</v>
      </c>
      <c r="I88" s="94" t="n">
        <v>21.45</v>
      </c>
      <c r="J88" s="76" t="n">
        <f aca="false">H88/3600</f>
        <v>3.98268888888889</v>
      </c>
      <c r="L88" s="93"/>
      <c r="M88" s="94"/>
      <c r="N88" s="94"/>
      <c r="O88" s="94"/>
      <c r="P88" s="94"/>
      <c r="Q88" s="94"/>
      <c r="R88" s="76" t="n">
        <f aca="false">P88/3600</f>
        <v>0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82.3654</v>
      </c>
      <c r="E89" s="94" t="n">
        <v>35.1354</v>
      </c>
      <c r="F89" s="94" t="n">
        <v>40.27</v>
      </c>
      <c r="G89" s="94" t="n">
        <v>39.7093</v>
      </c>
      <c r="H89" s="94" t="n">
        <v>11796.81</v>
      </c>
      <c r="I89" s="94" t="n">
        <v>18.41</v>
      </c>
      <c r="J89" s="76" t="n">
        <f aca="false">H89/3600</f>
        <v>3.27689166666667</v>
      </c>
      <c r="L89" s="93"/>
      <c r="M89" s="94"/>
      <c r="N89" s="94"/>
      <c r="O89" s="94"/>
      <c r="P89" s="94"/>
      <c r="Q89" s="94"/>
      <c r="R89" s="76" t="n">
        <f aca="false">P89/3600</f>
        <v>0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32.2334</v>
      </c>
      <c r="E90" s="96" t="n">
        <v>31.8174</v>
      </c>
      <c r="F90" s="96" t="n">
        <v>38.7305</v>
      </c>
      <c r="G90" s="96" t="n">
        <v>37.8363</v>
      </c>
      <c r="H90" s="96" t="n">
        <v>9761.19</v>
      </c>
      <c r="I90" s="96" t="n">
        <v>15.9</v>
      </c>
      <c r="J90" s="82" t="n">
        <f aca="false">H90/3600</f>
        <v>2.71144166666667</v>
      </c>
      <c r="L90" s="95"/>
      <c r="M90" s="96"/>
      <c r="N90" s="96"/>
      <c r="O90" s="96"/>
      <c r="P90" s="96"/>
      <c r="Q90" s="96"/>
      <c r="R90" s="82" t="n">
        <f aca="false">P90/3600</f>
        <v>0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50.7392</v>
      </c>
      <c r="E91" s="92" t="n">
        <v>46.8963</v>
      </c>
      <c r="F91" s="92" t="n">
        <v>44.6771</v>
      </c>
      <c r="G91" s="92" t="n">
        <v>44.6868</v>
      </c>
      <c r="H91" s="92" t="n">
        <v>4331.92</v>
      </c>
      <c r="I91" s="92" t="n">
        <v>6.28</v>
      </c>
      <c r="J91" s="71" t="n">
        <f aca="false">H91/3600</f>
        <v>1.20331111111111</v>
      </c>
      <c r="L91" s="91"/>
      <c r="M91" s="92"/>
      <c r="N91" s="92"/>
      <c r="O91" s="92"/>
      <c r="P91" s="92"/>
      <c r="Q91" s="92"/>
      <c r="R91" s="71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54.604</v>
      </c>
      <c r="E92" s="94" t="n">
        <v>42.4182</v>
      </c>
      <c r="F92" s="94" t="n">
        <v>40.856</v>
      </c>
      <c r="G92" s="94" t="n">
        <v>41.0304</v>
      </c>
      <c r="H92" s="94" t="n">
        <v>4245.61</v>
      </c>
      <c r="I92" s="94" t="n">
        <v>6.2</v>
      </c>
      <c r="J92" s="76" t="n">
        <f aca="false">H92/3600</f>
        <v>1.17933611111111</v>
      </c>
      <c r="L92" s="93"/>
      <c r="M92" s="94"/>
      <c r="N92" s="94"/>
      <c r="O92" s="94"/>
      <c r="P92" s="94"/>
      <c r="Q92" s="94"/>
      <c r="R92" s="76" t="n">
        <f aca="false">P92/3600</f>
        <v>0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187.9576</v>
      </c>
      <c r="E93" s="94" t="n">
        <v>37.6458</v>
      </c>
      <c r="F93" s="94" t="n">
        <v>38.854</v>
      </c>
      <c r="G93" s="94" t="n">
        <v>39.0311</v>
      </c>
      <c r="H93" s="94" t="n">
        <v>4164.52</v>
      </c>
      <c r="I93" s="94" t="n">
        <v>6.07</v>
      </c>
      <c r="J93" s="76" t="n">
        <f aca="false">H93/3600</f>
        <v>1.15681111111111</v>
      </c>
      <c r="L93" s="93"/>
      <c r="M93" s="94"/>
      <c r="N93" s="94"/>
      <c r="O93" s="94"/>
      <c r="P93" s="94"/>
      <c r="Q93" s="94"/>
      <c r="R93" s="76" t="n">
        <f aca="false">P93/3600</f>
        <v>0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35.3168</v>
      </c>
      <c r="E94" s="96" t="n">
        <v>32.8197</v>
      </c>
      <c r="F94" s="96" t="n">
        <v>37.6991</v>
      </c>
      <c r="G94" s="96" t="n">
        <v>37.6031</v>
      </c>
      <c r="H94" s="96" t="n">
        <v>4124.13</v>
      </c>
      <c r="I94" s="96" t="n">
        <v>6.03</v>
      </c>
      <c r="J94" s="82" t="n">
        <f aca="false">H94/3600</f>
        <v>1.14559166666667</v>
      </c>
      <c r="L94" s="95"/>
      <c r="M94" s="96"/>
      <c r="N94" s="96"/>
      <c r="O94" s="96"/>
      <c r="P94" s="96"/>
      <c r="Q94" s="96"/>
      <c r="R94" s="82" t="n">
        <f aca="false">P94/3600</f>
        <v>0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713.1277</v>
      </c>
      <c r="E95" s="92" t="n">
        <v>49.0283</v>
      </c>
      <c r="F95" s="92" t="n">
        <v>51.5562</v>
      </c>
      <c r="G95" s="92" t="n">
        <v>51.9268</v>
      </c>
      <c r="H95" s="92" t="n">
        <v>9245.18</v>
      </c>
      <c r="I95" s="92" t="n">
        <v>13.96</v>
      </c>
      <c r="J95" s="71" t="n">
        <f aca="false">H95/3600</f>
        <v>2.56810555555556</v>
      </c>
      <c r="L95" s="91"/>
      <c r="M95" s="92"/>
      <c r="N95" s="92"/>
      <c r="O95" s="92"/>
      <c r="P95" s="92"/>
      <c r="Q95" s="92"/>
      <c r="R95" s="71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421.0534</v>
      </c>
      <c r="E96" s="94" t="n">
        <v>45.0988</v>
      </c>
      <c r="F96" s="94" t="n">
        <v>48.1661</v>
      </c>
      <c r="G96" s="94" t="n">
        <v>49.3292</v>
      </c>
      <c r="H96" s="94" t="n">
        <v>8747.86</v>
      </c>
      <c r="I96" s="94" t="n">
        <v>12.81</v>
      </c>
      <c r="J96" s="76" t="n">
        <f aca="false">H96/3600</f>
        <v>2.42996111111111</v>
      </c>
      <c r="L96" s="93"/>
      <c r="M96" s="94"/>
      <c r="N96" s="94"/>
      <c r="O96" s="94"/>
      <c r="P96" s="94"/>
      <c r="Q96" s="94"/>
      <c r="R96" s="76" t="n">
        <f aca="false">P96/3600</f>
        <v>0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46.768</v>
      </c>
      <c r="E97" s="94" t="n">
        <v>41.2633</v>
      </c>
      <c r="F97" s="94" t="n">
        <v>45.9704</v>
      </c>
      <c r="G97" s="94" t="n">
        <v>46.8411</v>
      </c>
      <c r="H97" s="94" t="n">
        <v>8550.91</v>
      </c>
      <c r="I97" s="94" t="n">
        <v>12.66</v>
      </c>
      <c r="J97" s="76" t="n">
        <f aca="false">H97/3600</f>
        <v>2.37525277777778</v>
      </c>
      <c r="L97" s="93"/>
      <c r="M97" s="94"/>
      <c r="N97" s="94"/>
      <c r="O97" s="94"/>
      <c r="P97" s="94"/>
      <c r="Q97" s="94"/>
      <c r="R97" s="76" t="n">
        <f aca="false">P97/3600</f>
        <v>0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51.8272</v>
      </c>
      <c r="E98" s="96" t="n">
        <v>37.4541</v>
      </c>
      <c r="F98" s="96" t="n">
        <v>44.0204</v>
      </c>
      <c r="G98" s="96" t="n">
        <v>45.0122</v>
      </c>
      <c r="H98" s="96" t="n">
        <v>8170.91</v>
      </c>
      <c r="I98" s="96" t="n">
        <v>14.56</v>
      </c>
      <c r="J98" s="82" t="n">
        <f aca="false">H98/3600</f>
        <v>2.26969722222222</v>
      </c>
      <c r="L98" s="95"/>
      <c r="M98" s="96"/>
      <c r="N98" s="96"/>
      <c r="O98" s="96"/>
      <c r="P98" s="96"/>
      <c r="Q98" s="96"/>
      <c r="R98" s="82" t="n">
        <f aca="false">P98/3600</f>
        <v>0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2.909270425492</v>
      </c>
      <c r="J106" s="100" t="n">
        <f aca="false">GEOMEAN(J3:J98)</f>
        <v>1.91638854658595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442383333333333</v>
      </c>
      <c r="J108" s="100" t="n">
        <f aca="false">SUM(J3:J98)</f>
        <v>235.941336111111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3.2522419815457</v>
      </c>
      <c r="J113" s="100" t="n">
        <f aca="false">GEOMEAN(J19:J82)</f>
        <v>1.89236972536104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4"/>
      <c r="C2" s="35" t="s">
        <v>0</v>
      </c>
      <c r="D2" s="35"/>
      <c r="E2" s="35"/>
      <c r="F2" s="35" t="s">
        <v>1</v>
      </c>
      <c r="G2" s="35"/>
      <c r="H2" s="35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B3" s="34"/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39" t="s">
        <v>25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.75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3" t="s">
        <v>18</v>
      </c>
      <c r="C12" s="51" t="n">
        <f aca="false">'AI-Main'!R107</f>
        <v>1.0261826749814</v>
      </c>
      <c r="D12" s="51"/>
      <c r="E12" s="51"/>
      <c r="F12" s="51" t="n">
        <f aca="false">'AI-HE10'!R107</f>
        <v>1.04053908842299</v>
      </c>
      <c r="G12" s="51"/>
      <c r="H12" s="51"/>
    </row>
    <row r="13" customFormat="false" ht="12.75" hidden="false" customHeight="false" outlineLevel="0" collapsed="false">
      <c r="B13" s="48" t="s">
        <v>19</v>
      </c>
      <c r="C13" s="52" t="n">
        <f aca="false">'AI-Main'!Q107</f>
        <v>1.03043943476315</v>
      </c>
      <c r="D13" s="52"/>
      <c r="E13" s="52"/>
      <c r="F13" s="52" t="n">
        <f aca="false">'AI-HE10'!Q107</f>
        <v>1.02383033162387</v>
      </c>
      <c r="G13" s="52"/>
      <c r="H13" s="52"/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44" t="s">
        <v>4</v>
      </c>
      <c r="D16" s="45" t="s">
        <v>5</v>
      </c>
      <c r="E16" s="46" t="s">
        <v>6</v>
      </c>
      <c r="F16" s="44" t="s">
        <v>4</v>
      </c>
      <c r="G16" s="45" t="s">
        <v>5</v>
      </c>
      <c r="H16" s="46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44"/>
      <c r="D21" s="45"/>
      <c r="E21" s="46"/>
      <c r="F21" s="44"/>
      <c r="G21" s="45"/>
      <c r="H21" s="46"/>
    </row>
    <row r="22" customFormat="false" ht="12.75" hidden="false" customHeight="false" outlineLevel="0" collapsed="false">
      <c r="B22" s="48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.75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1.00937058444639</v>
      </c>
      <c r="D25" s="51"/>
      <c r="E25" s="51"/>
      <c r="F25" s="51" t="n">
        <f aca="false">'RA-HE10'!R107</f>
        <v>1.00684257881359</v>
      </c>
      <c r="G25" s="51"/>
      <c r="H25" s="51"/>
    </row>
    <row r="26" customFormat="false" ht="12.75" hidden="false" customHeight="false" outlineLevel="0" collapsed="false">
      <c r="B26" s="48" t="s">
        <v>19</v>
      </c>
      <c r="C26" s="52" t="n">
        <f aca="false">'RA-Main'!Q107</f>
        <v>1.02909094668323</v>
      </c>
      <c r="D26" s="52"/>
      <c r="E26" s="52"/>
      <c r="F26" s="52" t="n">
        <f aca="false">'RA-HE10'!Q107</f>
        <v>1.02363797489252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44" t="s">
        <v>4</v>
      </c>
      <c r="D29" s="45" t="s">
        <v>5</v>
      </c>
      <c r="E29" s="46" t="s">
        <v>6</v>
      </c>
      <c r="F29" s="44" t="s">
        <v>4</v>
      </c>
      <c r="G29" s="45" t="s">
        <v>5</v>
      </c>
      <c r="H29" s="46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.75" hidden="false" customHeight="false" outlineLevel="0" collapsed="false">
      <c r="B35" s="48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.75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1.02300422210161</v>
      </c>
      <c r="D38" s="51"/>
      <c r="E38" s="51"/>
      <c r="F38" s="51" t="n">
        <f aca="false">'LB-HE10'!R107</f>
        <v>1.03624305848286</v>
      </c>
      <c r="G38" s="51"/>
      <c r="H38" s="51"/>
    </row>
    <row r="39" customFormat="false" ht="12.75" hidden="false" customHeight="false" outlineLevel="0" collapsed="false">
      <c r="B39" s="48" t="s">
        <v>19</v>
      </c>
      <c r="C39" s="52" t="n">
        <f aca="false">'LB-Main'!Q107</f>
        <v>1.05716321211031</v>
      </c>
      <c r="D39" s="52"/>
      <c r="E39" s="52"/>
      <c r="F39" s="52" t="n">
        <f aca="false">'LB-HE10'!Q107</f>
        <v>1.02011477865118</v>
      </c>
      <c r="G39" s="52"/>
      <c r="H39" s="5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5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6" t="s">
        <v>31</v>
      </c>
      <c r="B2" s="56" t="s">
        <v>32</v>
      </c>
      <c r="AD2" s="57" t="s">
        <v>33</v>
      </c>
      <c r="AE2" s="58" t="s">
        <v>34</v>
      </c>
      <c r="AF2" s="58" t="s">
        <v>35</v>
      </c>
      <c r="AG2" s="58" t="s">
        <v>36</v>
      </c>
      <c r="AI2" s="57" t="s">
        <v>33</v>
      </c>
      <c r="AJ2" s="58" t="s">
        <v>34</v>
      </c>
      <c r="AK2" s="58" t="s">
        <v>35</v>
      </c>
      <c r="AL2" s="58" t="s">
        <v>36</v>
      </c>
    </row>
    <row r="3" customFormat="false" ht="15.75" hidden="false" customHeight="false" outlineLevel="0" collapsed="false">
      <c r="Z3" s="0" t="s">
        <v>31</v>
      </c>
      <c r="AA3" s="5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9" t="s">
        <v>51</v>
      </c>
      <c r="AB10" s="0" t="n">
        <v>35</v>
      </c>
    </row>
    <row r="11" customFormat="false" ht="15.75" hidden="false" customHeight="false" outlineLevel="0" collapsed="false">
      <c r="AA11" s="5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9" t="s">
        <v>57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8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9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60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1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2</v>
      </c>
      <c r="AB17" s="0" t="n">
        <v>7</v>
      </c>
    </row>
    <row r="18" customFormat="false" ht="15.75" hidden="false" customHeight="false" outlineLevel="0" collapsed="false">
      <c r="AA18" s="59" t="s">
        <v>63</v>
      </c>
      <c r="AB18" s="0" t="n">
        <v>51</v>
      </c>
    </row>
    <row r="19" customFormat="false" ht="15.75" hidden="false" customHeight="false" outlineLevel="0" collapsed="false">
      <c r="AA19" s="59" t="s">
        <v>64</v>
      </c>
      <c r="AB19" s="0" t="n">
        <v>67</v>
      </c>
    </row>
    <row r="20" customFormat="false" ht="15.75" hidden="false" customHeight="false" outlineLevel="0" collapsed="false">
      <c r="AA20" s="59" t="s">
        <v>65</v>
      </c>
      <c r="AB20" s="0" t="n">
        <v>91</v>
      </c>
    </row>
    <row r="21" customFormat="false" ht="15.75" hidden="false" customHeight="false" outlineLevel="0" collapsed="false">
      <c r="AA21" s="59" t="s">
        <v>66</v>
      </c>
      <c r="AB21" s="0" t="n">
        <v>95</v>
      </c>
    </row>
    <row r="22" customFormat="false" ht="15.75" hidden="false" customHeight="false" outlineLevel="0" collapsed="false">
      <c r="AA22" s="59" t="s">
        <v>67</v>
      </c>
      <c r="AB22" s="0" t="n">
        <v>15</v>
      </c>
    </row>
    <row r="23" customFormat="false" ht="15.75" hidden="false" customHeight="false" outlineLevel="0" collapsed="false">
      <c r="AA23" s="59" t="s">
        <v>32</v>
      </c>
      <c r="AB23" s="0" t="n">
        <v>3</v>
      </c>
    </row>
    <row r="24" customFormat="false" ht="15.75" hidden="false" customHeight="false" outlineLevel="0" collapsed="false">
      <c r="AA24" s="59" t="s">
        <v>68</v>
      </c>
      <c r="AB24" s="0" t="n">
        <v>71</v>
      </c>
    </row>
    <row r="25" customFormat="false" ht="15.75" hidden="false" customHeight="false" outlineLevel="0" collapsed="false">
      <c r="AA25" s="59" t="s">
        <v>69</v>
      </c>
      <c r="AB25" s="0" t="n">
        <v>75</v>
      </c>
    </row>
    <row r="26" customFormat="false" ht="15.75" hidden="false" customHeight="false" outlineLevel="0" collapsed="false">
      <c r="AA26" s="59" t="s">
        <v>70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9" t="n">
        <v>101807.1344</v>
      </c>
      <c r="E3" s="70" t="n">
        <v>43.3686</v>
      </c>
      <c r="F3" s="70" t="n">
        <v>42.8767</v>
      </c>
      <c r="G3" s="70" t="n">
        <v>44.6946</v>
      </c>
      <c r="H3" s="70" t="n">
        <v>5023.92</v>
      </c>
      <c r="I3" s="70" t="n">
        <v>72.57</v>
      </c>
      <c r="J3" s="71" t="n">
        <f aca="false">H3/3600</f>
        <v>1.39553333333333</v>
      </c>
      <c r="L3" s="69" t="n">
        <v>101811.0736</v>
      </c>
      <c r="M3" s="70" t="n">
        <v>43.3693</v>
      </c>
      <c r="N3" s="70" t="n">
        <v>42.8762</v>
      </c>
      <c r="O3" s="70" t="n">
        <v>44.6953</v>
      </c>
      <c r="P3" s="70" t="n">
        <v>5176.03</v>
      </c>
      <c r="Q3" s="70" t="n">
        <v>71.61</v>
      </c>
      <c r="R3" s="72" t="n">
        <f aca="false">P3/3600</f>
        <v>1.43778611111111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547.82</v>
      </c>
      <c r="I4" s="75" t="n">
        <v>60.65</v>
      </c>
      <c r="J4" s="76" t="n">
        <f aca="false">H4/3600</f>
        <v>1.26328333333333</v>
      </c>
      <c r="L4" s="74" t="n">
        <v>57267.848</v>
      </c>
      <c r="M4" s="75" t="n">
        <v>40.1928</v>
      </c>
      <c r="N4" s="75" t="n">
        <v>40.1916</v>
      </c>
      <c r="O4" s="75" t="n">
        <v>42.1869</v>
      </c>
      <c r="P4" s="75" t="n">
        <v>4608.82</v>
      </c>
      <c r="Q4" s="75" t="n">
        <v>60.75</v>
      </c>
      <c r="R4" s="77" t="n">
        <f aca="false">P4/3600</f>
        <v>1.28022777777778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4104.17</v>
      </c>
      <c r="I5" s="75" t="n">
        <v>53.4</v>
      </c>
      <c r="J5" s="76" t="n">
        <f aca="false">H5/3600</f>
        <v>1.14004722222222</v>
      </c>
      <c r="L5" s="74" t="n">
        <v>32649.976</v>
      </c>
      <c r="M5" s="75" t="n">
        <v>37.147</v>
      </c>
      <c r="N5" s="75" t="n">
        <v>38.3194</v>
      </c>
      <c r="O5" s="75" t="n">
        <v>40.4165</v>
      </c>
      <c r="P5" s="75" t="n">
        <v>4130.34</v>
      </c>
      <c r="Q5" s="75" t="n">
        <v>55.87</v>
      </c>
      <c r="R5" s="77" t="n">
        <f aca="false">P5/3600</f>
        <v>1.14731666666667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8439.2832</v>
      </c>
      <c r="E6" s="81" t="n">
        <v>34.1214</v>
      </c>
      <c r="F6" s="81" t="n">
        <v>37.0412</v>
      </c>
      <c r="G6" s="81" t="n">
        <v>39.2643</v>
      </c>
      <c r="H6" s="81" t="n">
        <v>3618.16</v>
      </c>
      <c r="I6" s="81" t="n">
        <v>51.84</v>
      </c>
      <c r="J6" s="82" t="n">
        <f aca="false">H6/3600</f>
        <v>1.00504444444444</v>
      </c>
      <c r="L6" s="80" t="n">
        <v>18439.432</v>
      </c>
      <c r="M6" s="81" t="n">
        <v>34.1219</v>
      </c>
      <c r="N6" s="81" t="n">
        <v>37.0409</v>
      </c>
      <c r="O6" s="81" t="n">
        <v>39.2652</v>
      </c>
      <c r="P6" s="81" t="n">
        <v>3730.96</v>
      </c>
      <c r="Q6" s="81" t="n">
        <v>48.35</v>
      </c>
      <c r="R6" s="83" t="n">
        <f aca="false">P6/3600</f>
        <v>1.03637777777778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104595.6224</v>
      </c>
      <c r="E7" s="70" t="n">
        <v>43.2445</v>
      </c>
      <c r="F7" s="70" t="n">
        <v>45.4587</v>
      </c>
      <c r="G7" s="70" t="n">
        <v>45.2211</v>
      </c>
      <c r="H7" s="70" t="n">
        <v>5195.17</v>
      </c>
      <c r="I7" s="70" t="n">
        <v>73.87</v>
      </c>
      <c r="J7" s="71" t="n">
        <f aca="false">H7/3600</f>
        <v>1.44310277777778</v>
      </c>
      <c r="L7" s="69" t="n">
        <v>104591.5568</v>
      </c>
      <c r="M7" s="70" t="n">
        <v>43.244</v>
      </c>
      <c r="N7" s="70" t="n">
        <v>45.457</v>
      </c>
      <c r="O7" s="70" t="n">
        <v>45.2223</v>
      </c>
      <c r="P7" s="70" t="n">
        <v>5340.27</v>
      </c>
      <c r="Q7" s="70" t="n">
        <v>69.91</v>
      </c>
      <c r="R7" s="72" t="n">
        <f aca="false">P7/3600</f>
        <v>1.48340833333333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578.45</v>
      </c>
      <c r="I8" s="75" t="n">
        <v>68.67</v>
      </c>
      <c r="J8" s="76" t="n">
        <f aca="false">H8/3600</f>
        <v>1.27179166666667</v>
      </c>
      <c r="L8" s="74" t="n">
        <v>60763.5744</v>
      </c>
      <c r="M8" s="75" t="n">
        <v>39.8298</v>
      </c>
      <c r="N8" s="75" t="n">
        <v>43.0228</v>
      </c>
      <c r="O8" s="75" t="n">
        <v>43.3479</v>
      </c>
      <c r="P8" s="75" t="n">
        <v>4601.72</v>
      </c>
      <c r="Q8" s="75" t="n">
        <v>64.33</v>
      </c>
      <c r="R8" s="77" t="n">
        <f aca="false">P8/3600</f>
        <v>1.27825555555556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4119.75</v>
      </c>
      <c r="I9" s="75" t="n">
        <v>58.18</v>
      </c>
      <c r="J9" s="76" t="n">
        <f aca="false">H9/3600</f>
        <v>1.144375</v>
      </c>
      <c r="L9" s="74" t="n">
        <v>34759.1856</v>
      </c>
      <c r="M9" s="75" t="n">
        <v>36.7184</v>
      </c>
      <c r="N9" s="75" t="n">
        <v>41.0258</v>
      </c>
      <c r="O9" s="75" t="n">
        <v>41.6722</v>
      </c>
      <c r="P9" s="75" t="n">
        <v>4158.55</v>
      </c>
      <c r="Q9" s="75" t="n">
        <v>59.07</v>
      </c>
      <c r="R9" s="77" t="n">
        <f aca="false">P9/3600</f>
        <v>1.15515277777778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0373.2912</v>
      </c>
      <c r="E10" s="81" t="n">
        <v>33.8597</v>
      </c>
      <c r="F10" s="81" t="n">
        <v>39.5662</v>
      </c>
      <c r="G10" s="81" t="n">
        <v>40.4084</v>
      </c>
      <c r="H10" s="81" t="n">
        <v>3796.83</v>
      </c>
      <c r="I10" s="81" t="n">
        <v>53.64</v>
      </c>
      <c r="J10" s="82" t="n">
        <f aca="false">H10/3600</f>
        <v>1.054675</v>
      </c>
      <c r="L10" s="80" t="n">
        <v>20370.9872</v>
      </c>
      <c r="M10" s="81" t="n">
        <v>33.8601</v>
      </c>
      <c r="N10" s="81" t="n">
        <v>39.5657</v>
      </c>
      <c r="O10" s="81" t="n">
        <v>40.4073</v>
      </c>
      <c r="P10" s="81" t="n">
        <v>3900.56</v>
      </c>
      <c r="Q10" s="81" t="n">
        <v>53.33</v>
      </c>
      <c r="R10" s="83" t="n">
        <f aca="false">P10/3600</f>
        <v>1.08348888888889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404224.8528</v>
      </c>
      <c r="E11" s="70" t="n">
        <v>42.2518</v>
      </c>
      <c r="F11" s="70" t="n">
        <v>40.9075</v>
      </c>
      <c r="G11" s="70" t="n">
        <v>40.4217</v>
      </c>
      <c r="H11" s="70" t="n">
        <v>12360.45</v>
      </c>
      <c r="I11" s="70" t="n">
        <v>148.73</v>
      </c>
      <c r="J11" s="71" t="n">
        <f aca="false">H11/3600</f>
        <v>3.43345833333333</v>
      </c>
      <c r="L11" s="69" t="n">
        <v>404238.5184</v>
      </c>
      <c r="M11" s="70" t="n">
        <v>42.252</v>
      </c>
      <c r="N11" s="70" t="n">
        <v>40.9069</v>
      </c>
      <c r="O11" s="70" t="n">
        <v>40.4216</v>
      </c>
      <c r="P11" s="70" t="n">
        <v>12695.34</v>
      </c>
      <c r="Q11" s="70" t="n">
        <v>149.45</v>
      </c>
      <c r="R11" s="72" t="n">
        <f aca="false">P11/3600</f>
        <v>3.5264833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659.09</v>
      </c>
      <c r="I12" s="75" t="n">
        <v>119.53</v>
      </c>
      <c r="J12" s="76" t="n">
        <f aca="false">H12/3600</f>
        <v>2.96085833333333</v>
      </c>
      <c r="L12" s="74" t="n">
        <v>248255.5952</v>
      </c>
      <c r="M12" s="75" t="n">
        <v>38.6697</v>
      </c>
      <c r="N12" s="75" t="n">
        <v>38.4264</v>
      </c>
      <c r="O12" s="75" t="n">
        <v>37.1009</v>
      </c>
      <c r="P12" s="75" t="n">
        <v>11095.35</v>
      </c>
      <c r="Q12" s="75" t="n">
        <v>142.65</v>
      </c>
      <c r="R12" s="77" t="n">
        <f aca="false">P12/3600</f>
        <v>3.08204166666667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9482.88</v>
      </c>
      <c r="I13" s="75" t="n">
        <v>107.81</v>
      </c>
      <c r="J13" s="76" t="n">
        <f aca="false">H13/3600</f>
        <v>2.63413333333333</v>
      </c>
      <c r="L13" s="74" t="n">
        <v>153624.8784</v>
      </c>
      <c r="M13" s="75" t="n">
        <v>34.764</v>
      </c>
      <c r="N13" s="75" t="n">
        <v>36.824</v>
      </c>
      <c r="O13" s="75" t="n">
        <v>35.6209</v>
      </c>
      <c r="P13" s="75" t="n">
        <v>10188.21</v>
      </c>
      <c r="Q13" s="75" t="n">
        <v>109.42</v>
      </c>
      <c r="R13" s="77" t="n">
        <f aca="false">P13/3600</f>
        <v>2.83005833333333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81510.6704</v>
      </c>
      <c r="E14" s="81" t="n">
        <v>30.6752</v>
      </c>
      <c r="F14" s="81" t="n">
        <v>35.6464</v>
      </c>
      <c r="G14" s="81" t="n">
        <v>34.4957</v>
      </c>
      <c r="H14" s="81" t="n">
        <v>8580.62</v>
      </c>
      <c r="I14" s="81" t="n">
        <v>103.05</v>
      </c>
      <c r="J14" s="82" t="n">
        <f aca="false">H14/3600</f>
        <v>2.38350555555556</v>
      </c>
      <c r="L14" s="80" t="n">
        <v>81530.448</v>
      </c>
      <c r="M14" s="81" t="n">
        <v>30.6748</v>
      </c>
      <c r="N14" s="81" t="n">
        <v>35.6474</v>
      </c>
      <c r="O14" s="81" t="n">
        <v>34.4969</v>
      </c>
      <c r="P14" s="81" t="n">
        <v>8719.29</v>
      </c>
      <c r="Q14" s="81" t="n">
        <v>107.27</v>
      </c>
      <c r="R14" s="83" t="n">
        <f aca="false">P14/3600</f>
        <v>2.422025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100474.7344</v>
      </c>
      <c r="E15" s="70" t="n">
        <v>43.6781</v>
      </c>
      <c r="F15" s="70" t="n">
        <v>46.4042</v>
      </c>
      <c r="G15" s="70" t="n">
        <v>46.051</v>
      </c>
      <c r="H15" s="70" t="n">
        <v>8731.81</v>
      </c>
      <c r="I15" s="70" t="n">
        <v>110.2</v>
      </c>
      <c r="J15" s="71" t="n">
        <f aca="false">H15/3600</f>
        <v>2.42550277777778</v>
      </c>
      <c r="L15" s="69" t="n">
        <v>100452.4896</v>
      </c>
      <c r="M15" s="70" t="n">
        <v>43.6771</v>
      </c>
      <c r="N15" s="70" t="n">
        <v>46.4042</v>
      </c>
      <c r="O15" s="70" t="n">
        <v>46.0512</v>
      </c>
      <c r="P15" s="70" t="n">
        <v>8875.56</v>
      </c>
      <c r="Q15" s="70" t="n">
        <v>109.38</v>
      </c>
      <c r="R15" s="72" t="n">
        <f aca="false">P15/3600</f>
        <v>2.46543333333333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7289.9</v>
      </c>
      <c r="I16" s="75" t="n">
        <v>89.69</v>
      </c>
      <c r="J16" s="76" t="n">
        <f aca="false">H16/3600</f>
        <v>2.02497222222222</v>
      </c>
      <c r="L16" s="74" t="n">
        <v>46245.1312</v>
      </c>
      <c r="M16" s="75" t="n">
        <v>41.3237</v>
      </c>
      <c r="N16" s="75" t="n">
        <v>45.5742</v>
      </c>
      <c r="O16" s="75" t="n">
        <v>45.3394</v>
      </c>
      <c r="P16" s="75" t="n">
        <v>7869.7</v>
      </c>
      <c r="Q16" s="75" t="n">
        <v>88.69</v>
      </c>
      <c r="R16" s="77" t="n">
        <f aca="false">P16/3600</f>
        <v>2.18602777777778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846.39</v>
      </c>
      <c r="I17" s="75" t="n">
        <v>81.17</v>
      </c>
      <c r="J17" s="76" t="n">
        <f aca="false">H17/3600</f>
        <v>1.901775</v>
      </c>
      <c r="L17" s="74" t="n">
        <v>25889.2528</v>
      </c>
      <c r="M17" s="75" t="n">
        <v>39.781</v>
      </c>
      <c r="N17" s="75" t="n">
        <v>44.9362</v>
      </c>
      <c r="O17" s="75" t="n">
        <v>44.8662</v>
      </c>
      <c r="P17" s="75" t="n">
        <v>7001.33</v>
      </c>
      <c r="Q17" s="75" t="n">
        <v>84.91</v>
      </c>
      <c r="R17" s="77" t="n">
        <f aca="false">P17/3600</f>
        <v>1.94481388888889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4418.4736</v>
      </c>
      <c r="E18" s="81" t="n">
        <v>38.0743</v>
      </c>
      <c r="F18" s="81" t="n">
        <v>44.465</v>
      </c>
      <c r="G18" s="81" t="n">
        <v>44.3583</v>
      </c>
      <c r="H18" s="81" t="n">
        <v>6546.7</v>
      </c>
      <c r="I18" s="81" t="n">
        <v>77.56</v>
      </c>
      <c r="J18" s="82" t="n">
        <f aca="false">H18/3600</f>
        <v>1.81852777777778</v>
      </c>
      <c r="L18" s="80" t="n">
        <v>14408.9728</v>
      </c>
      <c r="M18" s="81" t="n">
        <v>38.0747</v>
      </c>
      <c r="N18" s="81" t="n">
        <v>44.461</v>
      </c>
      <c r="O18" s="81" t="n">
        <v>44.3674</v>
      </c>
      <c r="P18" s="81" t="n">
        <v>6663.45</v>
      </c>
      <c r="Q18" s="81" t="n">
        <v>79.25</v>
      </c>
      <c r="R18" s="83" t="n">
        <f aca="false">P18/3600</f>
        <v>1.85095833333333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22261.044</v>
      </c>
      <c r="E19" s="92" t="n">
        <v>42.6983</v>
      </c>
      <c r="F19" s="92" t="n">
        <v>44.4279</v>
      </c>
      <c r="G19" s="92" t="n">
        <v>45.8976</v>
      </c>
      <c r="H19" s="92" t="n">
        <v>3796.09</v>
      </c>
      <c r="I19" s="92" t="n">
        <v>40.77</v>
      </c>
      <c r="J19" s="71" t="n">
        <f aca="false">H19/3600</f>
        <v>1.05446944444444</v>
      </c>
      <c r="L19" s="91" t="n">
        <v>22259.7032</v>
      </c>
      <c r="M19" s="92" t="n">
        <v>42.6985</v>
      </c>
      <c r="N19" s="92" t="n">
        <v>44.4274</v>
      </c>
      <c r="O19" s="92" t="n">
        <v>45.8969</v>
      </c>
      <c r="P19" s="92" t="n">
        <v>3861.95</v>
      </c>
      <c r="Q19" s="92" t="n">
        <v>44.09</v>
      </c>
      <c r="R19" s="71" t="n">
        <f aca="false">P19/3600</f>
        <v>1.07276388888889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12119.1664</v>
      </c>
      <c r="E20" s="94" t="n">
        <v>41.0125</v>
      </c>
      <c r="F20" s="94" t="n">
        <v>42.5681</v>
      </c>
      <c r="G20" s="94" t="n">
        <v>43.5782</v>
      </c>
      <c r="H20" s="94" t="n">
        <v>3207.66</v>
      </c>
      <c r="I20" s="94" t="n">
        <v>37.78</v>
      </c>
      <c r="J20" s="76" t="n">
        <f aca="false">H20/3600</f>
        <v>0.891016666666667</v>
      </c>
      <c r="L20" s="93" t="n">
        <v>12124.528</v>
      </c>
      <c r="M20" s="94" t="n">
        <v>41.0126</v>
      </c>
      <c r="N20" s="94" t="n">
        <v>42.568</v>
      </c>
      <c r="O20" s="94" t="n">
        <v>43.5802</v>
      </c>
      <c r="P20" s="94" t="n">
        <v>3230.43</v>
      </c>
      <c r="Q20" s="94" t="n">
        <v>41.98</v>
      </c>
      <c r="R20" s="76" t="n">
        <f aca="false">P20/3600</f>
        <v>0.897341666666667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6817.14</v>
      </c>
      <c r="E21" s="94" t="n">
        <v>38.9572</v>
      </c>
      <c r="F21" s="94" t="n">
        <v>41.0997</v>
      </c>
      <c r="G21" s="94" t="n">
        <v>42.0303</v>
      </c>
      <c r="H21" s="94" t="n">
        <v>2932.76</v>
      </c>
      <c r="I21" s="94" t="n">
        <v>34.23</v>
      </c>
      <c r="J21" s="76" t="n">
        <f aca="false">H21/3600</f>
        <v>0.814655555555556</v>
      </c>
      <c r="L21" s="93" t="n">
        <v>6818.1968</v>
      </c>
      <c r="M21" s="94" t="n">
        <v>38.9561</v>
      </c>
      <c r="N21" s="94" t="n">
        <v>41.0988</v>
      </c>
      <c r="O21" s="94" t="n">
        <v>42.0315</v>
      </c>
      <c r="P21" s="94" t="n">
        <v>2992.08</v>
      </c>
      <c r="Q21" s="94" t="n">
        <v>38.53</v>
      </c>
      <c r="R21" s="76" t="n">
        <f aca="false">P21/3600</f>
        <v>0.831133333333333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3795.372</v>
      </c>
      <c r="E22" s="96" t="n">
        <v>36.5132</v>
      </c>
      <c r="F22" s="96" t="n">
        <v>40.0523</v>
      </c>
      <c r="G22" s="96" t="n">
        <v>41.1348</v>
      </c>
      <c r="H22" s="96" t="n">
        <v>2700.35</v>
      </c>
      <c r="I22" s="96" t="n">
        <v>31.08</v>
      </c>
      <c r="J22" s="82" t="n">
        <f aca="false">H22/3600</f>
        <v>0.750097222222222</v>
      </c>
      <c r="L22" s="95" t="n">
        <v>3796.8432</v>
      </c>
      <c r="M22" s="96" t="n">
        <v>36.508</v>
      </c>
      <c r="N22" s="96" t="n">
        <v>40.0526</v>
      </c>
      <c r="O22" s="96" t="n">
        <v>41.1379</v>
      </c>
      <c r="P22" s="96" t="n">
        <v>2804.07</v>
      </c>
      <c r="Q22" s="96" t="n">
        <v>38.43</v>
      </c>
      <c r="R22" s="82" t="n">
        <f aca="false">P22/3600</f>
        <v>0.778908333333333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52654.6248</v>
      </c>
      <c r="E23" s="92" t="n">
        <v>41.6874</v>
      </c>
      <c r="F23" s="92" t="n">
        <v>43.2003</v>
      </c>
      <c r="G23" s="92" t="n">
        <v>44.0427</v>
      </c>
      <c r="H23" s="92" t="n">
        <v>4475.71</v>
      </c>
      <c r="I23" s="92" t="n">
        <v>61.63</v>
      </c>
      <c r="J23" s="71" t="n">
        <f aca="false">H23/3600</f>
        <v>1.24325277777778</v>
      </c>
      <c r="L23" s="91" t="n">
        <v>52644.3352</v>
      </c>
      <c r="M23" s="92" t="n">
        <v>41.6871</v>
      </c>
      <c r="N23" s="92" t="n">
        <v>43.2012</v>
      </c>
      <c r="O23" s="92" t="n">
        <v>44.0418</v>
      </c>
      <c r="P23" s="92" t="n">
        <v>4560.2</v>
      </c>
      <c r="Q23" s="92" t="n">
        <v>61.76</v>
      </c>
      <c r="R23" s="71" t="n">
        <f aca="false">P23/3600</f>
        <v>1.26672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8559.7768</v>
      </c>
      <c r="E24" s="94" t="n">
        <v>38.6147</v>
      </c>
      <c r="F24" s="94" t="n">
        <v>40.5552</v>
      </c>
      <c r="G24" s="94" t="n">
        <v>41.2651</v>
      </c>
      <c r="H24" s="94" t="n">
        <v>3745.21</v>
      </c>
      <c r="I24" s="94" t="n">
        <v>56.03</v>
      </c>
      <c r="J24" s="76" t="n">
        <f aca="false">H24/3600</f>
        <v>1.04033611111111</v>
      </c>
      <c r="L24" s="93" t="n">
        <v>28558.6392</v>
      </c>
      <c r="M24" s="94" t="n">
        <v>38.6154</v>
      </c>
      <c r="N24" s="94" t="n">
        <v>40.5553</v>
      </c>
      <c r="O24" s="94" t="n">
        <v>41.264</v>
      </c>
      <c r="P24" s="94" t="n">
        <v>3810.76</v>
      </c>
      <c r="Q24" s="94" t="n">
        <v>53.5</v>
      </c>
      <c r="R24" s="76" t="n">
        <f aca="false">P24/3600</f>
        <v>1.05854444444444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815.5544</v>
      </c>
      <c r="E25" s="94" t="n">
        <v>35.6266</v>
      </c>
      <c r="F25" s="94" t="n">
        <v>38.6022</v>
      </c>
      <c r="G25" s="94" t="n">
        <v>39.6354</v>
      </c>
      <c r="H25" s="94" t="n">
        <v>3265.17</v>
      </c>
      <c r="I25" s="94" t="n">
        <v>45.43</v>
      </c>
      <c r="J25" s="76" t="n">
        <f aca="false">H25/3600</f>
        <v>0.906991666666667</v>
      </c>
      <c r="L25" s="93" t="n">
        <v>14813.4672</v>
      </c>
      <c r="M25" s="94" t="n">
        <v>35.6272</v>
      </c>
      <c r="N25" s="94" t="n">
        <v>38.6014</v>
      </c>
      <c r="O25" s="94" t="n">
        <v>39.6363</v>
      </c>
      <c r="P25" s="94" t="n">
        <v>3339.5</v>
      </c>
      <c r="Q25" s="94" t="n">
        <v>44.43</v>
      </c>
      <c r="R25" s="76" t="n">
        <f aca="false">P25/3600</f>
        <v>0.927638888888889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76.0624</v>
      </c>
      <c r="E26" s="96" t="n">
        <v>32.793</v>
      </c>
      <c r="F26" s="96" t="n">
        <v>37.3325</v>
      </c>
      <c r="G26" s="96" t="n">
        <v>38.7971</v>
      </c>
      <c r="H26" s="96" t="n">
        <v>2938.11</v>
      </c>
      <c r="I26" s="96" t="n">
        <v>36.24</v>
      </c>
      <c r="J26" s="82" t="n">
        <f aca="false">H26/3600</f>
        <v>0.816141666666667</v>
      </c>
      <c r="L26" s="95" t="n">
        <v>7277.2696</v>
      </c>
      <c r="M26" s="96" t="n">
        <v>32.7948</v>
      </c>
      <c r="N26" s="96" t="n">
        <v>37.3341</v>
      </c>
      <c r="O26" s="96" t="n">
        <v>38.795</v>
      </c>
      <c r="P26" s="96" t="n">
        <v>3010.65</v>
      </c>
      <c r="Q26" s="96" t="n">
        <v>38.35</v>
      </c>
      <c r="R26" s="82" t="n">
        <f aca="false">P26/3600</f>
        <v>0.836291666666667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05659.5656</v>
      </c>
      <c r="E27" s="92" t="n">
        <v>40.602</v>
      </c>
      <c r="F27" s="92" t="n">
        <v>41.6534</v>
      </c>
      <c r="G27" s="92" t="n">
        <v>44.0656</v>
      </c>
      <c r="H27" s="92" t="n">
        <v>9591.97</v>
      </c>
      <c r="I27" s="92" t="n">
        <v>125.57</v>
      </c>
      <c r="J27" s="71" t="n">
        <f aca="false">H27/3600</f>
        <v>2.66443611111111</v>
      </c>
      <c r="L27" s="91" t="n">
        <v>105650.472</v>
      </c>
      <c r="M27" s="92" t="n">
        <v>40.6014</v>
      </c>
      <c r="N27" s="92" t="n">
        <v>41.6539</v>
      </c>
      <c r="O27" s="92" t="n">
        <v>44.0649</v>
      </c>
      <c r="P27" s="92" t="n">
        <v>9703.7</v>
      </c>
      <c r="Q27" s="92" t="n">
        <v>125.83</v>
      </c>
      <c r="R27" s="71" t="n">
        <f aca="false">P27/3600</f>
        <v>2.69547222222222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8482.9664</v>
      </c>
      <c r="E28" s="94" t="n">
        <v>37.9368</v>
      </c>
      <c r="F28" s="94" t="n">
        <v>39.3706</v>
      </c>
      <c r="G28" s="94" t="n">
        <v>41.8915</v>
      </c>
      <c r="H28" s="94" t="n">
        <v>7728.91</v>
      </c>
      <c r="I28" s="94" t="n">
        <v>102.88</v>
      </c>
      <c r="J28" s="76" t="n">
        <f aca="false">H28/3600</f>
        <v>2.14691944444444</v>
      </c>
      <c r="L28" s="93" t="n">
        <v>48479.9696</v>
      </c>
      <c r="M28" s="94" t="n">
        <v>37.9363</v>
      </c>
      <c r="N28" s="94" t="n">
        <v>39.3712</v>
      </c>
      <c r="O28" s="94" t="n">
        <v>41.8933</v>
      </c>
      <c r="P28" s="94" t="n">
        <v>7734.52</v>
      </c>
      <c r="Q28" s="94" t="n">
        <v>100.89</v>
      </c>
      <c r="R28" s="76" t="n">
        <f aca="false">P28/3600</f>
        <v>2.14847777777778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225.5344</v>
      </c>
      <c r="E29" s="94" t="n">
        <v>35.7049</v>
      </c>
      <c r="F29" s="94" t="n">
        <v>38.2548</v>
      </c>
      <c r="G29" s="94" t="n">
        <v>40.1454</v>
      </c>
      <c r="H29" s="94" t="n">
        <v>6705.47</v>
      </c>
      <c r="I29" s="94" t="n">
        <v>86.91</v>
      </c>
      <c r="J29" s="76" t="n">
        <f aca="false">H29/3600</f>
        <v>1.86263055555556</v>
      </c>
      <c r="L29" s="93" t="n">
        <v>26223.9928</v>
      </c>
      <c r="M29" s="94" t="n">
        <v>35.7042</v>
      </c>
      <c r="N29" s="94" t="n">
        <v>38.2557</v>
      </c>
      <c r="O29" s="94" t="n">
        <v>40.1475</v>
      </c>
      <c r="P29" s="94" t="n">
        <v>6815.48</v>
      </c>
      <c r="Q29" s="94" t="n">
        <v>89.28</v>
      </c>
      <c r="R29" s="76" t="n">
        <f aca="false">P29/3600</f>
        <v>1.89318888888889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203.892</v>
      </c>
      <c r="E30" s="96" t="n">
        <v>33.2792</v>
      </c>
      <c r="F30" s="96" t="n">
        <v>37.4189</v>
      </c>
      <c r="G30" s="96" t="n">
        <v>38.8662</v>
      </c>
      <c r="H30" s="96" t="n">
        <v>6004.19</v>
      </c>
      <c r="I30" s="96" t="n">
        <v>79.65</v>
      </c>
      <c r="J30" s="82" t="n">
        <f aca="false">H30/3600</f>
        <v>1.66783055555556</v>
      </c>
      <c r="L30" s="95" t="n">
        <v>14201.4888</v>
      </c>
      <c r="M30" s="96" t="n">
        <v>33.2796</v>
      </c>
      <c r="N30" s="96" t="n">
        <v>37.4192</v>
      </c>
      <c r="O30" s="96" t="n">
        <v>38.8663</v>
      </c>
      <c r="P30" s="96" t="n">
        <v>6327.28</v>
      </c>
      <c r="Q30" s="96" t="n">
        <v>83.89</v>
      </c>
      <c r="R30" s="82" t="n">
        <f aca="false">P30/3600</f>
        <v>1.75757777777778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71104.1576</v>
      </c>
      <c r="E31" s="92" t="n">
        <v>41.2879</v>
      </c>
      <c r="F31" s="92" t="n">
        <v>44.3086</v>
      </c>
      <c r="G31" s="92" t="n">
        <v>45.8422</v>
      </c>
      <c r="H31" s="92" t="n">
        <v>8811.68</v>
      </c>
      <c r="I31" s="92" t="n">
        <v>110.41</v>
      </c>
      <c r="J31" s="71" t="n">
        <f aca="false">H31/3600</f>
        <v>2.44768888888889</v>
      </c>
      <c r="L31" s="91" t="n">
        <v>71104.9896</v>
      </c>
      <c r="M31" s="92" t="n">
        <v>41.2877</v>
      </c>
      <c r="N31" s="92" t="n">
        <v>44.3083</v>
      </c>
      <c r="O31" s="92" t="n">
        <v>45.8431</v>
      </c>
      <c r="P31" s="92" t="n">
        <v>8913.63</v>
      </c>
      <c r="Q31" s="92" t="n">
        <v>110.71</v>
      </c>
      <c r="R31" s="71" t="n">
        <f aca="false">P31/3600</f>
        <v>2.4760083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29000.3424</v>
      </c>
      <c r="E32" s="94" t="n">
        <v>38.7199</v>
      </c>
      <c r="F32" s="94" t="n">
        <v>42.7523</v>
      </c>
      <c r="G32" s="94" t="n">
        <v>43.6199</v>
      </c>
      <c r="H32" s="94" t="n">
        <v>7827.3</v>
      </c>
      <c r="I32" s="94" t="n">
        <v>87.55</v>
      </c>
      <c r="J32" s="76" t="n">
        <f aca="false">H32/3600</f>
        <v>2.17425</v>
      </c>
      <c r="L32" s="93" t="n">
        <v>29010.7072</v>
      </c>
      <c r="M32" s="94" t="n">
        <v>38.7201</v>
      </c>
      <c r="N32" s="94" t="n">
        <v>42.7517</v>
      </c>
      <c r="O32" s="94" t="n">
        <v>43.6198</v>
      </c>
      <c r="P32" s="94" t="n">
        <v>7316.38</v>
      </c>
      <c r="Q32" s="94" t="n">
        <v>90.51</v>
      </c>
      <c r="R32" s="76" t="n">
        <f aca="false">P32/3600</f>
        <v>2.03232777777778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15048.7352</v>
      </c>
      <c r="E33" s="94" t="n">
        <v>36.943</v>
      </c>
      <c r="F33" s="94" t="n">
        <v>41.3355</v>
      </c>
      <c r="G33" s="94" t="n">
        <v>41.6867</v>
      </c>
      <c r="H33" s="94" t="n">
        <v>6085.69</v>
      </c>
      <c r="I33" s="94" t="n">
        <v>81.01</v>
      </c>
      <c r="J33" s="76" t="n">
        <f aca="false">H33/3600</f>
        <v>1.69046944444444</v>
      </c>
      <c r="L33" s="93" t="n">
        <v>15052.7376</v>
      </c>
      <c r="M33" s="94" t="n">
        <v>36.9422</v>
      </c>
      <c r="N33" s="94" t="n">
        <v>41.3348</v>
      </c>
      <c r="O33" s="94" t="n">
        <v>41.6863</v>
      </c>
      <c r="P33" s="94" t="n">
        <v>6362.74</v>
      </c>
      <c r="Q33" s="94" t="n">
        <v>86.59</v>
      </c>
      <c r="R33" s="76" t="n">
        <f aca="false">P33/3600</f>
        <v>1.76742777777778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374.3424</v>
      </c>
      <c r="E34" s="96" t="n">
        <v>34.9663</v>
      </c>
      <c r="F34" s="96" t="n">
        <v>40.2407</v>
      </c>
      <c r="G34" s="96" t="n">
        <v>40.2548</v>
      </c>
      <c r="H34" s="96" t="n">
        <v>5876.69</v>
      </c>
      <c r="I34" s="96" t="n">
        <v>78.59</v>
      </c>
      <c r="J34" s="82" t="n">
        <f aca="false">H34/3600</f>
        <v>1.63241388888889</v>
      </c>
      <c r="L34" s="95" t="n">
        <v>8375.5376</v>
      </c>
      <c r="M34" s="96" t="n">
        <v>34.9643</v>
      </c>
      <c r="N34" s="96" t="n">
        <v>40.2408</v>
      </c>
      <c r="O34" s="96" t="n">
        <v>40.2599</v>
      </c>
      <c r="P34" s="96" t="n">
        <v>6003.57</v>
      </c>
      <c r="Q34" s="96" t="n">
        <v>72.89</v>
      </c>
      <c r="R34" s="82" t="n">
        <f aca="false">P34/3600</f>
        <v>1.66765833333333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179191.8312</v>
      </c>
      <c r="E35" s="92" t="n">
        <v>42.331</v>
      </c>
      <c r="F35" s="92" t="n">
        <v>42.6444</v>
      </c>
      <c r="G35" s="92" t="n">
        <v>44.3814</v>
      </c>
      <c r="H35" s="92" t="n">
        <v>12173.73</v>
      </c>
      <c r="I35" s="92" t="n">
        <v>159.48</v>
      </c>
      <c r="J35" s="71" t="n">
        <f aca="false">H35/3600</f>
        <v>3.38159166666667</v>
      </c>
      <c r="L35" s="91" t="n">
        <v>179197.2584</v>
      </c>
      <c r="M35" s="92" t="n">
        <v>42.3311</v>
      </c>
      <c r="N35" s="92" t="n">
        <v>42.645</v>
      </c>
      <c r="O35" s="92" t="n">
        <v>44.3808</v>
      </c>
      <c r="P35" s="92" t="n">
        <v>12228.5</v>
      </c>
      <c r="Q35" s="92" t="n">
        <v>171.67</v>
      </c>
      <c r="R35" s="71" t="n">
        <f aca="false">P35/3600</f>
        <v>3.39680555555556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8876.684</v>
      </c>
      <c r="E36" s="94" t="n">
        <v>37.0866</v>
      </c>
      <c r="F36" s="94" t="n">
        <v>40.6703</v>
      </c>
      <c r="G36" s="94" t="n">
        <v>42.8277</v>
      </c>
      <c r="H36" s="94" t="n">
        <v>9907.08</v>
      </c>
      <c r="I36" s="94" t="n">
        <v>128.36</v>
      </c>
      <c r="J36" s="76" t="n">
        <f aca="false">H36/3600</f>
        <v>2.75196666666667</v>
      </c>
      <c r="L36" s="93" t="n">
        <v>78878.7072</v>
      </c>
      <c r="M36" s="94" t="n">
        <v>37.086</v>
      </c>
      <c r="N36" s="94" t="n">
        <v>40.6705</v>
      </c>
      <c r="O36" s="94" t="n">
        <v>42.8277</v>
      </c>
      <c r="P36" s="94" t="n">
        <v>10031.67</v>
      </c>
      <c r="Q36" s="94" t="n">
        <v>130.9</v>
      </c>
      <c r="R36" s="76" t="n">
        <f aca="false">P36/3600</f>
        <v>2.786575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40090.3208</v>
      </c>
      <c r="E37" s="94" t="n">
        <v>34.4879</v>
      </c>
      <c r="F37" s="94" t="n">
        <v>39.1696</v>
      </c>
      <c r="G37" s="94" t="n">
        <v>41.5321</v>
      </c>
      <c r="H37" s="94" t="n">
        <v>8514.36</v>
      </c>
      <c r="I37" s="94" t="n">
        <v>125.86</v>
      </c>
      <c r="J37" s="76" t="n">
        <f aca="false">H37/3600</f>
        <v>2.3651</v>
      </c>
      <c r="L37" s="93" t="n">
        <v>40077.8472</v>
      </c>
      <c r="M37" s="94" t="n">
        <v>34.4869</v>
      </c>
      <c r="N37" s="94" t="n">
        <v>39.1709</v>
      </c>
      <c r="O37" s="94" t="n">
        <v>41.5314</v>
      </c>
      <c r="P37" s="94" t="n">
        <v>8567.28</v>
      </c>
      <c r="Q37" s="94" t="n">
        <v>113.91</v>
      </c>
      <c r="R37" s="76" t="n">
        <f aca="false">P37/3600</f>
        <v>2.3798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1614.1232</v>
      </c>
      <c r="E38" s="96" t="n">
        <v>32.0368</v>
      </c>
      <c r="F38" s="96" t="n">
        <v>38.1531</v>
      </c>
      <c r="G38" s="96" t="n">
        <v>40.5809</v>
      </c>
      <c r="H38" s="96" t="n">
        <v>7642.95</v>
      </c>
      <c r="I38" s="96" t="n">
        <v>99.57</v>
      </c>
      <c r="J38" s="82" t="n">
        <f aca="false">H38/3600</f>
        <v>2.12304166666667</v>
      </c>
      <c r="L38" s="95" t="n">
        <v>21614.3536</v>
      </c>
      <c r="M38" s="96" t="n">
        <v>32.0367</v>
      </c>
      <c r="N38" s="96" t="n">
        <v>38.1555</v>
      </c>
      <c r="O38" s="96" t="n">
        <v>40.5828</v>
      </c>
      <c r="P38" s="96" t="n">
        <v>8298.04</v>
      </c>
      <c r="Q38" s="96" t="n">
        <v>105.2</v>
      </c>
      <c r="R38" s="82" t="n">
        <f aca="false">P38/3600</f>
        <v>2.30501111111111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20724.656</v>
      </c>
      <c r="E39" s="92" t="n">
        <v>41.7547</v>
      </c>
      <c r="F39" s="92" t="n">
        <v>43.6767</v>
      </c>
      <c r="G39" s="92" t="n">
        <v>44.2324</v>
      </c>
      <c r="H39" s="92" t="n">
        <v>1834.68</v>
      </c>
      <c r="I39" s="92" t="n">
        <v>25.91</v>
      </c>
      <c r="J39" s="71" t="n">
        <f aca="false">H39/3600</f>
        <v>0.509633333333333</v>
      </c>
      <c r="L39" s="91" t="n">
        <v>20727.276</v>
      </c>
      <c r="M39" s="92" t="n">
        <v>41.7556</v>
      </c>
      <c r="N39" s="92" t="n">
        <v>43.6794</v>
      </c>
      <c r="O39" s="92" t="n">
        <v>44.234</v>
      </c>
      <c r="P39" s="92" t="n">
        <v>1863.49</v>
      </c>
      <c r="Q39" s="92" t="n">
        <v>28.11</v>
      </c>
      <c r="R39" s="71" t="n">
        <f aca="false">P39/3600</f>
        <v>0.517636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1201.0736</v>
      </c>
      <c r="E40" s="94" t="n">
        <v>38.3686</v>
      </c>
      <c r="F40" s="94" t="n">
        <v>40.7688</v>
      </c>
      <c r="G40" s="94" t="n">
        <v>40.9206</v>
      </c>
      <c r="H40" s="94" t="n">
        <v>1517.72</v>
      </c>
      <c r="I40" s="94" t="n">
        <v>22.25</v>
      </c>
      <c r="J40" s="76" t="n">
        <f aca="false">H40/3600</f>
        <v>0.421588888888889</v>
      </c>
      <c r="L40" s="93" t="n">
        <v>11205.2088</v>
      </c>
      <c r="M40" s="94" t="n">
        <v>38.3698</v>
      </c>
      <c r="N40" s="94" t="n">
        <v>40.7703</v>
      </c>
      <c r="O40" s="94" t="n">
        <v>40.9185</v>
      </c>
      <c r="P40" s="94" t="n">
        <v>1597.63</v>
      </c>
      <c r="Q40" s="94" t="n">
        <v>25.03</v>
      </c>
      <c r="R40" s="76" t="n">
        <f aca="false">P40/3600</f>
        <v>0.443786111111111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5982.8144</v>
      </c>
      <c r="E41" s="94" t="n">
        <v>35.4079</v>
      </c>
      <c r="F41" s="94" t="n">
        <v>38.5607</v>
      </c>
      <c r="G41" s="94" t="n">
        <v>38.4869</v>
      </c>
      <c r="H41" s="94" t="n">
        <v>1392.22</v>
      </c>
      <c r="I41" s="94" t="n">
        <v>17.78</v>
      </c>
      <c r="J41" s="76" t="n">
        <f aca="false">H41/3600</f>
        <v>0.386727777777778</v>
      </c>
      <c r="L41" s="93" t="n">
        <v>5982.7856</v>
      </c>
      <c r="M41" s="94" t="n">
        <v>35.4065</v>
      </c>
      <c r="N41" s="94" t="n">
        <v>38.5583</v>
      </c>
      <c r="O41" s="94" t="n">
        <v>38.4838</v>
      </c>
      <c r="P41" s="94" t="n">
        <v>1407.21</v>
      </c>
      <c r="Q41" s="94" t="n">
        <v>19.64</v>
      </c>
      <c r="R41" s="76" t="n">
        <f aca="false">P41/3600</f>
        <v>0.390891666666667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302.3696</v>
      </c>
      <c r="E42" s="96" t="n">
        <v>32.7808</v>
      </c>
      <c r="F42" s="96" t="n">
        <v>36.9935</v>
      </c>
      <c r="G42" s="96" t="n">
        <v>36.7834</v>
      </c>
      <c r="H42" s="96" t="n">
        <v>1226.86</v>
      </c>
      <c r="I42" s="96" t="n">
        <v>15.18</v>
      </c>
      <c r="J42" s="82" t="n">
        <f aca="false">H42/3600</f>
        <v>0.340794444444444</v>
      </c>
      <c r="L42" s="95" t="n">
        <v>3301.0944</v>
      </c>
      <c r="M42" s="96" t="n">
        <v>32.7785</v>
      </c>
      <c r="N42" s="96" t="n">
        <v>36.9962</v>
      </c>
      <c r="O42" s="96" t="n">
        <v>36.7798</v>
      </c>
      <c r="P42" s="96" t="n">
        <v>1251.43</v>
      </c>
      <c r="Q42" s="96" t="n">
        <v>16.85</v>
      </c>
      <c r="R42" s="82" t="n">
        <f aca="false">P42/3600</f>
        <v>0.347619444444445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23294.7512</v>
      </c>
      <c r="E43" s="92" t="n">
        <v>41.9315</v>
      </c>
      <c r="F43" s="92" t="n">
        <v>43.9332</v>
      </c>
      <c r="G43" s="92" t="n">
        <v>45.2911</v>
      </c>
      <c r="H43" s="92" t="n">
        <v>2152.81</v>
      </c>
      <c r="I43" s="92" t="n">
        <v>28.19</v>
      </c>
      <c r="J43" s="71" t="n">
        <f aca="false">H43/3600</f>
        <v>0.598002777777778</v>
      </c>
      <c r="L43" s="91" t="n">
        <v>23291.1328</v>
      </c>
      <c r="M43" s="92" t="n">
        <v>41.9305</v>
      </c>
      <c r="N43" s="92" t="n">
        <v>43.9337</v>
      </c>
      <c r="O43" s="92" t="n">
        <v>45.2905</v>
      </c>
      <c r="P43" s="92" t="n">
        <v>2165.61</v>
      </c>
      <c r="Q43" s="92" t="n">
        <v>32.82</v>
      </c>
      <c r="R43" s="71" t="n">
        <f aca="false">P43/3600</f>
        <v>0.6015583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3878.9536</v>
      </c>
      <c r="E44" s="94" t="n">
        <v>39.0332</v>
      </c>
      <c r="F44" s="94" t="n">
        <v>41.4943</v>
      </c>
      <c r="G44" s="94" t="n">
        <v>42.6118</v>
      </c>
      <c r="H44" s="94" t="n">
        <v>1857.71</v>
      </c>
      <c r="I44" s="94" t="n">
        <v>25.38</v>
      </c>
      <c r="J44" s="76" t="n">
        <f aca="false">H44/3600</f>
        <v>0.516030555555556</v>
      </c>
      <c r="L44" s="93" t="n">
        <v>13877.0992</v>
      </c>
      <c r="M44" s="94" t="n">
        <v>39.0328</v>
      </c>
      <c r="N44" s="94" t="n">
        <v>41.4935</v>
      </c>
      <c r="O44" s="94" t="n">
        <v>42.6078</v>
      </c>
      <c r="P44" s="94" t="n">
        <v>1871.85</v>
      </c>
      <c r="Q44" s="94" t="n">
        <v>28.92</v>
      </c>
      <c r="R44" s="76" t="n">
        <f aca="false">P44/3600</f>
        <v>0.519958333333333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155.312</v>
      </c>
      <c r="E45" s="94" t="n">
        <v>35.9853</v>
      </c>
      <c r="F45" s="94" t="n">
        <v>39.5639</v>
      </c>
      <c r="G45" s="94" t="n">
        <v>40.5074</v>
      </c>
      <c r="H45" s="94" t="n">
        <v>1663.18</v>
      </c>
      <c r="I45" s="94" t="n">
        <v>22.54</v>
      </c>
      <c r="J45" s="76" t="n">
        <f aca="false">H45/3600</f>
        <v>0.461994444444445</v>
      </c>
      <c r="L45" s="93" t="n">
        <v>8155.1056</v>
      </c>
      <c r="M45" s="94" t="n">
        <v>35.985</v>
      </c>
      <c r="N45" s="94" t="n">
        <v>39.5665</v>
      </c>
      <c r="O45" s="94" t="n">
        <v>40.506</v>
      </c>
      <c r="P45" s="94" t="n">
        <v>1685.56</v>
      </c>
      <c r="Q45" s="94" t="n">
        <v>23.69</v>
      </c>
      <c r="R45" s="76" t="n">
        <f aca="false">P45/3600</f>
        <v>0.468211111111111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56.8088</v>
      </c>
      <c r="E46" s="96" t="n">
        <v>32.9072</v>
      </c>
      <c r="F46" s="96" t="n">
        <v>38.1663</v>
      </c>
      <c r="G46" s="96" t="n">
        <v>39.0402</v>
      </c>
      <c r="H46" s="96" t="n">
        <v>1449.89</v>
      </c>
      <c r="I46" s="96" t="n">
        <v>21.4</v>
      </c>
      <c r="J46" s="82" t="n">
        <f aca="false">H46/3600</f>
        <v>0.402747222222222</v>
      </c>
      <c r="L46" s="95" t="n">
        <v>4656.74</v>
      </c>
      <c r="M46" s="96" t="n">
        <v>32.9085</v>
      </c>
      <c r="N46" s="96" t="n">
        <v>38.1683</v>
      </c>
      <c r="O46" s="96" t="n">
        <v>39.0346</v>
      </c>
      <c r="P46" s="96" t="n">
        <v>1504.68</v>
      </c>
      <c r="Q46" s="96" t="n">
        <v>21.14</v>
      </c>
      <c r="R46" s="82" t="n">
        <f aca="false">P46/3600</f>
        <v>0.417966666666667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43649.5824</v>
      </c>
      <c r="E47" s="92" t="n">
        <v>41.0631</v>
      </c>
      <c r="F47" s="92" t="n">
        <v>42.4241</v>
      </c>
      <c r="G47" s="92" t="n">
        <v>43.2636</v>
      </c>
      <c r="H47" s="92" t="n">
        <v>2148.16</v>
      </c>
      <c r="I47" s="92" t="n">
        <v>32.16</v>
      </c>
      <c r="J47" s="71" t="n">
        <f aca="false">H47/3600</f>
        <v>0.596711111111111</v>
      </c>
      <c r="L47" s="91" t="n">
        <v>43650.7112</v>
      </c>
      <c r="M47" s="92" t="n">
        <v>41.0631</v>
      </c>
      <c r="N47" s="92" t="n">
        <v>42.4243</v>
      </c>
      <c r="O47" s="92" t="n">
        <v>43.264</v>
      </c>
      <c r="P47" s="92" t="n">
        <v>2249.81</v>
      </c>
      <c r="Q47" s="92" t="n">
        <v>34.62</v>
      </c>
      <c r="R47" s="71" t="n">
        <f aca="false">P47/3600</f>
        <v>0.624947222222222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27014.2936</v>
      </c>
      <c r="E48" s="94" t="n">
        <v>36.8548</v>
      </c>
      <c r="F48" s="94" t="n">
        <v>39.1456</v>
      </c>
      <c r="G48" s="94" t="n">
        <v>39.9043</v>
      </c>
      <c r="H48" s="94" t="n">
        <v>1951.95</v>
      </c>
      <c r="I48" s="94" t="n">
        <v>32.62</v>
      </c>
      <c r="J48" s="76" t="n">
        <f aca="false">H48/3600</f>
        <v>0.542208333333333</v>
      </c>
      <c r="L48" s="93" t="n">
        <v>27015.3304</v>
      </c>
      <c r="M48" s="94" t="n">
        <v>36.8553</v>
      </c>
      <c r="N48" s="94" t="n">
        <v>39.1448</v>
      </c>
      <c r="O48" s="94" t="n">
        <v>39.9036</v>
      </c>
      <c r="P48" s="94" t="n">
        <v>1996.5</v>
      </c>
      <c r="Q48" s="94" t="n">
        <v>29.27</v>
      </c>
      <c r="R48" s="76" t="n">
        <f aca="false">P48/3600</f>
        <v>0.5545833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6078.9712</v>
      </c>
      <c r="E49" s="94" t="n">
        <v>33.0512</v>
      </c>
      <c r="F49" s="94" t="n">
        <v>36.9203</v>
      </c>
      <c r="G49" s="94" t="n">
        <v>37.5739</v>
      </c>
      <c r="H49" s="94" t="n">
        <v>1693.01</v>
      </c>
      <c r="I49" s="94" t="n">
        <v>26.33</v>
      </c>
      <c r="J49" s="76" t="n">
        <f aca="false">H49/3600</f>
        <v>0.470280555555556</v>
      </c>
      <c r="L49" s="93" t="n">
        <v>16078.3688</v>
      </c>
      <c r="M49" s="94" t="n">
        <v>33.0514</v>
      </c>
      <c r="N49" s="94" t="n">
        <v>36.9184</v>
      </c>
      <c r="O49" s="94" t="n">
        <v>37.572</v>
      </c>
      <c r="P49" s="94" t="n">
        <v>1704.38</v>
      </c>
      <c r="Q49" s="94" t="n">
        <v>25.59</v>
      </c>
      <c r="R49" s="76" t="n">
        <f aca="false">P49/3600</f>
        <v>0.473438888888889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8720.516</v>
      </c>
      <c r="E50" s="96" t="n">
        <v>29.3713</v>
      </c>
      <c r="F50" s="96" t="n">
        <v>35.4047</v>
      </c>
      <c r="G50" s="96" t="n">
        <v>36.0047</v>
      </c>
      <c r="H50" s="96" t="n">
        <v>1470.09</v>
      </c>
      <c r="I50" s="96" t="n">
        <v>21.12</v>
      </c>
      <c r="J50" s="82" t="n">
        <f aca="false">H50/3600</f>
        <v>0.408358333333333</v>
      </c>
      <c r="L50" s="95" t="n">
        <v>8721.6016</v>
      </c>
      <c r="M50" s="96" t="n">
        <v>29.3714</v>
      </c>
      <c r="N50" s="96" t="n">
        <v>35.4036</v>
      </c>
      <c r="O50" s="96" t="n">
        <v>36.0045</v>
      </c>
      <c r="P50" s="96" t="n">
        <v>1487.87</v>
      </c>
      <c r="Q50" s="96" t="n">
        <v>21.97</v>
      </c>
      <c r="R50" s="82" t="n">
        <f aca="false">P50/3600</f>
        <v>0.413297222222222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14946.2184</v>
      </c>
      <c r="E51" s="92" t="n">
        <v>42.2749</v>
      </c>
      <c r="F51" s="92" t="n">
        <v>43.4477</v>
      </c>
      <c r="G51" s="92" t="n">
        <v>44.2629</v>
      </c>
      <c r="H51" s="92" t="n">
        <v>1079.56</v>
      </c>
      <c r="I51" s="92" t="n">
        <v>16.58</v>
      </c>
      <c r="J51" s="71" t="n">
        <f aca="false">H51/3600</f>
        <v>0.299877777777778</v>
      </c>
      <c r="L51" s="91" t="n">
        <v>14950.5808</v>
      </c>
      <c r="M51" s="92" t="n">
        <v>42.2777</v>
      </c>
      <c r="N51" s="92" t="n">
        <v>43.4469</v>
      </c>
      <c r="O51" s="92" t="n">
        <v>44.2628</v>
      </c>
      <c r="P51" s="92" t="n">
        <v>1114.39</v>
      </c>
      <c r="Q51" s="92" t="n">
        <v>15.12</v>
      </c>
      <c r="R51" s="71" t="n">
        <f aca="false">P51/3600</f>
        <v>0.3095527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8948.5424</v>
      </c>
      <c r="E52" s="94" t="n">
        <v>38.8989</v>
      </c>
      <c r="F52" s="94" t="n">
        <v>40.1182</v>
      </c>
      <c r="G52" s="94" t="n">
        <v>41.4998</v>
      </c>
      <c r="H52" s="94" t="n">
        <v>967.12</v>
      </c>
      <c r="I52" s="94" t="n">
        <v>13.67</v>
      </c>
      <c r="J52" s="76" t="n">
        <f aca="false">H52/3600</f>
        <v>0.268644444444444</v>
      </c>
      <c r="L52" s="93" t="n">
        <v>8948.4216</v>
      </c>
      <c r="M52" s="94" t="n">
        <v>38.8993</v>
      </c>
      <c r="N52" s="94" t="n">
        <v>40.118</v>
      </c>
      <c r="O52" s="94" t="n">
        <v>41.497</v>
      </c>
      <c r="P52" s="94" t="n">
        <v>982.68</v>
      </c>
      <c r="Q52" s="94" t="n">
        <v>13.43</v>
      </c>
      <c r="R52" s="76" t="n">
        <f aca="false">P52/3600</f>
        <v>0.272966666666667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5086.916</v>
      </c>
      <c r="E53" s="94" t="n">
        <v>35.4958</v>
      </c>
      <c r="F53" s="94" t="n">
        <v>37.758</v>
      </c>
      <c r="G53" s="94" t="n">
        <v>39.5482</v>
      </c>
      <c r="H53" s="94" t="n">
        <v>850.39</v>
      </c>
      <c r="I53" s="94" t="n">
        <v>12.02</v>
      </c>
      <c r="J53" s="76" t="n">
        <f aca="false">H53/3600</f>
        <v>0.236219444444444</v>
      </c>
      <c r="L53" s="93" t="n">
        <v>5087.1176</v>
      </c>
      <c r="M53" s="94" t="n">
        <v>35.4955</v>
      </c>
      <c r="N53" s="94" t="n">
        <v>37.76</v>
      </c>
      <c r="O53" s="94" t="n">
        <v>39.549</v>
      </c>
      <c r="P53" s="94" t="n">
        <v>865.12</v>
      </c>
      <c r="Q53" s="94" t="n">
        <v>11.76</v>
      </c>
      <c r="R53" s="76" t="n">
        <f aca="false">P53/3600</f>
        <v>0.240311111111111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568.6984</v>
      </c>
      <c r="E54" s="96" t="n">
        <v>32.1251</v>
      </c>
      <c r="F54" s="96" t="n">
        <v>36.3247</v>
      </c>
      <c r="G54" s="96" t="n">
        <v>38.1013</v>
      </c>
      <c r="H54" s="96" t="n">
        <v>760.58</v>
      </c>
      <c r="I54" s="96" t="n">
        <v>9.85</v>
      </c>
      <c r="J54" s="82" t="n">
        <f aca="false">H54/3600</f>
        <v>0.211272222222222</v>
      </c>
      <c r="L54" s="95" t="n">
        <v>2568.3472</v>
      </c>
      <c r="M54" s="96" t="n">
        <v>32.1246</v>
      </c>
      <c r="N54" s="96" t="n">
        <v>36.3241</v>
      </c>
      <c r="O54" s="96" t="n">
        <v>38.0995</v>
      </c>
      <c r="P54" s="96" t="n">
        <v>770.21</v>
      </c>
      <c r="Q54" s="96" t="n">
        <v>10.4</v>
      </c>
      <c r="R54" s="82" t="n">
        <f aca="false">P54/3600</f>
        <v>0.213947222222222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5307.8736</v>
      </c>
      <c r="E55" s="92" t="n">
        <v>42.9732</v>
      </c>
      <c r="F55" s="92" t="n">
        <v>44.961</v>
      </c>
      <c r="G55" s="92" t="n">
        <v>44.7529</v>
      </c>
      <c r="H55" s="92" t="n">
        <v>436.9</v>
      </c>
      <c r="I55" s="92" t="n">
        <v>6.78</v>
      </c>
      <c r="J55" s="71" t="n">
        <f aca="false">H55/3600</f>
        <v>0.121361111111111</v>
      </c>
      <c r="L55" s="91" t="n">
        <v>5308.5408</v>
      </c>
      <c r="M55" s="92" t="n">
        <v>42.9738</v>
      </c>
      <c r="N55" s="92" t="n">
        <v>44.9576</v>
      </c>
      <c r="O55" s="92" t="n">
        <v>44.7563</v>
      </c>
      <c r="P55" s="92" t="n">
        <v>436.42</v>
      </c>
      <c r="Q55" s="92" t="n">
        <v>7.44</v>
      </c>
      <c r="R55" s="71" t="n">
        <f aca="false">P55/3600</f>
        <v>0.121227777777778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3153.8888</v>
      </c>
      <c r="E56" s="94" t="n">
        <v>39.3974</v>
      </c>
      <c r="F56" s="94" t="n">
        <v>41.8511</v>
      </c>
      <c r="G56" s="94" t="n">
        <v>41.3941</v>
      </c>
      <c r="H56" s="94" t="n">
        <v>378.98</v>
      </c>
      <c r="I56" s="94" t="n">
        <v>6.05</v>
      </c>
      <c r="J56" s="76" t="n">
        <f aca="false">H56/3600</f>
        <v>0.105272222222222</v>
      </c>
      <c r="L56" s="93" t="n">
        <v>3155.9304</v>
      </c>
      <c r="M56" s="94" t="n">
        <v>39.3988</v>
      </c>
      <c r="N56" s="94" t="n">
        <v>41.8535</v>
      </c>
      <c r="O56" s="94" t="n">
        <v>41.3934</v>
      </c>
      <c r="P56" s="94" t="n">
        <v>382.93</v>
      </c>
      <c r="Q56" s="94" t="n">
        <v>5.98</v>
      </c>
      <c r="R56" s="76" t="n">
        <f aca="false">P56/3600</f>
        <v>0.106369444444444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804.1128</v>
      </c>
      <c r="E57" s="94" t="n">
        <v>35.9924</v>
      </c>
      <c r="F57" s="94" t="n">
        <v>39.5062</v>
      </c>
      <c r="G57" s="94" t="n">
        <v>38.8461</v>
      </c>
      <c r="H57" s="94" t="n">
        <v>324.08</v>
      </c>
      <c r="I57" s="94" t="n">
        <v>5.26</v>
      </c>
      <c r="J57" s="76" t="n">
        <f aca="false">H57/3600</f>
        <v>0.0900222222222222</v>
      </c>
      <c r="L57" s="93" t="n">
        <v>1804.2816</v>
      </c>
      <c r="M57" s="94" t="n">
        <v>35.992</v>
      </c>
      <c r="N57" s="94" t="n">
        <v>39.5044</v>
      </c>
      <c r="O57" s="94" t="n">
        <v>38.843</v>
      </c>
      <c r="P57" s="94" t="n">
        <v>337.91</v>
      </c>
      <c r="Q57" s="94" t="n">
        <v>5.1</v>
      </c>
      <c r="R57" s="76" t="n">
        <f aca="false">P57/3600</f>
        <v>0.0938638888888889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03.6264</v>
      </c>
      <c r="E58" s="96" t="n">
        <v>32.8192</v>
      </c>
      <c r="F58" s="96" t="n">
        <v>37.8762</v>
      </c>
      <c r="G58" s="96" t="n">
        <v>37.0347</v>
      </c>
      <c r="H58" s="96" t="n">
        <v>301.46</v>
      </c>
      <c r="I58" s="96" t="n">
        <v>4.92</v>
      </c>
      <c r="J58" s="82" t="n">
        <f aca="false">H58/3600</f>
        <v>0.0837388888888889</v>
      </c>
      <c r="L58" s="95" t="n">
        <v>1004.0944</v>
      </c>
      <c r="M58" s="96" t="n">
        <v>32.8199</v>
      </c>
      <c r="N58" s="96" t="n">
        <v>37.8654</v>
      </c>
      <c r="O58" s="96" t="n">
        <v>37.035</v>
      </c>
      <c r="P58" s="96" t="n">
        <v>305.09</v>
      </c>
      <c r="Q58" s="96" t="n">
        <v>4.97</v>
      </c>
      <c r="R58" s="82" t="n">
        <f aca="false">P58/3600</f>
        <v>0.0847472222222222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2962.452</v>
      </c>
      <c r="E59" s="92" t="n">
        <v>41.1798</v>
      </c>
      <c r="F59" s="92" t="n">
        <v>43.1785</v>
      </c>
      <c r="G59" s="92" t="n">
        <v>44.1384</v>
      </c>
      <c r="H59" s="92" t="n">
        <v>629.98</v>
      </c>
      <c r="I59" s="92" t="n">
        <v>10.62</v>
      </c>
      <c r="J59" s="71" t="n">
        <f aca="false">H59/3600</f>
        <v>0.174994444444444</v>
      </c>
      <c r="L59" s="91" t="n">
        <v>12961.9856</v>
      </c>
      <c r="M59" s="92" t="n">
        <v>41.1796</v>
      </c>
      <c r="N59" s="92" t="n">
        <v>43.1803</v>
      </c>
      <c r="O59" s="92" t="n">
        <v>44.1408</v>
      </c>
      <c r="P59" s="92" t="n">
        <v>641.76</v>
      </c>
      <c r="Q59" s="92" t="n">
        <v>10.5</v>
      </c>
      <c r="R59" s="71" t="n">
        <f aca="false">P59/3600</f>
        <v>0.178266666666667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8219.9744</v>
      </c>
      <c r="E60" s="94" t="n">
        <v>36.7989</v>
      </c>
      <c r="F60" s="94" t="n">
        <v>40.543</v>
      </c>
      <c r="G60" s="94" t="n">
        <v>41.5582</v>
      </c>
      <c r="H60" s="94" t="n">
        <v>549.25</v>
      </c>
      <c r="I60" s="94" t="n">
        <v>9.67</v>
      </c>
      <c r="J60" s="76" t="n">
        <f aca="false">H60/3600</f>
        <v>0.152569444444444</v>
      </c>
      <c r="L60" s="93" t="n">
        <v>8218.6464</v>
      </c>
      <c r="M60" s="94" t="n">
        <v>36.7988</v>
      </c>
      <c r="N60" s="94" t="n">
        <v>40.5435</v>
      </c>
      <c r="O60" s="94" t="n">
        <v>41.56</v>
      </c>
      <c r="P60" s="94" t="n">
        <v>562.06</v>
      </c>
      <c r="Q60" s="94" t="n">
        <v>9.42</v>
      </c>
      <c r="R60" s="76" t="n">
        <f aca="false">P60/3600</f>
        <v>0.156127777777778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5047.2504</v>
      </c>
      <c r="E61" s="94" t="n">
        <v>32.988</v>
      </c>
      <c r="F61" s="94" t="n">
        <v>38.9059</v>
      </c>
      <c r="G61" s="94" t="n">
        <v>39.7453</v>
      </c>
      <c r="H61" s="94" t="n">
        <v>463.23</v>
      </c>
      <c r="I61" s="94" t="n">
        <v>8.55</v>
      </c>
      <c r="J61" s="76" t="n">
        <f aca="false">H61/3600</f>
        <v>0.128675</v>
      </c>
      <c r="L61" s="93" t="n">
        <v>5046.8848</v>
      </c>
      <c r="M61" s="94" t="n">
        <v>32.9878</v>
      </c>
      <c r="N61" s="94" t="n">
        <v>38.9</v>
      </c>
      <c r="O61" s="94" t="n">
        <v>39.74</v>
      </c>
      <c r="P61" s="94" t="n">
        <v>489.05</v>
      </c>
      <c r="Q61" s="94" t="n">
        <v>7.92</v>
      </c>
      <c r="R61" s="76" t="n">
        <f aca="false">P61/3600</f>
        <v>0.135847222222222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2988.9736</v>
      </c>
      <c r="E62" s="96" t="n">
        <v>29.4391</v>
      </c>
      <c r="F62" s="96" t="n">
        <v>37.8287</v>
      </c>
      <c r="G62" s="96" t="n">
        <v>38.447</v>
      </c>
      <c r="H62" s="96" t="n">
        <v>425.64</v>
      </c>
      <c r="I62" s="96" t="n">
        <v>7.7</v>
      </c>
      <c r="J62" s="82" t="n">
        <f aca="false">H62/3600</f>
        <v>0.118233333333333</v>
      </c>
      <c r="L62" s="95" t="n">
        <v>2988.6336</v>
      </c>
      <c r="M62" s="96" t="n">
        <v>29.4377</v>
      </c>
      <c r="N62" s="96" t="n">
        <v>37.8309</v>
      </c>
      <c r="O62" s="96" t="n">
        <v>38.4579</v>
      </c>
      <c r="P62" s="96" t="n">
        <v>437.03</v>
      </c>
      <c r="Q62" s="96" t="n">
        <v>6.89</v>
      </c>
      <c r="R62" s="82" t="n">
        <f aca="false">P62/3600</f>
        <v>0.121397222222222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1407.9592</v>
      </c>
      <c r="E63" s="92" t="n">
        <v>41.0216</v>
      </c>
      <c r="F63" s="92" t="n">
        <v>42.0903</v>
      </c>
      <c r="G63" s="92" t="n">
        <v>42.7728</v>
      </c>
      <c r="H63" s="92" t="n">
        <v>552.58</v>
      </c>
      <c r="I63" s="92" t="n">
        <v>9.09</v>
      </c>
      <c r="J63" s="71" t="n">
        <f aca="false">H63/3600</f>
        <v>0.153494444444444</v>
      </c>
      <c r="L63" s="91" t="n">
        <v>11408.6944</v>
      </c>
      <c r="M63" s="92" t="n">
        <v>41.0219</v>
      </c>
      <c r="N63" s="92" t="n">
        <v>42.0909</v>
      </c>
      <c r="O63" s="92" t="n">
        <v>42.7723</v>
      </c>
      <c r="P63" s="92" t="n">
        <v>555.65</v>
      </c>
      <c r="Q63" s="92" t="n">
        <v>9.3</v>
      </c>
      <c r="R63" s="71" t="n">
        <f aca="false">P63/3600</f>
        <v>0.154347222222222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029.936</v>
      </c>
      <c r="E64" s="94" t="n">
        <v>36.7148</v>
      </c>
      <c r="F64" s="94" t="n">
        <v>38.9004</v>
      </c>
      <c r="G64" s="94" t="n">
        <v>39.3776</v>
      </c>
      <c r="H64" s="94" t="n">
        <v>480.64</v>
      </c>
      <c r="I64" s="94" t="n">
        <v>7.63</v>
      </c>
      <c r="J64" s="76" t="n">
        <f aca="false">H64/3600</f>
        <v>0.133511111111111</v>
      </c>
      <c r="L64" s="93" t="n">
        <v>7028.92</v>
      </c>
      <c r="M64" s="94" t="n">
        <v>36.7137</v>
      </c>
      <c r="N64" s="94" t="n">
        <v>38.9029</v>
      </c>
      <c r="O64" s="94" t="n">
        <v>39.3795</v>
      </c>
      <c r="P64" s="94" t="n">
        <v>493.33</v>
      </c>
      <c r="Q64" s="94" t="n">
        <v>7.82</v>
      </c>
      <c r="R64" s="76" t="n">
        <f aca="false">P64/3600</f>
        <v>0.137036111111111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996.988</v>
      </c>
      <c r="E65" s="94" t="n">
        <v>32.7505</v>
      </c>
      <c r="F65" s="94" t="n">
        <v>36.5874</v>
      </c>
      <c r="G65" s="94" t="n">
        <v>37.0098</v>
      </c>
      <c r="H65" s="94" t="n">
        <v>412.44</v>
      </c>
      <c r="I65" s="94" t="n">
        <v>6.55</v>
      </c>
      <c r="J65" s="76" t="n">
        <f aca="false">H65/3600</f>
        <v>0.114566666666667</v>
      </c>
      <c r="L65" s="93" t="n">
        <v>3997.1728</v>
      </c>
      <c r="M65" s="94" t="n">
        <v>32.7517</v>
      </c>
      <c r="N65" s="94" t="n">
        <v>36.585</v>
      </c>
      <c r="O65" s="94" t="n">
        <v>37.01</v>
      </c>
      <c r="P65" s="94" t="n">
        <v>413.84</v>
      </c>
      <c r="Q65" s="94" t="n">
        <v>6.77</v>
      </c>
      <c r="R65" s="76" t="n">
        <f aca="false">P65/3600</f>
        <v>0.114955555555556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063.8424</v>
      </c>
      <c r="E66" s="96" t="n">
        <v>29.2281</v>
      </c>
      <c r="F66" s="96" t="n">
        <v>35.0377</v>
      </c>
      <c r="G66" s="96" t="n">
        <v>35.4515</v>
      </c>
      <c r="H66" s="96" t="n">
        <v>352.88</v>
      </c>
      <c r="I66" s="96" t="n">
        <v>5.61</v>
      </c>
      <c r="J66" s="82" t="n">
        <f aca="false">H66/3600</f>
        <v>0.0980222222222222</v>
      </c>
      <c r="L66" s="95" t="n">
        <v>2063.0392</v>
      </c>
      <c r="M66" s="96" t="n">
        <v>29.2253</v>
      </c>
      <c r="N66" s="96" t="n">
        <v>35.0363</v>
      </c>
      <c r="O66" s="96" t="n">
        <v>35.4544</v>
      </c>
      <c r="P66" s="96" t="n">
        <v>358.98</v>
      </c>
      <c r="Q66" s="96" t="n">
        <v>5.74</v>
      </c>
      <c r="R66" s="82" t="n">
        <f aca="false">P66/3600</f>
        <v>0.0997166666666667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4455.76</v>
      </c>
      <c r="E67" s="92" t="n">
        <v>42.4189</v>
      </c>
      <c r="F67" s="92" t="n">
        <v>43.0127</v>
      </c>
      <c r="G67" s="92" t="n">
        <v>43.8454</v>
      </c>
      <c r="H67" s="92" t="n">
        <v>313.12</v>
      </c>
      <c r="I67" s="92" t="n">
        <v>4.33</v>
      </c>
      <c r="J67" s="71" t="n">
        <f aca="false">H67/3600</f>
        <v>0.0869777777777778</v>
      </c>
      <c r="L67" s="91" t="n">
        <v>4456.1664</v>
      </c>
      <c r="M67" s="92" t="n">
        <v>42.4215</v>
      </c>
      <c r="N67" s="92" t="n">
        <v>43.0079</v>
      </c>
      <c r="O67" s="92" t="n">
        <v>43.8453</v>
      </c>
      <c r="P67" s="92" t="n">
        <v>287.73</v>
      </c>
      <c r="Q67" s="92" t="n">
        <v>4.46</v>
      </c>
      <c r="R67" s="71" t="n">
        <f aca="false">P67/3600</f>
        <v>0.079925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676.7056</v>
      </c>
      <c r="E68" s="94" t="n">
        <v>38.4067</v>
      </c>
      <c r="F68" s="94" t="n">
        <v>39.5792</v>
      </c>
      <c r="G68" s="94" t="n">
        <v>40.8153</v>
      </c>
      <c r="H68" s="94" t="n">
        <v>250.35</v>
      </c>
      <c r="I68" s="94" t="n">
        <v>3.62</v>
      </c>
      <c r="J68" s="76" t="n">
        <f aca="false">H68/3600</f>
        <v>0.0695416666666667</v>
      </c>
      <c r="L68" s="93" t="n">
        <v>2677.1536</v>
      </c>
      <c r="M68" s="94" t="n">
        <v>38.4077</v>
      </c>
      <c r="N68" s="94" t="n">
        <v>39.5804</v>
      </c>
      <c r="O68" s="94" t="n">
        <v>40.8139</v>
      </c>
      <c r="P68" s="94" t="n">
        <v>253.11</v>
      </c>
      <c r="Q68" s="94" t="n">
        <v>4.51</v>
      </c>
      <c r="R68" s="76" t="n">
        <f aca="false">P68/3600</f>
        <v>0.0703083333333333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470.7832</v>
      </c>
      <c r="E69" s="94" t="n">
        <v>34.5939</v>
      </c>
      <c r="F69" s="94" t="n">
        <v>37.3076</v>
      </c>
      <c r="G69" s="94" t="n">
        <v>38.5122</v>
      </c>
      <c r="H69" s="94" t="n">
        <v>216.98</v>
      </c>
      <c r="I69" s="94" t="n">
        <v>3.78</v>
      </c>
      <c r="J69" s="76" t="n">
        <f aca="false">H69/3600</f>
        <v>0.0602722222222222</v>
      </c>
      <c r="L69" s="93" t="n">
        <v>1470.8072</v>
      </c>
      <c r="M69" s="94" t="n">
        <v>34.5923</v>
      </c>
      <c r="N69" s="94" t="n">
        <v>37.3125</v>
      </c>
      <c r="O69" s="94" t="n">
        <v>38.5134</v>
      </c>
      <c r="P69" s="94" t="n">
        <v>220.94</v>
      </c>
      <c r="Q69" s="94" t="n">
        <v>3.44</v>
      </c>
      <c r="R69" s="76" t="n">
        <f aca="false">P69/3600</f>
        <v>0.0613722222222222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41.64</v>
      </c>
      <c r="E70" s="96" t="n">
        <v>31.3036</v>
      </c>
      <c r="F70" s="96" t="n">
        <v>35.7343</v>
      </c>
      <c r="G70" s="96" t="n">
        <v>36.8303</v>
      </c>
      <c r="H70" s="96" t="n">
        <v>189.18</v>
      </c>
      <c r="I70" s="96" t="n">
        <v>3.04</v>
      </c>
      <c r="J70" s="82" t="n">
        <f aca="false">H70/3600</f>
        <v>0.05255</v>
      </c>
      <c r="L70" s="95" t="n">
        <v>742.6904</v>
      </c>
      <c r="M70" s="96" t="n">
        <v>31.3055</v>
      </c>
      <c r="N70" s="96" t="n">
        <v>35.726</v>
      </c>
      <c r="O70" s="96" t="n">
        <v>36.8312</v>
      </c>
      <c r="P70" s="96" t="n">
        <v>195.87</v>
      </c>
      <c r="Q70" s="96" t="n">
        <v>3.02</v>
      </c>
      <c r="R70" s="82" t="n">
        <f aca="false">P70/3600</f>
        <v>0.0544083333333333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30153.5688</v>
      </c>
      <c r="E71" s="92" t="n">
        <v>43.8144</v>
      </c>
      <c r="F71" s="92" t="n">
        <v>46.7248</v>
      </c>
      <c r="G71" s="92" t="n">
        <v>47.803</v>
      </c>
      <c r="H71" s="92" t="n">
        <v>4056.07</v>
      </c>
      <c r="I71" s="92" t="n">
        <v>58.49</v>
      </c>
      <c r="J71" s="71" t="n">
        <f aca="false">H71/3600</f>
        <v>1.12668611111111</v>
      </c>
      <c r="L71" s="91" t="n">
        <v>30144.0064</v>
      </c>
      <c r="M71" s="92" t="n">
        <v>43.8135</v>
      </c>
      <c r="N71" s="92" t="n">
        <v>46.7244</v>
      </c>
      <c r="O71" s="92" t="n">
        <v>47.8017</v>
      </c>
      <c r="P71" s="92" t="n">
        <v>4209.57</v>
      </c>
      <c r="Q71" s="92" t="n">
        <v>62.34</v>
      </c>
      <c r="R71" s="71" t="n">
        <f aca="false">P71/3600</f>
        <v>1.169325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18425.9744</v>
      </c>
      <c r="E72" s="94" t="n">
        <v>41.2567</v>
      </c>
      <c r="F72" s="94" t="n">
        <v>44.3448</v>
      </c>
      <c r="G72" s="94" t="n">
        <v>45.5449</v>
      </c>
      <c r="H72" s="94" t="n">
        <v>3613.09</v>
      </c>
      <c r="I72" s="94" t="n">
        <v>48.25</v>
      </c>
      <c r="J72" s="76" t="n">
        <f aca="false">H72/3600</f>
        <v>1.00363611111111</v>
      </c>
      <c r="L72" s="93" t="n">
        <v>18422.9056</v>
      </c>
      <c r="M72" s="94" t="n">
        <v>41.2566</v>
      </c>
      <c r="N72" s="94" t="n">
        <v>44.3433</v>
      </c>
      <c r="O72" s="94" t="n">
        <v>45.5466</v>
      </c>
      <c r="P72" s="94" t="n">
        <v>3828.72</v>
      </c>
      <c r="Q72" s="94" t="n">
        <v>52.22</v>
      </c>
      <c r="R72" s="76" t="n">
        <f aca="false">P72/3600</f>
        <v>1.06353333333333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1306.0224</v>
      </c>
      <c r="E73" s="94" t="n">
        <v>38.3894</v>
      </c>
      <c r="F73" s="94" t="n">
        <v>42.3475</v>
      </c>
      <c r="G73" s="94" t="n">
        <v>43.4916</v>
      </c>
      <c r="H73" s="94" t="n">
        <v>3349</v>
      </c>
      <c r="I73" s="94" t="n">
        <v>46.49</v>
      </c>
      <c r="J73" s="76" t="n">
        <f aca="false">H73/3600</f>
        <v>0.930277777777778</v>
      </c>
      <c r="L73" s="93" t="n">
        <v>11302.6136</v>
      </c>
      <c r="M73" s="94" t="n">
        <v>38.3893</v>
      </c>
      <c r="N73" s="94" t="n">
        <v>42.3503</v>
      </c>
      <c r="O73" s="94" t="n">
        <v>43.4917</v>
      </c>
      <c r="P73" s="94" t="n">
        <v>3567.27</v>
      </c>
      <c r="Q73" s="94" t="n">
        <v>47.95</v>
      </c>
      <c r="R73" s="76" t="n">
        <f aca="false">P73/3600</f>
        <v>0.990908333333333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6884.6688</v>
      </c>
      <c r="E74" s="96" t="n">
        <v>35.2926</v>
      </c>
      <c r="F74" s="96" t="n">
        <v>41.0406</v>
      </c>
      <c r="G74" s="96" t="n">
        <v>42.0703</v>
      </c>
      <c r="H74" s="96" t="n">
        <v>3275.88</v>
      </c>
      <c r="I74" s="96" t="n">
        <v>40.18</v>
      </c>
      <c r="J74" s="82" t="n">
        <f aca="false">H74/3600</f>
        <v>0.909966666666667</v>
      </c>
      <c r="L74" s="95" t="n">
        <v>6882.2864</v>
      </c>
      <c r="M74" s="96" t="n">
        <v>35.2933</v>
      </c>
      <c r="N74" s="96" t="n">
        <v>41.0381</v>
      </c>
      <c r="O74" s="96" t="n">
        <v>42.0789</v>
      </c>
      <c r="P74" s="96" t="n">
        <v>3274.59</v>
      </c>
      <c r="Q74" s="96" t="n">
        <v>50.62</v>
      </c>
      <c r="R74" s="82" t="n">
        <f aca="false">P74/3600</f>
        <v>0.909608333333333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20044.3312</v>
      </c>
      <c r="E75" s="92" t="n">
        <v>44.0531</v>
      </c>
      <c r="F75" s="92" t="n">
        <v>47.9831</v>
      </c>
      <c r="G75" s="92" t="n">
        <v>48.4865</v>
      </c>
      <c r="H75" s="92" t="n">
        <v>3860.59</v>
      </c>
      <c r="I75" s="92" t="n">
        <v>46.35</v>
      </c>
      <c r="J75" s="71" t="n">
        <f aca="false">H75/3600</f>
        <v>1.07238611111111</v>
      </c>
      <c r="L75" s="91" t="n">
        <v>20045.2712</v>
      </c>
      <c r="M75" s="92" t="n">
        <v>44.0528</v>
      </c>
      <c r="N75" s="92" t="n">
        <v>47.9827</v>
      </c>
      <c r="O75" s="92" t="n">
        <v>48.487</v>
      </c>
      <c r="P75" s="92" t="n">
        <v>3875.9</v>
      </c>
      <c r="Q75" s="92" t="n">
        <v>48.7</v>
      </c>
      <c r="R75" s="71" t="n">
        <f aca="false">P75/3600</f>
        <v>1.07663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125.7672</v>
      </c>
      <c r="E76" s="94" t="n">
        <v>41.8641</v>
      </c>
      <c r="F76" s="94" t="n">
        <v>46.0009</v>
      </c>
      <c r="G76" s="94" t="n">
        <v>46.5301</v>
      </c>
      <c r="H76" s="94" t="n">
        <v>3442.18</v>
      </c>
      <c r="I76" s="94" t="n">
        <v>43.11</v>
      </c>
      <c r="J76" s="76" t="n">
        <f aca="false">H76/3600</f>
        <v>0.956161111111111</v>
      </c>
      <c r="L76" s="93" t="n">
        <v>11125.8728</v>
      </c>
      <c r="M76" s="94" t="n">
        <v>41.8643</v>
      </c>
      <c r="N76" s="94" t="n">
        <v>46.0014</v>
      </c>
      <c r="O76" s="94" t="n">
        <v>46.5276</v>
      </c>
      <c r="P76" s="94" t="n">
        <v>3490.78</v>
      </c>
      <c r="Q76" s="94" t="n">
        <v>43.67</v>
      </c>
      <c r="R76" s="76" t="n">
        <f aca="false">P76/3600</f>
        <v>0.969661111111111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347.924</v>
      </c>
      <c r="E77" s="94" t="n">
        <v>39.5183</v>
      </c>
      <c r="F77" s="94" t="n">
        <v>44.0275</v>
      </c>
      <c r="G77" s="94" t="n">
        <v>44.5872</v>
      </c>
      <c r="H77" s="94" t="n">
        <v>3206.25</v>
      </c>
      <c r="I77" s="94" t="n">
        <v>38.31</v>
      </c>
      <c r="J77" s="76" t="n">
        <f aca="false">H77/3600</f>
        <v>0.890625</v>
      </c>
      <c r="L77" s="93" t="n">
        <v>6354.2288</v>
      </c>
      <c r="M77" s="94" t="n">
        <v>39.5193</v>
      </c>
      <c r="N77" s="94" t="n">
        <v>44.0286</v>
      </c>
      <c r="O77" s="94" t="n">
        <v>44.5854</v>
      </c>
      <c r="P77" s="94" t="n">
        <v>3737.66</v>
      </c>
      <c r="Q77" s="94" t="n">
        <v>40.62</v>
      </c>
      <c r="R77" s="76" t="n">
        <f aca="false">P77/3600</f>
        <v>1.03823888888889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3669.5808</v>
      </c>
      <c r="E78" s="96" t="n">
        <v>36.9325</v>
      </c>
      <c r="F78" s="96" t="n">
        <v>42.5583</v>
      </c>
      <c r="G78" s="96" t="n">
        <v>42.9822</v>
      </c>
      <c r="H78" s="96" t="n">
        <v>3049.92</v>
      </c>
      <c r="I78" s="96" t="n">
        <v>37.14</v>
      </c>
      <c r="J78" s="82" t="n">
        <f aca="false">H78/3600</f>
        <v>0.8472</v>
      </c>
      <c r="L78" s="95" t="n">
        <v>3675.0704</v>
      </c>
      <c r="M78" s="96" t="n">
        <v>36.9314</v>
      </c>
      <c r="N78" s="96" t="n">
        <v>42.5472</v>
      </c>
      <c r="O78" s="96" t="n">
        <v>42.9868</v>
      </c>
      <c r="P78" s="96" t="n">
        <v>3101.85</v>
      </c>
      <c r="Q78" s="96" t="n">
        <v>38.25</v>
      </c>
      <c r="R78" s="82" t="n">
        <f aca="false">P78/3600</f>
        <v>0.861625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22114.5792</v>
      </c>
      <c r="E79" s="92" t="n">
        <v>44.4224</v>
      </c>
      <c r="F79" s="92" t="n">
        <v>47.4044</v>
      </c>
      <c r="G79" s="92" t="n">
        <v>48.1958</v>
      </c>
      <c r="H79" s="92" t="n">
        <v>3889.87</v>
      </c>
      <c r="I79" s="92" t="n">
        <v>48.17</v>
      </c>
      <c r="J79" s="71" t="n">
        <f aca="false">H79/3600</f>
        <v>1.08051944444444</v>
      </c>
      <c r="L79" s="91" t="n">
        <v>22118.7512</v>
      </c>
      <c r="M79" s="92" t="n">
        <v>44.4229</v>
      </c>
      <c r="N79" s="92" t="n">
        <v>47.4043</v>
      </c>
      <c r="O79" s="92" t="n">
        <v>48.196</v>
      </c>
      <c r="P79" s="92" t="n">
        <v>3979.21</v>
      </c>
      <c r="Q79" s="92" t="n">
        <v>49.53</v>
      </c>
      <c r="R79" s="71" t="n">
        <f aca="false">P79/3600</f>
        <v>1.10533611111111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13171.2008</v>
      </c>
      <c r="E80" s="94" t="n">
        <v>42.109</v>
      </c>
      <c r="F80" s="94" t="n">
        <v>45.2787</v>
      </c>
      <c r="G80" s="94" t="n">
        <v>46.1467</v>
      </c>
      <c r="H80" s="94" t="n">
        <v>3521.71</v>
      </c>
      <c r="I80" s="94" t="n">
        <v>44.2</v>
      </c>
      <c r="J80" s="76" t="n">
        <f aca="false">H80/3600</f>
        <v>0.978252777777778</v>
      </c>
      <c r="L80" s="93" t="n">
        <v>13166.3648</v>
      </c>
      <c r="M80" s="94" t="n">
        <v>42.1077</v>
      </c>
      <c r="N80" s="94" t="n">
        <v>45.2761</v>
      </c>
      <c r="O80" s="94" t="n">
        <v>46.1444</v>
      </c>
      <c r="P80" s="94" t="n">
        <v>3563.32</v>
      </c>
      <c r="Q80" s="94" t="n">
        <v>47.57</v>
      </c>
      <c r="R80" s="76" t="n">
        <f aca="false">P80/3600</f>
        <v>0.989811111111111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7973.4448</v>
      </c>
      <c r="E81" s="94" t="n">
        <v>39.4794</v>
      </c>
      <c r="F81" s="94" t="n">
        <v>43.266</v>
      </c>
      <c r="G81" s="94" t="n">
        <v>44.2074</v>
      </c>
      <c r="H81" s="94" t="n">
        <v>3249.09</v>
      </c>
      <c r="I81" s="94" t="n">
        <v>41.27</v>
      </c>
      <c r="J81" s="76" t="n">
        <f aca="false">H81/3600</f>
        <v>0.902525</v>
      </c>
      <c r="L81" s="93" t="n">
        <v>7969.4968</v>
      </c>
      <c r="M81" s="94" t="n">
        <v>39.4795</v>
      </c>
      <c r="N81" s="94" t="n">
        <v>43.2629</v>
      </c>
      <c r="O81" s="94" t="n">
        <v>44.2047</v>
      </c>
      <c r="P81" s="94" t="n">
        <v>3387.92</v>
      </c>
      <c r="Q81" s="94" t="n">
        <v>44.54</v>
      </c>
      <c r="R81" s="76" t="n">
        <f aca="false">P81/3600</f>
        <v>0.941088888888889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820.2536</v>
      </c>
      <c r="E82" s="96" t="n">
        <v>36.5885</v>
      </c>
      <c r="F82" s="96" t="n">
        <v>41.8498</v>
      </c>
      <c r="G82" s="96" t="n">
        <v>42.6897</v>
      </c>
      <c r="H82" s="96" t="n">
        <v>3083.9</v>
      </c>
      <c r="I82" s="96" t="n">
        <v>39.93</v>
      </c>
      <c r="J82" s="82" t="n">
        <f aca="false">H82/3600</f>
        <v>0.856638888888889</v>
      </c>
      <c r="L82" s="95" t="n">
        <v>4815.4808</v>
      </c>
      <c r="M82" s="96" t="n">
        <v>36.5865</v>
      </c>
      <c r="N82" s="96" t="n">
        <v>41.8388</v>
      </c>
      <c r="O82" s="96" t="n">
        <v>42.6954</v>
      </c>
      <c r="P82" s="96" t="n">
        <v>3170.38</v>
      </c>
      <c r="Q82" s="96" t="n">
        <v>40.95</v>
      </c>
      <c r="R82" s="82" t="n">
        <f aca="false">P82/3600</f>
        <v>0.880661111111111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22777.4064</v>
      </c>
      <c r="E83" s="92" t="n">
        <v>41.9578</v>
      </c>
      <c r="F83" s="92" t="n">
        <v>43.5798</v>
      </c>
      <c r="G83" s="92" t="n">
        <v>44.0975</v>
      </c>
      <c r="H83" s="92" t="n">
        <v>1882.7</v>
      </c>
      <c r="I83" s="92" t="n">
        <v>27.18</v>
      </c>
      <c r="J83" s="71" t="n">
        <f aca="false">H83/3600</f>
        <v>0.522972222222222</v>
      </c>
      <c r="L83" s="91" t="n">
        <v>22778.1928</v>
      </c>
      <c r="M83" s="92" t="n">
        <v>41.9586</v>
      </c>
      <c r="N83" s="92" t="n">
        <v>43.5804</v>
      </c>
      <c r="O83" s="92" t="n">
        <v>44.1004</v>
      </c>
      <c r="P83" s="92" t="n">
        <v>1890.59</v>
      </c>
      <c r="Q83" s="92" t="n">
        <v>30.55</v>
      </c>
      <c r="R83" s="71" t="n">
        <f aca="false">P83/3600</f>
        <v>0.525163888888889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3079.1856</v>
      </c>
      <c r="E84" s="94" t="n">
        <v>38.4981</v>
      </c>
      <c r="F84" s="94" t="n">
        <v>40.3846</v>
      </c>
      <c r="G84" s="94" t="n">
        <v>40.5875</v>
      </c>
      <c r="H84" s="94" t="n">
        <v>1760.53</v>
      </c>
      <c r="I84" s="94" t="n">
        <v>23.38</v>
      </c>
      <c r="J84" s="76" t="n">
        <f aca="false">H84/3600</f>
        <v>0.489036111111111</v>
      </c>
      <c r="L84" s="93" t="n">
        <v>13083.2016</v>
      </c>
      <c r="M84" s="94" t="n">
        <v>38.4997</v>
      </c>
      <c r="N84" s="94" t="n">
        <v>40.3818</v>
      </c>
      <c r="O84" s="94" t="n">
        <v>40.5822</v>
      </c>
      <c r="P84" s="94" t="n">
        <v>1655.9</v>
      </c>
      <c r="Q84" s="94" t="n">
        <v>24.99</v>
      </c>
      <c r="R84" s="76" t="n">
        <f aca="false">P84/3600</f>
        <v>0.459972222222222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7475.764</v>
      </c>
      <c r="E85" s="94" t="n">
        <v>35.3953</v>
      </c>
      <c r="F85" s="94" t="n">
        <v>37.8923</v>
      </c>
      <c r="G85" s="94" t="n">
        <v>37.9324</v>
      </c>
      <c r="H85" s="94" t="n">
        <v>1361.89</v>
      </c>
      <c r="I85" s="94" t="n">
        <v>19.25</v>
      </c>
      <c r="J85" s="76" t="n">
        <f aca="false">H85/3600</f>
        <v>0.378302777777778</v>
      </c>
      <c r="L85" s="93" t="n">
        <v>7477.432</v>
      </c>
      <c r="M85" s="94" t="n">
        <v>35.3943</v>
      </c>
      <c r="N85" s="94" t="n">
        <v>37.8876</v>
      </c>
      <c r="O85" s="94" t="n">
        <v>37.9263</v>
      </c>
      <c r="P85" s="94" t="n">
        <v>1446.33</v>
      </c>
      <c r="Q85" s="94" t="n">
        <v>20.67</v>
      </c>
      <c r="R85" s="76" t="n">
        <f aca="false">P85/3600</f>
        <v>0.401758333333333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377.4928</v>
      </c>
      <c r="E86" s="96" t="n">
        <v>32.5187</v>
      </c>
      <c r="F86" s="96" t="n">
        <v>36.0834</v>
      </c>
      <c r="G86" s="96" t="n">
        <v>36.0377</v>
      </c>
      <c r="H86" s="96" t="n">
        <v>1269.75</v>
      </c>
      <c r="I86" s="96" t="n">
        <v>17.92</v>
      </c>
      <c r="J86" s="82" t="n">
        <f aca="false">H86/3600</f>
        <v>0.352708333333333</v>
      </c>
      <c r="L86" s="95" t="n">
        <v>4378.8664</v>
      </c>
      <c r="M86" s="96" t="n">
        <v>32.5192</v>
      </c>
      <c r="N86" s="96" t="n">
        <v>36.0809</v>
      </c>
      <c r="O86" s="96" t="n">
        <v>36.0356</v>
      </c>
      <c r="P86" s="96" t="n">
        <v>1282.89</v>
      </c>
      <c r="Q86" s="96" t="n">
        <v>18.75</v>
      </c>
      <c r="R86" s="82" t="n">
        <f aca="false">P86/3600</f>
        <v>0.356358333333333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24529.4333</v>
      </c>
      <c r="E87" s="92" t="n">
        <v>44.8302</v>
      </c>
      <c r="F87" s="92" t="n">
        <v>46.336</v>
      </c>
      <c r="G87" s="92" t="n">
        <v>46.6282</v>
      </c>
      <c r="H87" s="92" t="n">
        <v>3397.06</v>
      </c>
      <c r="I87" s="92" t="n">
        <v>49.23</v>
      </c>
      <c r="J87" s="71" t="n">
        <f aca="false">H87/3600</f>
        <v>0.943627777777778</v>
      </c>
      <c r="L87" s="91" t="n">
        <v>24530.3717</v>
      </c>
      <c r="M87" s="92" t="n">
        <v>44.8311</v>
      </c>
      <c r="N87" s="92" t="n">
        <v>46.3328</v>
      </c>
      <c r="O87" s="92" t="n">
        <v>46.6285</v>
      </c>
      <c r="P87" s="92" t="n">
        <v>3411.5</v>
      </c>
      <c r="Q87" s="92" t="n">
        <v>47.47</v>
      </c>
      <c r="R87" s="71" t="n">
        <f aca="false">P87/3600</f>
        <v>0.9476388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16436.5454</v>
      </c>
      <c r="E88" s="94" t="n">
        <v>40.8084</v>
      </c>
      <c r="F88" s="94" t="n">
        <v>42.929</v>
      </c>
      <c r="G88" s="94" t="n">
        <v>42.9808</v>
      </c>
      <c r="H88" s="94" t="n">
        <v>3041.92</v>
      </c>
      <c r="I88" s="94" t="n">
        <v>43.65</v>
      </c>
      <c r="J88" s="76" t="n">
        <f aca="false">H88/3600</f>
        <v>0.844977777777778</v>
      </c>
      <c r="L88" s="93" t="n">
        <v>16438.7789</v>
      </c>
      <c r="M88" s="94" t="n">
        <v>40.8095</v>
      </c>
      <c r="N88" s="94" t="n">
        <v>42.9294</v>
      </c>
      <c r="O88" s="94" t="n">
        <v>42.9787</v>
      </c>
      <c r="P88" s="94" t="n">
        <v>3057.09</v>
      </c>
      <c r="Q88" s="94" t="n">
        <v>42.89</v>
      </c>
      <c r="R88" s="76" t="n">
        <f aca="false">P88/3600</f>
        <v>0.849191666666667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0729.8936</v>
      </c>
      <c r="E89" s="94" t="n">
        <v>36.9414</v>
      </c>
      <c r="F89" s="94" t="n">
        <v>40.3829</v>
      </c>
      <c r="G89" s="94" t="n">
        <v>40.0407</v>
      </c>
      <c r="H89" s="94" t="n">
        <v>2762.17</v>
      </c>
      <c r="I89" s="94" t="n">
        <v>38.93</v>
      </c>
      <c r="J89" s="76" t="n">
        <f aca="false">H89/3600</f>
        <v>0.767269444444444</v>
      </c>
      <c r="L89" s="93" t="n">
        <v>10729.4659</v>
      </c>
      <c r="M89" s="94" t="n">
        <v>36.9417</v>
      </c>
      <c r="N89" s="94" t="n">
        <v>40.3827</v>
      </c>
      <c r="O89" s="94" t="n">
        <v>40.0421</v>
      </c>
      <c r="P89" s="94" t="n">
        <v>2846.81</v>
      </c>
      <c r="Q89" s="94" t="n">
        <v>39.07</v>
      </c>
      <c r="R89" s="76" t="n">
        <f aca="false">P89/3600</f>
        <v>0.790780555555556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903.6955</v>
      </c>
      <c r="E90" s="96" t="n">
        <v>33.2604</v>
      </c>
      <c r="F90" s="96" t="n">
        <v>38.6929</v>
      </c>
      <c r="G90" s="96" t="n">
        <v>37.9524</v>
      </c>
      <c r="H90" s="96" t="n">
        <v>2549.62</v>
      </c>
      <c r="I90" s="96" t="n">
        <v>37.49</v>
      </c>
      <c r="J90" s="82" t="n">
        <f aca="false">H90/3600</f>
        <v>0.708227777777778</v>
      </c>
      <c r="L90" s="95" t="n">
        <v>6904.0915</v>
      </c>
      <c r="M90" s="96" t="n">
        <v>33.2593</v>
      </c>
      <c r="N90" s="96" t="n">
        <v>38.6956</v>
      </c>
      <c r="O90" s="96" t="n">
        <v>37.9581</v>
      </c>
      <c r="P90" s="96" t="n">
        <v>2716.66</v>
      </c>
      <c r="Q90" s="96" t="n">
        <v>35.43</v>
      </c>
      <c r="R90" s="82" t="n">
        <f aca="false">P90/3600</f>
        <v>0.754627777777778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37876.1496</v>
      </c>
      <c r="E91" s="92" t="n">
        <v>46.3702</v>
      </c>
      <c r="F91" s="92" t="n">
        <v>44.5801</v>
      </c>
      <c r="G91" s="92" t="n">
        <v>44.703</v>
      </c>
      <c r="H91" s="92" t="n">
        <v>2528.65</v>
      </c>
      <c r="I91" s="92" t="n">
        <v>33.62</v>
      </c>
      <c r="J91" s="71" t="n">
        <f aca="false">H91/3600</f>
        <v>0.702402777777778</v>
      </c>
      <c r="L91" s="91" t="n">
        <v>37876.5824</v>
      </c>
      <c r="M91" s="92" t="n">
        <v>46.3732</v>
      </c>
      <c r="N91" s="92" t="n">
        <v>44.581</v>
      </c>
      <c r="O91" s="92" t="n">
        <v>44.6991</v>
      </c>
      <c r="P91" s="92" t="n">
        <v>2681.56</v>
      </c>
      <c r="Q91" s="92" t="n">
        <v>35.66</v>
      </c>
      <c r="R91" s="71" t="n">
        <f aca="false">P91/3600</f>
        <v>0.744877777777778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28379.3032</v>
      </c>
      <c r="E92" s="94" t="n">
        <v>41.8323</v>
      </c>
      <c r="F92" s="94" t="n">
        <v>40.6766</v>
      </c>
      <c r="G92" s="94" t="n">
        <v>40.8405</v>
      </c>
      <c r="H92" s="94" t="n">
        <v>2374.21</v>
      </c>
      <c r="I92" s="94" t="n">
        <v>31.05</v>
      </c>
      <c r="J92" s="76" t="n">
        <f aca="false">H92/3600</f>
        <v>0.659502777777778</v>
      </c>
      <c r="L92" s="93" t="n">
        <v>28380.6456</v>
      </c>
      <c r="M92" s="94" t="n">
        <v>41.8374</v>
      </c>
      <c r="N92" s="94" t="n">
        <v>40.6743</v>
      </c>
      <c r="O92" s="94" t="n">
        <v>40.8444</v>
      </c>
      <c r="P92" s="94" t="n">
        <v>2508.1</v>
      </c>
      <c r="Q92" s="94" t="n">
        <v>33.09</v>
      </c>
      <c r="R92" s="76" t="n">
        <f aca="false">P92/3600</f>
        <v>0.696694444444444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21184.6936</v>
      </c>
      <c r="E93" s="94" t="n">
        <v>37.0422</v>
      </c>
      <c r="F93" s="94" t="n">
        <v>38.5779</v>
      </c>
      <c r="G93" s="94" t="n">
        <v>38.6042</v>
      </c>
      <c r="H93" s="94" t="n">
        <v>2230.33</v>
      </c>
      <c r="I93" s="94" t="n">
        <v>30.59</v>
      </c>
      <c r="J93" s="76" t="n">
        <f aca="false">H93/3600</f>
        <v>0.619536111111111</v>
      </c>
      <c r="L93" s="93" t="n">
        <v>21182.8936</v>
      </c>
      <c r="M93" s="94" t="n">
        <v>37.0407</v>
      </c>
      <c r="N93" s="94" t="n">
        <v>38.5765</v>
      </c>
      <c r="O93" s="94" t="n">
        <v>38.6102</v>
      </c>
      <c r="P93" s="94" t="n">
        <v>2248.21</v>
      </c>
      <c r="Q93" s="94" t="n">
        <v>33.49</v>
      </c>
      <c r="R93" s="76" t="n">
        <f aca="false">P93/3600</f>
        <v>0.624502777777778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15101.9928</v>
      </c>
      <c r="E94" s="96" t="n">
        <v>32.0745</v>
      </c>
      <c r="F94" s="96" t="n">
        <v>37.502</v>
      </c>
      <c r="G94" s="96" t="n">
        <v>37.0101</v>
      </c>
      <c r="H94" s="96" t="n">
        <v>2044.22</v>
      </c>
      <c r="I94" s="96" t="n">
        <v>28.19</v>
      </c>
      <c r="J94" s="82" t="n">
        <f aca="false">H94/3600</f>
        <v>0.567838888888889</v>
      </c>
      <c r="L94" s="95" t="n">
        <v>15095.7568</v>
      </c>
      <c r="M94" s="96" t="n">
        <v>32.075</v>
      </c>
      <c r="N94" s="96" t="n">
        <v>37.4962</v>
      </c>
      <c r="O94" s="96" t="n">
        <v>37.0033</v>
      </c>
      <c r="P94" s="96" t="n">
        <v>2428.01</v>
      </c>
      <c r="Q94" s="96" t="n">
        <v>29.37</v>
      </c>
      <c r="R94" s="82" t="n">
        <f aca="false">P94/3600</f>
        <v>0.674447222222222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5345.6064</v>
      </c>
      <c r="E95" s="92" t="n">
        <v>50.6482</v>
      </c>
      <c r="F95" s="92" t="n">
        <v>52.8332</v>
      </c>
      <c r="G95" s="92" t="n">
        <v>53.7213</v>
      </c>
      <c r="H95" s="92" t="n">
        <v>2815.88</v>
      </c>
      <c r="I95" s="92" t="n">
        <v>37.99</v>
      </c>
      <c r="J95" s="71" t="n">
        <f aca="false">H95/3600</f>
        <v>0.782188888888889</v>
      </c>
      <c r="L95" s="91" t="n">
        <v>5347.1811</v>
      </c>
      <c r="M95" s="92" t="n">
        <v>50.6478</v>
      </c>
      <c r="N95" s="92" t="n">
        <v>52.8077</v>
      </c>
      <c r="O95" s="92" t="n">
        <v>53.7255</v>
      </c>
      <c r="P95" s="92" t="n">
        <v>2956.59</v>
      </c>
      <c r="Q95" s="92" t="n">
        <v>36.68</v>
      </c>
      <c r="R95" s="71" t="n">
        <f aca="false">P95/3600</f>
        <v>0.82127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3610.9126</v>
      </c>
      <c r="E96" s="94" t="n">
        <v>46.9599</v>
      </c>
      <c r="F96" s="94" t="n">
        <v>49.2875</v>
      </c>
      <c r="G96" s="94" t="n">
        <v>50.2433</v>
      </c>
      <c r="H96" s="94" t="n">
        <v>2656.5</v>
      </c>
      <c r="I96" s="94" t="n">
        <v>32.26</v>
      </c>
      <c r="J96" s="76" t="n">
        <f aca="false">H96/3600</f>
        <v>0.737916666666667</v>
      </c>
      <c r="L96" s="93" t="n">
        <v>3614.6077</v>
      </c>
      <c r="M96" s="94" t="n">
        <v>46.9618</v>
      </c>
      <c r="N96" s="94" t="n">
        <v>49.2774</v>
      </c>
      <c r="O96" s="94" t="n">
        <v>50.249</v>
      </c>
      <c r="P96" s="94" t="n">
        <v>2706.07</v>
      </c>
      <c r="Q96" s="94" t="n">
        <v>34.18</v>
      </c>
      <c r="R96" s="76" t="n">
        <f aca="false">P96/3600</f>
        <v>0.751686111111111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2438.6672</v>
      </c>
      <c r="E97" s="94" t="n">
        <v>43.2595</v>
      </c>
      <c r="F97" s="94" t="n">
        <v>46.4335</v>
      </c>
      <c r="G97" s="94" t="n">
        <v>47.7586</v>
      </c>
      <c r="H97" s="94" t="n">
        <v>2565.78</v>
      </c>
      <c r="I97" s="94" t="n">
        <v>32.66</v>
      </c>
      <c r="J97" s="76" t="n">
        <f aca="false">H97/3600</f>
        <v>0.712716666666667</v>
      </c>
      <c r="L97" s="93" t="n">
        <v>2438.896</v>
      </c>
      <c r="M97" s="94" t="n">
        <v>43.2576</v>
      </c>
      <c r="N97" s="94" t="n">
        <v>46.4306</v>
      </c>
      <c r="O97" s="94" t="n">
        <v>47.771</v>
      </c>
      <c r="P97" s="94" t="n">
        <v>2721.72</v>
      </c>
      <c r="Q97" s="94" t="n">
        <v>32.93</v>
      </c>
      <c r="R97" s="76" t="n">
        <f aca="false">P97/3600</f>
        <v>0.756033333333333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1616.5866</v>
      </c>
      <c r="E98" s="96" t="n">
        <v>39.3602</v>
      </c>
      <c r="F98" s="96" t="n">
        <v>44.4799</v>
      </c>
      <c r="G98" s="96" t="n">
        <v>45.5106</v>
      </c>
      <c r="H98" s="96" t="n">
        <v>2483.24</v>
      </c>
      <c r="I98" s="96" t="n">
        <v>29.79</v>
      </c>
      <c r="J98" s="82" t="n">
        <f aca="false">H98/3600</f>
        <v>0.689788888888889</v>
      </c>
      <c r="L98" s="95" t="n">
        <v>1616.4733</v>
      </c>
      <c r="M98" s="96" t="n">
        <v>39.3636</v>
      </c>
      <c r="N98" s="96" t="n">
        <v>44.529</v>
      </c>
      <c r="O98" s="96" t="n">
        <v>45.5443</v>
      </c>
      <c r="P98" s="96" t="n">
        <v>2897.11</v>
      </c>
      <c r="Q98" s="96" t="n">
        <v>34.76</v>
      </c>
      <c r="R98" s="82" t="n">
        <f aca="false">P98/3600</f>
        <v>0.804752777777778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32.0236105860982</v>
      </c>
      <c r="J106" s="100" t="n">
        <f aca="false">GEOMEAN(J3:J98)</f>
        <v>0.648982784804211</v>
      </c>
      <c r="Q106" s="100" t="n">
        <f aca="false">GEOMEAN(Q3:Q98)</f>
        <v>32.9983911914141</v>
      </c>
      <c r="R106" s="100" t="n">
        <f aca="false">GEOMEAN(R3:R98)</f>
        <v>0.665974890127262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3043943476315</v>
      </c>
      <c r="R107" s="101" t="n">
        <f aca="false">R106/J106</f>
        <v>1.0261826749814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1.23078888888889</v>
      </c>
      <c r="J108" s="100" t="n">
        <f aca="false">SUM(J3:J98)</f>
        <v>94.1746694444445</v>
      </c>
      <c r="Q108" s="100" t="n">
        <f aca="false">SUM(Q3:Q98)/3600</f>
        <v>1.2656</v>
      </c>
      <c r="R108" s="100" t="n">
        <f aca="false">SUM(R3:R98)</f>
        <v>96.7223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10,I19:I82)</f>
        <v>28.3352758896237</v>
      </c>
      <c r="J113" s="100" t="n">
        <f aca="false">GEOMEAN(J3:J10,J19:J82)</f>
        <v>0.564221859410086</v>
      </c>
      <c r="Q113" s="100" t="n">
        <f aca="false">GEOMEAN(Q3:Q10,Q19:Q82)</f>
        <v>29.1178901993893</v>
      </c>
      <c r="R113" s="100" t="n">
        <f aca="false">GEOMEAN(R3:R10,R19:R82)</f>
        <v>0.576127178850525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276197878861</v>
      </c>
      <c r="R114" s="101" t="n">
        <f aca="false">R113/J113</f>
        <v>1.02110042218656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9" t="n">
        <v>13012.3392</v>
      </c>
      <c r="E3" s="70" t="n">
        <v>41.6284</v>
      </c>
      <c r="F3" s="70" t="n">
        <v>41.4868</v>
      </c>
      <c r="G3" s="70" t="n">
        <v>44.1419</v>
      </c>
      <c r="H3" s="70" t="n">
        <v>15154.63</v>
      </c>
      <c r="I3" s="70" t="n">
        <v>35.23</v>
      </c>
      <c r="J3" s="71" t="n">
        <f aca="false">H3/3600</f>
        <v>4.20961944444444</v>
      </c>
      <c r="L3" s="69" t="n">
        <v>13014.5248</v>
      </c>
      <c r="M3" s="70" t="n">
        <v>41.6277</v>
      </c>
      <c r="N3" s="70" t="n">
        <v>41.486</v>
      </c>
      <c r="O3" s="70" t="n">
        <v>44.1386</v>
      </c>
      <c r="P3" s="70" t="n">
        <v>15228.23</v>
      </c>
      <c r="Q3" s="70" t="n">
        <v>36.21</v>
      </c>
      <c r="R3" s="72" t="n">
        <f aca="false">P3/3600</f>
        <v>4.23006388888889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288.9136</v>
      </c>
      <c r="E4" s="75" t="n">
        <v>39.1385</v>
      </c>
      <c r="F4" s="75" t="n">
        <v>39.7809</v>
      </c>
      <c r="G4" s="75" t="n">
        <v>42.2649</v>
      </c>
      <c r="H4" s="75" t="n">
        <v>13238.19</v>
      </c>
      <c r="I4" s="75" t="n">
        <v>34.1</v>
      </c>
      <c r="J4" s="76" t="n">
        <f aca="false">H4/3600</f>
        <v>3.677275</v>
      </c>
      <c r="L4" s="74" t="n">
        <v>5290.3952</v>
      </c>
      <c r="M4" s="75" t="n">
        <v>39.1387</v>
      </c>
      <c r="N4" s="75" t="n">
        <v>39.7829</v>
      </c>
      <c r="O4" s="75" t="n">
        <v>42.2585</v>
      </c>
      <c r="P4" s="75" t="n">
        <v>13056.54</v>
      </c>
      <c r="Q4" s="75" t="n">
        <v>32.23</v>
      </c>
      <c r="R4" s="77" t="n">
        <f aca="false">P4/3600</f>
        <v>3.62681666666667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8.6624</v>
      </c>
      <c r="E5" s="75" t="n">
        <v>36.5961</v>
      </c>
      <c r="F5" s="75" t="n">
        <v>38.4464</v>
      </c>
      <c r="G5" s="75" t="n">
        <v>40.784</v>
      </c>
      <c r="H5" s="75" t="n">
        <v>12545.92</v>
      </c>
      <c r="I5" s="75" t="n">
        <v>25.58</v>
      </c>
      <c r="J5" s="76" t="n">
        <f aca="false">H5/3600</f>
        <v>3.48497777777778</v>
      </c>
      <c r="L5" s="74" t="n">
        <v>2546.688</v>
      </c>
      <c r="M5" s="75" t="n">
        <v>36.5945</v>
      </c>
      <c r="N5" s="75" t="n">
        <v>38.4467</v>
      </c>
      <c r="O5" s="75" t="n">
        <v>40.7932</v>
      </c>
      <c r="P5" s="75" t="n">
        <v>12413.67</v>
      </c>
      <c r="Q5" s="75" t="n">
        <v>24.38</v>
      </c>
      <c r="R5" s="77" t="n">
        <f aca="false">P5/3600</f>
        <v>3.44824166666667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4.1296</v>
      </c>
      <c r="E6" s="81" t="n">
        <v>33.9459</v>
      </c>
      <c r="F6" s="81" t="n">
        <v>37.4154</v>
      </c>
      <c r="G6" s="81" t="n">
        <v>39.736</v>
      </c>
      <c r="H6" s="81" t="n">
        <v>12193.3</v>
      </c>
      <c r="I6" s="81" t="n">
        <v>26.39</v>
      </c>
      <c r="J6" s="82" t="n">
        <f aca="false">H6/3600</f>
        <v>3.38702777777778</v>
      </c>
      <c r="L6" s="80" t="n">
        <v>1322.7728</v>
      </c>
      <c r="M6" s="81" t="n">
        <v>33.9454</v>
      </c>
      <c r="N6" s="81" t="n">
        <v>37.4092</v>
      </c>
      <c r="O6" s="81" t="n">
        <v>39.7252</v>
      </c>
      <c r="P6" s="81" t="n">
        <v>12152.51</v>
      </c>
      <c r="Q6" s="81" t="n">
        <v>23.02</v>
      </c>
      <c r="R6" s="83" t="n">
        <f aca="false">P6/3600</f>
        <v>3.37569722222222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32720.1472</v>
      </c>
      <c r="E7" s="70" t="n">
        <v>40.139</v>
      </c>
      <c r="F7" s="70" t="n">
        <v>44.8448</v>
      </c>
      <c r="G7" s="70" t="n">
        <v>44.6451</v>
      </c>
      <c r="H7" s="70" t="n">
        <v>20698.09</v>
      </c>
      <c r="I7" s="70" t="n">
        <v>52.01</v>
      </c>
      <c r="J7" s="71" t="n">
        <f aca="false">H7/3600</f>
        <v>5.74946944444444</v>
      </c>
      <c r="L7" s="69" t="n">
        <v>32719.9568</v>
      </c>
      <c r="M7" s="70" t="n">
        <v>40.1395</v>
      </c>
      <c r="N7" s="70" t="n">
        <v>44.8421</v>
      </c>
      <c r="O7" s="70" t="n">
        <v>44.6463</v>
      </c>
      <c r="P7" s="70" t="n">
        <v>20593.39</v>
      </c>
      <c r="Q7" s="70" t="n">
        <v>47.87</v>
      </c>
      <c r="R7" s="72" t="n">
        <f aca="false">P7/3600</f>
        <v>5.72038611111111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43.0256</v>
      </c>
      <c r="E8" s="75" t="n">
        <v>37.1621</v>
      </c>
      <c r="F8" s="75" t="n">
        <v>42.9115</v>
      </c>
      <c r="G8" s="75" t="n">
        <v>43.2562</v>
      </c>
      <c r="H8" s="75" t="n">
        <v>18042.34</v>
      </c>
      <c r="I8" s="75" t="n">
        <v>43.77</v>
      </c>
      <c r="J8" s="76" t="n">
        <f aca="false">H8/3600</f>
        <v>5.01176111111111</v>
      </c>
      <c r="L8" s="74" t="n">
        <v>15741.728</v>
      </c>
      <c r="M8" s="75" t="n">
        <v>37.1614</v>
      </c>
      <c r="N8" s="75" t="n">
        <v>42.9059</v>
      </c>
      <c r="O8" s="75" t="n">
        <v>43.255</v>
      </c>
      <c r="P8" s="75" t="n">
        <v>19501.64</v>
      </c>
      <c r="Q8" s="75" t="n">
        <v>43.35</v>
      </c>
      <c r="R8" s="77" t="n">
        <f aca="false">P8/3600</f>
        <v>5.41712222222222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88.5744</v>
      </c>
      <c r="E9" s="75" t="n">
        <v>34.2194</v>
      </c>
      <c r="F9" s="75" t="n">
        <v>41.3394</v>
      </c>
      <c r="G9" s="75" t="n">
        <v>41.9722</v>
      </c>
      <c r="H9" s="75" t="n">
        <v>17544.67</v>
      </c>
      <c r="I9" s="75" t="n">
        <v>35.49</v>
      </c>
      <c r="J9" s="76" t="n">
        <f aca="false">H9/3600</f>
        <v>4.87351944444444</v>
      </c>
      <c r="L9" s="74" t="n">
        <v>8287.8256</v>
      </c>
      <c r="M9" s="75" t="n">
        <v>34.2214</v>
      </c>
      <c r="N9" s="75" t="n">
        <v>41.3474</v>
      </c>
      <c r="O9" s="75" t="n">
        <v>41.9845</v>
      </c>
      <c r="P9" s="75" t="n">
        <v>16106.69</v>
      </c>
      <c r="Q9" s="75" t="n">
        <v>34.73</v>
      </c>
      <c r="R9" s="77" t="n">
        <f aca="false">P9/3600</f>
        <v>4.47408055555556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45.5088</v>
      </c>
      <c r="E10" s="81" t="n">
        <v>31.4797</v>
      </c>
      <c r="F10" s="81" t="n">
        <v>40.1456</v>
      </c>
      <c r="G10" s="81" t="n">
        <v>40.9781</v>
      </c>
      <c r="H10" s="81" t="n">
        <v>16514.31</v>
      </c>
      <c r="I10" s="81" t="n">
        <v>32.5</v>
      </c>
      <c r="J10" s="82" t="n">
        <f aca="false">H10/3600</f>
        <v>4.58730833333333</v>
      </c>
      <c r="L10" s="80" t="n">
        <v>4646.0272</v>
      </c>
      <c r="M10" s="81" t="n">
        <v>31.4788</v>
      </c>
      <c r="N10" s="81" t="n">
        <v>40.1382</v>
      </c>
      <c r="O10" s="81" t="n">
        <v>40.9842</v>
      </c>
      <c r="P10" s="81" t="n">
        <v>16978.2</v>
      </c>
      <c r="Q10" s="81" t="n">
        <v>33.43</v>
      </c>
      <c r="R10" s="83" t="n">
        <f aca="false">P10/3600</f>
        <v>4.71616666666667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216367.8944</v>
      </c>
      <c r="E11" s="70" t="n">
        <v>39.1018</v>
      </c>
      <c r="F11" s="70" t="n">
        <v>39.1038</v>
      </c>
      <c r="G11" s="70" t="n">
        <v>37.6832</v>
      </c>
      <c r="H11" s="70" t="n">
        <v>57830.31</v>
      </c>
      <c r="I11" s="70" t="n">
        <v>127.52</v>
      </c>
      <c r="J11" s="71" t="n">
        <f aca="false">H11/3600</f>
        <v>16.063975</v>
      </c>
      <c r="L11" s="69" t="n">
        <v>216360.072</v>
      </c>
      <c r="M11" s="70" t="n">
        <v>39.1018</v>
      </c>
      <c r="N11" s="70" t="n">
        <v>39.103</v>
      </c>
      <c r="O11" s="70" t="n">
        <v>37.6821</v>
      </c>
      <c r="P11" s="70" t="n">
        <v>59459.06</v>
      </c>
      <c r="Q11" s="70" t="n">
        <v>127.52</v>
      </c>
      <c r="R11" s="72" t="n">
        <f aca="false">P11/3600</f>
        <v>16.5164055555556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102677.1328</v>
      </c>
      <c r="E12" s="75" t="n">
        <v>33.7943</v>
      </c>
      <c r="F12" s="75" t="n">
        <v>37.8209</v>
      </c>
      <c r="G12" s="75" t="n">
        <v>36.4075</v>
      </c>
      <c r="H12" s="75" t="n">
        <v>48173.93</v>
      </c>
      <c r="I12" s="75" t="n">
        <v>115</v>
      </c>
      <c r="J12" s="76" t="n">
        <f aca="false">H12/3600</f>
        <v>13.3816472222222</v>
      </c>
      <c r="L12" s="74" t="n">
        <v>102373.5888</v>
      </c>
      <c r="M12" s="75" t="n">
        <v>33.776</v>
      </c>
      <c r="N12" s="75" t="n">
        <v>37.822</v>
      </c>
      <c r="O12" s="75" t="n">
        <v>36.409</v>
      </c>
      <c r="P12" s="75" t="n">
        <v>50374.39</v>
      </c>
      <c r="Q12" s="75" t="n">
        <v>115.42</v>
      </c>
      <c r="R12" s="77" t="n">
        <f aca="false">P12/3600</f>
        <v>13.9928861111111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29077.4176</v>
      </c>
      <c r="E13" s="75" t="n">
        <v>29.5385</v>
      </c>
      <c r="F13" s="75" t="n">
        <v>36.6947</v>
      </c>
      <c r="G13" s="75" t="n">
        <v>35.3666</v>
      </c>
      <c r="H13" s="75" t="n">
        <v>35339.59</v>
      </c>
      <c r="I13" s="75" t="n">
        <v>80.47</v>
      </c>
      <c r="J13" s="76" t="n">
        <f aca="false">H13/3600</f>
        <v>9.81655277777778</v>
      </c>
      <c r="L13" s="74" t="n">
        <v>29092.9296</v>
      </c>
      <c r="M13" s="75" t="n">
        <v>29.5386</v>
      </c>
      <c r="N13" s="75" t="n">
        <v>36.6937</v>
      </c>
      <c r="O13" s="75" t="n">
        <v>35.3656</v>
      </c>
      <c r="P13" s="75" t="n">
        <v>36689.04</v>
      </c>
      <c r="Q13" s="75" t="n">
        <v>81.32</v>
      </c>
      <c r="R13" s="77" t="n">
        <f aca="false">P13/3600</f>
        <v>10.1914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7064.4448</v>
      </c>
      <c r="E14" s="81" t="n">
        <v>27.9316</v>
      </c>
      <c r="F14" s="81" t="n">
        <v>35.7795</v>
      </c>
      <c r="G14" s="81" t="n">
        <v>34.522</v>
      </c>
      <c r="H14" s="81" t="n">
        <v>29638.03</v>
      </c>
      <c r="I14" s="81" t="n">
        <v>53.82</v>
      </c>
      <c r="J14" s="82" t="n">
        <f aca="false">H14/3600</f>
        <v>8.23278611111111</v>
      </c>
      <c r="L14" s="80" t="n">
        <v>7065.2048</v>
      </c>
      <c r="M14" s="81" t="n">
        <v>27.9311</v>
      </c>
      <c r="N14" s="81" t="n">
        <v>35.7829</v>
      </c>
      <c r="O14" s="81" t="n">
        <v>34.5169</v>
      </c>
      <c r="P14" s="81" t="n">
        <v>29568.54</v>
      </c>
      <c r="Q14" s="81" t="n">
        <v>56.02</v>
      </c>
      <c r="R14" s="83" t="n">
        <f aca="false">P14/3600</f>
        <v>8.21348333333333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23530.0544</v>
      </c>
      <c r="E15" s="70" t="n">
        <v>41.3617</v>
      </c>
      <c r="F15" s="70" t="n">
        <v>46.2066</v>
      </c>
      <c r="G15" s="70" t="n">
        <v>45.8867</v>
      </c>
      <c r="H15" s="70" t="n">
        <v>39388.98</v>
      </c>
      <c r="I15" s="70" t="n">
        <v>79.63</v>
      </c>
      <c r="J15" s="71" t="n">
        <f aca="false">H15/3600</f>
        <v>10.9413833333333</v>
      </c>
      <c r="L15" s="69" t="n">
        <v>23504.2144</v>
      </c>
      <c r="M15" s="70" t="n">
        <v>41.3609</v>
      </c>
      <c r="N15" s="70" t="n">
        <v>46.2054</v>
      </c>
      <c r="O15" s="70" t="n">
        <v>45.8854</v>
      </c>
      <c r="P15" s="70" t="n">
        <v>37798.64</v>
      </c>
      <c r="Q15" s="70" t="n">
        <v>75.58</v>
      </c>
      <c r="R15" s="72" t="n">
        <f aca="false">P15/3600</f>
        <v>10.4996222222222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5918.6816</v>
      </c>
      <c r="E16" s="75" t="n">
        <v>40.0043</v>
      </c>
      <c r="F16" s="75" t="n">
        <v>45.4874</v>
      </c>
      <c r="G16" s="75" t="n">
        <v>45.2899</v>
      </c>
      <c r="H16" s="75" t="n">
        <v>32384.28</v>
      </c>
      <c r="I16" s="75" t="n">
        <v>59.16</v>
      </c>
      <c r="J16" s="76" t="n">
        <f aca="false">H16/3600</f>
        <v>8.99563333333333</v>
      </c>
      <c r="L16" s="74" t="n">
        <v>5928.9424</v>
      </c>
      <c r="M16" s="75" t="n">
        <v>40.003</v>
      </c>
      <c r="N16" s="75" t="n">
        <v>45.4874</v>
      </c>
      <c r="O16" s="75" t="n">
        <v>45.2914</v>
      </c>
      <c r="P16" s="75" t="n">
        <v>34016.45</v>
      </c>
      <c r="Q16" s="75" t="n">
        <v>63.95</v>
      </c>
      <c r="R16" s="77" t="n">
        <f aca="false">P16/3600</f>
        <v>9.44901388888889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437.3056</v>
      </c>
      <c r="E17" s="75" t="n">
        <v>38.7349</v>
      </c>
      <c r="F17" s="75" t="n">
        <v>44.9338</v>
      </c>
      <c r="G17" s="75" t="n">
        <v>44.9005</v>
      </c>
      <c r="H17" s="75" t="n">
        <v>29463.46</v>
      </c>
      <c r="I17" s="75" t="n">
        <v>54.4</v>
      </c>
      <c r="J17" s="76" t="n">
        <f aca="false">H17/3600</f>
        <v>8.18429444444444</v>
      </c>
      <c r="L17" s="74" t="n">
        <v>2441.8032</v>
      </c>
      <c r="M17" s="75" t="n">
        <v>38.7323</v>
      </c>
      <c r="N17" s="75" t="n">
        <v>44.94</v>
      </c>
      <c r="O17" s="75" t="n">
        <v>44.8965</v>
      </c>
      <c r="P17" s="75" t="n">
        <v>30706.49</v>
      </c>
      <c r="Q17" s="75" t="n">
        <v>56.81</v>
      </c>
      <c r="R17" s="77" t="n">
        <f aca="false">P17/3600</f>
        <v>8.52958055555556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184.4608</v>
      </c>
      <c r="E18" s="81" t="n">
        <v>37.0271</v>
      </c>
      <c r="F18" s="81" t="n">
        <v>44.5742</v>
      </c>
      <c r="G18" s="81" t="n">
        <v>44.6471</v>
      </c>
      <c r="H18" s="81" t="n">
        <v>27791.92</v>
      </c>
      <c r="I18" s="81" t="n">
        <v>50.47</v>
      </c>
      <c r="J18" s="82" t="n">
        <f aca="false">H18/3600</f>
        <v>7.71997777777778</v>
      </c>
      <c r="L18" s="80" t="n">
        <v>1183.1552</v>
      </c>
      <c r="M18" s="81" t="n">
        <v>37.0278</v>
      </c>
      <c r="N18" s="81" t="n">
        <v>44.5548</v>
      </c>
      <c r="O18" s="81" t="n">
        <v>44.6489</v>
      </c>
      <c r="P18" s="81" t="n">
        <v>28776.88</v>
      </c>
      <c r="Q18" s="81" t="n">
        <v>52.66</v>
      </c>
      <c r="R18" s="83" t="n">
        <f aca="false">P18/3600</f>
        <v>7.99357777777778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4778.356</v>
      </c>
      <c r="E19" s="92" t="n">
        <v>41.6</v>
      </c>
      <c r="F19" s="92" t="n">
        <v>43.4778</v>
      </c>
      <c r="G19" s="92" t="n">
        <v>45.2488</v>
      </c>
      <c r="H19" s="92" t="n">
        <v>14098.05</v>
      </c>
      <c r="I19" s="92" t="n">
        <v>33.57</v>
      </c>
      <c r="J19" s="71" t="n">
        <f aca="false">H19/3600</f>
        <v>3.916125</v>
      </c>
      <c r="L19" s="91" t="n">
        <v>4779.2712</v>
      </c>
      <c r="M19" s="92" t="n">
        <v>41.6003</v>
      </c>
      <c r="N19" s="92" t="n">
        <v>43.479</v>
      </c>
      <c r="O19" s="92" t="n">
        <v>45.2517</v>
      </c>
      <c r="P19" s="92" t="n">
        <v>13999.08</v>
      </c>
      <c r="Q19" s="92" t="n">
        <v>33.11</v>
      </c>
      <c r="R19" s="71" t="n">
        <f aca="false">P19/3600</f>
        <v>3.88863333333333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183.4208</v>
      </c>
      <c r="E20" s="94" t="n">
        <v>39.7552</v>
      </c>
      <c r="F20" s="94" t="n">
        <v>42.114</v>
      </c>
      <c r="G20" s="94" t="n">
        <v>43.4079</v>
      </c>
      <c r="H20" s="94" t="n">
        <v>12547.98</v>
      </c>
      <c r="I20" s="94" t="n">
        <v>24.97</v>
      </c>
      <c r="J20" s="76" t="n">
        <f aca="false">H20/3600</f>
        <v>3.48555</v>
      </c>
      <c r="L20" s="93" t="n">
        <v>2184.5888</v>
      </c>
      <c r="M20" s="94" t="n">
        <v>39.7555</v>
      </c>
      <c r="N20" s="94" t="n">
        <v>42.1163</v>
      </c>
      <c r="O20" s="94" t="n">
        <v>43.4009</v>
      </c>
      <c r="P20" s="94" t="n">
        <v>12364.04</v>
      </c>
      <c r="Q20" s="94" t="n">
        <v>28.49</v>
      </c>
      <c r="R20" s="76" t="n">
        <f aca="false">P20/3600</f>
        <v>3.43445555555556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068.364</v>
      </c>
      <c r="E21" s="94" t="n">
        <v>37.4539</v>
      </c>
      <c r="F21" s="94" t="n">
        <v>40.9383</v>
      </c>
      <c r="G21" s="94" t="n">
        <v>42.0933</v>
      </c>
      <c r="H21" s="94" t="n">
        <v>11399.49</v>
      </c>
      <c r="I21" s="94" t="n">
        <v>23.2</v>
      </c>
      <c r="J21" s="76" t="n">
        <f aca="false">H21/3600</f>
        <v>3.166525</v>
      </c>
      <c r="L21" s="93" t="n">
        <v>1069.5192</v>
      </c>
      <c r="M21" s="94" t="n">
        <v>37.4554</v>
      </c>
      <c r="N21" s="94" t="n">
        <v>40.9452</v>
      </c>
      <c r="O21" s="94" t="n">
        <v>42.0881</v>
      </c>
      <c r="P21" s="94" t="n">
        <v>11408.53</v>
      </c>
      <c r="Q21" s="94" t="n">
        <v>23.78</v>
      </c>
      <c r="R21" s="76" t="n">
        <f aca="false">P21/3600</f>
        <v>3.16903611111111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1.8512</v>
      </c>
      <c r="E22" s="96" t="n">
        <v>35.0793</v>
      </c>
      <c r="F22" s="96" t="n">
        <v>40.0728</v>
      </c>
      <c r="G22" s="96" t="n">
        <v>41.2731</v>
      </c>
      <c r="H22" s="96" t="n">
        <v>10824.82</v>
      </c>
      <c r="I22" s="96" t="n">
        <v>20.84</v>
      </c>
      <c r="J22" s="82" t="n">
        <f aca="false">H22/3600</f>
        <v>3.00689444444444</v>
      </c>
      <c r="L22" s="95" t="n">
        <v>541.5568</v>
      </c>
      <c r="M22" s="96" t="n">
        <v>35.0782</v>
      </c>
      <c r="N22" s="96" t="n">
        <v>40.0808</v>
      </c>
      <c r="O22" s="96" t="n">
        <v>41.2808</v>
      </c>
      <c r="P22" s="96" t="n">
        <v>10768.18</v>
      </c>
      <c r="Q22" s="96" t="n">
        <v>21.8</v>
      </c>
      <c r="R22" s="82" t="n">
        <f aca="false">P22/3600</f>
        <v>2.99116111111111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626.116</v>
      </c>
      <c r="E23" s="92" t="n">
        <v>40.0507</v>
      </c>
      <c r="F23" s="92" t="n">
        <v>42.3614</v>
      </c>
      <c r="G23" s="92" t="n">
        <v>43.7519</v>
      </c>
      <c r="H23" s="92" t="n">
        <v>12778.69</v>
      </c>
      <c r="I23" s="92" t="n">
        <v>31.48</v>
      </c>
      <c r="J23" s="71" t="n">
        <f aca="false">H23/3600</f>
        <v>3.54963611111111</v>
      </c>
      <c r="L23" s="91" t="n">
        <v>7626.9896</v>
      </c>
      <c r="M23" s="92" t="n">
        <v>40.0514</v>
      </c>
      <c r="N23" s="92" t="n">
        <v>42.3601</v>
      </c>
      <c r="O23" s="92" t="n">
        <v>43.75</v>
      </c>
      <c r="P23" s="92" t="n">
        <v>13077.84</v>
      </c>
      <c r="Q23" s="92" t="n">
        <v>31.3</v>
      </c>
      <c r="R23" s="71" t="n">
        <f aca="false">P23/3600</f>
        <v>3.632733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31.024</v>
      </c>
      <c r="E24" s="94" t="n">
        <v>37.5452</v>
      </c>
      <c r="F24" s="94" t="n">
        <v>40.4797</v>
      </c>
      <c r="G24" s="94" t="n">
        <v>41.5084</v>
      </c>
      <c r="H24" s="94" t="n">
        <v>12187.55</v>
      </c>
      <c r="I24" s="94" t="n">
        <v>26.52</v>
      </c>
      <c r="J24" s="76" t="n">
        <f aca="false">H24/3600</f>
        <v>3.38543055555556</v>
      </c>
      <c r="L24" s="93" t="n">
        <v>3330.3152</v>
      </c>
      <c r="M24" s="94" t="n">
        <v>37.5472</v>
      </c>
      <c r="N24" s="94" t="n">
        <v>40.4825</v>
      </c>
      <c r="O24" s="94" t="n">
        <v>41.5072</v>
      </c>
      <c r="P24" s="94" t="n">
        <v>11389.61</v>
      </c>
      <c r="Q24" s="94" t="n">
        <v>25.54</v>
      </c>
      <c r="R24" s="76" t="n">
        <f aca="false">P24/3600</f>
        <v>3.16378055555556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541.712</v>
      </c>
      <c r="E25" s="94" t="n">
        <v>34.9537</v>
      </c>
      <c r="F25" s="94" t="n">
        <v>38.8808</v>
      </c>
      <c r="G25" s="94" t="n">
        <v>39.9704</v>
      </c>
      <c r="H25" s="94" t="n">
        <v>10715.67</v>
      </c>
      <c r="I25" s="94" t="n">
        <v>23.58</v>
      </c>
      <c r="J25" s="76" t="n">
        <f aca="false">H25/3600</f>
        <v>2.976575</v>
      </c>
      <c r="L25" s="93" t="n">
        <v>1540.7704</v>
      </c>
      <c r="M25" s="94" t="n">
        <v>34.9526</v>
      </c>
      <c r="N25" s="94" t="n">
        <v>38.8764</v>
      </c>
      <c r="O25" s="94" t="n">
        <v>39.9691</v>
      </c>
      <c r="P25" s="94" t="n">
        <v>10725</v>
      </c>
      <c r="Q25" s="94" t="n">
        <v>22.85</v>
      </c>
      <c r="R25" s="76" t="n">
        <f aca="false">P25/3600</f>
        <v>2.97916666666667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19.1352</v>
      </c>
      <c r="E26" s="96" t="n">
        <v>32.4472</v>
      </c>
      <c r="F26" s="96" t="n">
        <v>37.6984</v>
      </c>
      <c r="G26" s="96" t="n">
        <v>39.0835</v>
      </c>
      <c r="H26" s="96" t="n">
        <v>10254.92</v>
      </c>
      <c r="I26" s="96" t="n">
        <v>25.07</v>
      </c>
      <c r="J26" s="82" t="n">
        <f aca="false">H26/3600</f>
        <v>2.84858888888889</v>
      </c>
      <c r="L26" s="95" t="n">
        <v>719.8624</v>
      </c>
      <c r="M26" s="96" t="n">
        <v>32.4503</v>
      </c>
      <c r="N26" s="96" t="n">
        <v>37.6987</v>
      </c>
      <c r="O26" s="96" t="n">
        <v>39.0977</v>
      </c>
      <c r="P26" s="96" t="n">
        <v>11366.12</v>
      </c>
      <c r="Q26" s="96" t="n">
        <v>22.82</v>
      </c>
      <c r="R26" s="82" t="n">
        <f aca="false">P26/3600</f>
        <v>3.15725555555556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8078.7688</v>
      </c>
      <c r="E27" s="92" t="n">
        <v>38.4581</v>
      </c>
      <c r="F27" s="92" t="n">
        <v>40.075</v>
      </c>
      <c r="G27" s="92" t="n">
        <v>43.553</v>
      </c>
      <c r="H27" s="92" t="n">
        <v>32248.87</v>
      </c>
      <c r="I27" s="92" t="n">
        <v>62.51</v>
      </c>
      <c r="J27" s="71" t="n">
        <f aca="false">H27/3600</f>
        <v>8.95801944444444</v>
      </c>
      <c r="L27" s="91" t="n">
        <v>18085.644</v>
      </c>
      <c r="M27" s="92" t="n">
        <v>38.4585</v>
      </c>
      <c r="N27" s="92" t="n">
        <v>40.0739</v>
      </c>
      <c r="O27" s="92" t="n">
        <v>43.5537</v>
      </c>
      <c r="P27" s="92" t="n">
        <v>33718.05</v>
      </c>
      <c r="Q27" s="92" t="n">
        <v>61.54</v>
      </c>
      <c r="R27" s="71" t="n">
        <f aca="false">P27/3600</f>
        <v>9.366125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30.5128</v>
      </c>
      <c r="E28" s="94" t="n">
        <v>36.8508</v>
      </c>
      <c r="F28" s="94" t="n">
        <v>39.0809</v>
      </c>
      <c r="G28" s="94" t="n">
        <v>41.8581</v>
      </c>
      <c r="H28" s="94" t="n">
        <v>24913.99</v>
      </c>
      <c r="I28" s="94" t="n">
        <v>45.62</v>
      </c>
      <c r="J28" s="76" t="n">
        <f aca="false">H28/3600</f>
        <v>6.92055277777778</v>
      </c>
      <c r="L28" s="93" t="n">
        <v>5729.8712</v>
      </c>
      <c r="M28" s="94" t="n">
        <v>36.8497</v>
      </c>
      <c r="N28" s="94" t="n">
        <v>39.0808</v>
      </c>
      <c r="O28" s="94" t="n">
        <v>41.8628</v>
      </c>
      <c r="P28" s="94" t="n">
        <v>26319.2</v>
      </c>
      <c r="Q28" s="94" t="n">
        <v>49.68</v>
      </c>
      <c r="R28" s="76" t="n">
        <f aca="false">P28/3600</f>
        <v>7.31088888888889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85.7208</v>
      </c>
      <c r="E29" s="94" t="n">
        <v>34.9531</v>
      </c>
      <c r="F29" s="94" t="n">
        <v>38.2535</v>
      </c>
      <c r="G29" s="94" t="n">
        <v>40.3558</v>
      </c>
      <c r="H29" s="94" t="n">
        <v>22743.31</v>
      </c>
      <c r="I29" s="94" t="n">
        <v>40.63</v>
      </c>
      <c r="J29" s="76" t="n">
        <f aca="false">H29/3600</f>
        <v>6.31758611111111</v>
      </c>
      <c r="L29" s="93" t="n">
        <v>2685.78</v>
      </c>
      <c r="M29" s="94" t="n">
        <v>34.9524</v>
      </c>
      <c r="N29" s="94" t="n">
        <v>38.2536</v>
      </c>
      <c r="O29" s="94" t="n">
        <v>40.3571</v>
      </c>
      <c r="P29" s="94" t="n">
        <v>22876.28</v>
      </c>
      <c r="Q29" s="94" t="n">
        <v>42.78</v>
      </c>
      <c r="R29" s="76" t="n">
        <f aca="false">P29/3600</f>
        <v>6.35452222222222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77.172</v>
      </c>
      <c r="E30" s="96" t="n">
        <v>32.7857</v>
      </c>
      <c r="F30" s="96" t="n">
        <v>37.5684</v>
      </c>
      <c r="G30" s="96" t="n">
        <v>39.222</v>
      </c>
      <c r="H30" s="96" t="n">
        <v>22148.22</v>
      </c>
      <c r="I30" s="96" t="n">
        <v>38.58</v>
      </c>
      <c r="J30" s="82" t="n">
        <f aca="false">H30/3600</f>
        <v>6.15228333333333</v>
      </c>
      <c r="L30" s="95" t="n">
        <v>1376.4088</v>
      </c>
      <c r="M30" s="96" t="n">
        <v>32.7853</v>
      </c>
      <c r="N30" s="96" t="n">
        <v>37.5734</v>
      </c>
      <c r="O30" s="96" t="n">
        <v>39.2124</v>
      </c>
      <c r="P30" s="96" t="n">
        <v>20932.53</v>
      </c>
      <c r="Q30" s="96" t="n">
        <v>39.56</v>
      </c>
      <c r="R30" s="82" t="n">
        <f aca="false">P30/3600</f>
        <v>5.81459166666667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7296.5112</v>
      </c>
      <c r="E31" s="92" t="n">
        <v>39.1455</v>
      </c>
      <c r="F31" s="92" t="n">
        <v>43.7548</v>
      </c>
      <c r="G31" s="92" t="n">
        <v>44.9632</v>
      </c>
      <c r="H31" s="92" t="n">
        <v>35030.02</v>
      </c>
      <c r="I31" s="92" t="n">
        <v>69.28</v>
      </c>
      <c r="J31" s="71" t="n">
        <f aca="false">H31/3600</f>
        <v>9.73056111111111</v>
      </c>
      <c r="L31" s="91" t="n">
        <v>17290.5072</v>
      </c>
      <c r="M31" s="92" t="n">
        <v>39.1449</v>
      </c>
      <c r="N31" s="92" t="n">
        <v>43.7539</v>
      </c>
      <c r="O31" s="92" t="n">
        <v>44.9643</v>
      </c>
      <c r="P31" s="92" t="n">
        <v>34718.1</v>
      </c>
      <c r="Q31" s="92" t="n">
        <v>70.35</v>
      </c>
      <c r="R31" s="71" t="n">
        <f aca="false">P31/3600</f>
        <v>9.64391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025.6464</v>
      </c>
      <c r="E32" s="94" t="n">
        <v>37.4777</v>
      </c>
      <c r="F32" s="94" t="n">
        <v>42.4907</v>
      </c>
      <c r="G32" s="94" t="n">
        <v>43.0018</v>
      </c>
      <c r="H32" s="94" t="n">
        <v>29509.49</v>
      </c>
      <c r="I32" s="94" t="n">
        <v>55.47</v>
      </c>
      <c r="J32" s="76" t="n">
        <f aca="false">H32/3600</f>
        <v>8.19708055555556</v>
      </c>
      <c r="L32" s="93" t="n">
        <v>6026.2456</v>
      </c>
      <c r="M32" s="94" t="n">
        <v>37.4763</v>
      </c>
      <c r="N32" s="94" t="n">
        <v>42.4963</v>
      </c>
      <c r="O32" s="94" t="n">
        <v>43.0038</v>
      </c>
      <c r="P32" s="94" t="n">
        <v>29737.76</v>
      </c>
      <c r="Q32" s="94" t="n">
        <v>56.26</v>
      </c>
      <c r="R32" s="76" t="n">
        <f aca="false">P32/3600</f>
        <v>8.26048888888889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2825.26</v>
      </c>
      <c r="E33" s="94" t="n">
        <v>35.6308</v>
      </c>
      <c r="F33" s="94" t="n">
        <v>41.2785</v>
      </c>
      <c r="G33" s="94" t="n">
        <v>41.2345</v>
      </c>
      <c r="H33" s="94" t="n">
        <v>26677.52</v>
      </c>
      <c r="I33" s="94" t="n">
        <v>49.59</v>
      </c>
      <c r="J33" s="76" t="n">
        <f aca="false">H33/3600</f>
        <v>7.41042222222222</v>
      </c>
      <c r="L33" s="93" t="n">
        <v>2827.7984</v>
      </c>
      <c r="M33" s="94" t="n">
        <v>35.6304</v>
      </c>
      <c r="N33" s="94" t="n">
        <v>41.2869</v>
      </c>
      <c r="O33" s="94" t="n">
        <v>41.2295</v>
      </c>
      <c r="P33" s="94" t="n">
        <v>27435.71</v>
      </c>
      <c r="Q33" s="94" t="n">
        <v>50.67</v>
      </c>
      <c r="R33" s="76" t="n">
        <f aca="false">P33/3600</f>
        <v>7.62103055555556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81.3864</v>
      </c>
      <c r="E34" s="96" t="n">
        <v>33.6487</v>
      </c>
      <c r="F34" s="96" t="n">
        <v>40.3348</v>
      </c>
      <c r="G34" s="96" t="n">
        <v>39.9628</v>
      </c>
      <c r="H34" s="96" t="n">
        <v>25096.3</v>
      </c>
      <c r="I34" s="96" t="n">
        <v>51.48</v>
      </c>
      <c r="J34" s="82" t="n">
        <f aca="false">H34/3600</f>
        <v>6.97119444444444</v>
      </c>
      <c r="L34" s="95" t="n">
        <v>1481.4</v>
      </c>
      <c r="M34" s="96" t="n">
        <v>33.6459</v>
      </c>
      <c r="N34" s="96" t="n">
        <v>40.3462</v>
      </c>
      <c r="O34" s="96" t="n">
        <v>39.9649</v>
      </c>
      <c r="P34" s="96" t="n">
        <v>25980.72</v>
      </c>
      <c r="Q34" s="96" t="n">
        <v>46.9</v>
      </c>
      <c r="R34" s="82" t="n">
        <f aca="false">P34/3600</f>
        <v>7.21686666666667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39195.4784</v>
      </c>
      <c r="E35" s="92" t="n">
        <v>37.3934</v>
      </c>
      <c r="F35" s="92" t="n">
        <v>42.087</v>
      </c>
      <c r="G35" s="92" t="n">
        <v>44.2615</v>
      </c>
      <c r="H35" s="92" t="n">
        <v>39158.51</v>
      </c>
      <c r="I35" s="92" t="n">
        <v>110.4</v>
      </c>
      <c r="J35" s="71" t="n">
        <f aca="false">H35/3600</f>
        <v>10.8773638888889</v>
      </c>
      <c r="L35" s="91" t="n">
        <v>39193.9984</v>
      </c>
      <c r="M35" s="92" t="n">
        <v>37.3932</v>
      </c>
      <c r="N35" s="92" t="n">
        <v>42.0869</v>
      </c>
      <c r="O35" s="92" t="n">
        <v>44.2617</v>
      </c>
      <c r="P35" s="92" t="n">
        <v>42084.76</v>
      </c>
      <c r="Q35" s="92" t="n">
        <v>104.16</v>
      </c>
      <c r="R35" s="71" t="n">
        <f aca="false">P35/3600</f>
        <v>11.6902111111111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233.6256</v>
      </c>
      <c r="E36" s="94" t="n">
        <v>35.286</v>
      </c>
      <c r="F36" s="94" t="n">
        <v>40.792</v>
      </c>
      <c r="G36" s="94" t="n">
        <v>43.1157</v>
      </c>
      <c r="H36" s="94" t="n">
        <v>29207.57</v>
      </c>
      <c r="I36" s="94" t="n">
        <v>65.15</v>
      </c>
      <c r="J36" s="76" t="n">
        <f aca="false">H36/3600</f>
        <v>8.11321388888889</v>
      </c>
      <c r="L36" s="93" t="n">
        <v>7236.6224</v>
      </c>
      <c r="M36" s="94" t="n">
        <v>35.2865</v>
      </c>
      <c r="N36" s="94" t="n">
        <v>40.7936</v>
      </c>
      <c r="O36" s="94" t="n">
        <v>43.115</v>
      </c>
      <c r="P36" s="94" t="n">
        <v>30047.1</v>
      </c>
      <c r="Q36" s="94" t="n">
        <v>61.59</v>
      </c>
      <c r="R36" s="76" t="n">
        <f aca="false">P36/3600</f>
        <v>8.34641666666667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254.9048</v>
      </c>
      <c r="E37" s="94" t="n">
        <v>33.8567</v>
      </c>
      <c r="F37" s="94" t="n">
        <v>39.6067</v>
      </c>
      <c r="G37" s="94" t="n">
        <v>42.1038</v>
      </c>
      <c r="H37" s="94" t="n">
        <v>26704.2</v>
      </c>
      <c r="I37" s="94" t="n">
        <v>52.35</v>
      </c>
      <c r="J37" s="76" t="n">
        <f aca="false">H37/3600</f>
        <v>7.41783333333333</v>
      </c>
      <c r="L37" s="93" t="n">
        <v>2255.8408</v>
      </c>
      <c r="M37" s="94" t="n">
        <v>33.8554</v>
      </c>
      <c r="N37" s="94" t="n">
        <v>39.6034</v>
      </c>
      <c r="O37" s="94" t="n">
        <v>42.0997</v>
      </c>
      <c r="P37" s="94" t="n">
        <v>26633.98</v>
      </c>
      <c r="Q37" s="94" t="n">
        <v>56.88</v>
      </c>
      <c r="R37" s="76" t="n">
        <f aca="false">P37/3600</f>
        <v>7.39832777777778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76.2</v>
      </c>
      <c r="E38" s="96" t="n">
        <v>32.0126</v>
      </c>
      <c r="F38" s="96" t="n">
        <v>38.7208</v>
      </c>
      <c r="G38" s="96" t="n">
        <v>41.3422</v>
      </c>
      <c r="H38" s="96" t="n">
        <v>25683.75</v>
      </c>
      <c r="I38" s="96" t="n">
        <v>49.86</v>
      </c>
      <c r="J38" s="82" t="n">
        <f aca="false">H38/3600</f>
        <v>7.134375</v>
      </c>
      <c r="L38" s="95" t="n">
        <v>976.5384</v>
      </c>
      <c r="M38" s="96" t="n">
        <v>32.0095</v>
      </c>
      <c r="N38" s="96" t="n">
        <v>38.7169</v>
      </c>
      <c r="O38" s="96" t="n">
        <v>41.3434</v>
      </c>
      <c r="P38" s="96" t="n">
        <v>27101.13</v>
      </c>
      <c r="Q38" s="96" t="n">
        <v>52.92</v>
      </c>
      <c r="R38" s="82" t="n">
        <f aca="false">P38/3600</f>
        <v>7.52809166666667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447.8488</v>
      </c>
      <c r="E39" s="92" t="n">
        <v>40.4144</v>
      </c>
      <c r="F39" s="92" t="n">
        <v>42.999</v>
      </c>
      <c r="G39" s="92" t="n">
        <v>43.5617</v>
      </c>
      <c r="H39" s="92" t="n">
        <v>6124.02</v>
      </c>
      <c r="I39" s="92" t="n">
        <v>13.03</v>
      </c>
      <c r="J39" s="71" t="n">
        <f aca="false">H39/3600</f>
        <v>1.70111666666667</v>
      </c>
      <c r="L39" s="91" t="n">
        <v>3447.348</v>
      </c>
      <c r="M39" s="92" t="n">
        <v>40.411</v>
      </c>
      <c r="N39" s="92" t="n">
        <v>42.9956</v>
      </c>
      <c r="O39" s="92" t="n">
        <v>43.5632</v>
      </c>
      <c r="P39" s="92" t="n">
        <v>6584.01</v>
      </c>
      <c r="Q39" s="92" t="n">
        <v>13.06</v>
      </c>
      <c r="R39" s="71" t="n">
        <f aca="false">P39/3600</f>
        <v>1.828891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666.0784</v>
      </c>
      <c r="E40" s="94" t="n">
        <v>37.319</v>
      </c>
      <c r="F40" s="94" t="n">
        <v>40.6565</v>
      </c>
      <c r="G40" s="94" t="n">
        <v>40.8517</v>
      </c>
      <c r="H40" s="94" t="n">
        <v>5814.86</v>
      </c>
      <c r="I40" s="94" t="n">
        <v>11.3</v>
      </c>
      <c r="J40" s="76" t="n">
        <f aca="false">H40/3600</f>
        <v>1.61523888888889</v>
      </c>
      <c r="L40" s="93" t="n">
        <v>1664.4368</v>
      </c>
      <c r="M40" s="94" t="n">
        <v>37.3154</v>
      </c>
      <c r="N40" s="94" t="n">
        <v>40.6592</v>
      </c>
      <c r="O40" s="94" t="n">
        <v>40.8653</v>
      </c>
      <c r="P40" s="94" t="n">
        <v>5512.92</v>
      </c>
      <c r="Q40" s="94" t="n">
        <v>11.07</v>
      </c>
      <c r="R40" s="76" t="n">
        <f aca="false">P40/3600</f>
        <v>1.53136666666667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22.1568</v>
      </c>
      <c r="E41" s="94" t="n">
        <v>34.4099</v>
      </c>
      <c r="F41" s="94" t="n">
        <v>38.657</v>
      </c>
      <c r="G41" s="94" t="n">
        <v>38.6227</v>
      </c>
      <c r="H41" s="94" t="n">
        <v>5248.56</v>
      </c>
      <c r="I41" s="94" t="n">
        <v>9.86</v>
      </c>
      <c r="J41" s="76" t="n">
        <f aca="false">H41/3600</f>
        <v>1.45793333333333</v>
      </c>
      <c r="L41" s="93" t="n">
        <v>821.416</v>
      </c>
      <c r="M41" s="94" t="n">
        <v>34.4075</v>
      </c>
      <c r="N41" s="94" t="n">
        <v>38.6485</v>
      </c>
      <c r="O41" s="94" t="n">
        <v>38.6391</v>
      </c>
      <c r="P41" s="94" t="n">
        <v>5269.51</v>
      </c>
      <c r="Q41" s="94" t="n">
        <v>9.51</v>
      </c>
      <c r="R41" s="76" t="n">
        <f aca="false">P41/3600</f>
        <v>1.46375277777778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6.616</v>
      </c>
      <c r="E42" s="96" t="n">
        <v>31.9208</v>
      </c>
      <c r="F42" s="96" t="n">
        <v>37.1605</v>
      </c>
      <c r="G42" s="96" t="n">
        <v>36.9978</v>
      </c>
      <c r="H42" s="96" t="n">
        <v>4536.31</v>
      </c>
      <c r="I42" s="96" t="n">
        <v>9.01</v>
      </c>
      <c r="J42" s="82" t="n">
        <f aca="false">H42/3600</f>
        <v>1.26008611111111</v>
      </c>
      <c r="L42" s="95" t="n">
        <v>436.4664</v>
      </c>
      <c r="M42" s="96" t="n">
        <v>31.922</v>
      </c>
      <c r="N42" s="96" t="n">
        <v>37.1699</v>
      </c>
      <c r="O42" s="96" t="n">
        <v>37.0067</v>
      </c>
      <c r="P42" s="96" t="n">
        <v>4495.52</v>
      </c>
      <c r="Q42" s="96" t="n">
        <v>9.4</v>
      </c>
      <c r="R42" s="82" t="n">
        <f aca="false">P42/3600</f>
        <v>1.24875555555556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3635.1056</v>
      </c>
      <c r="E43" s="92" t="n">
        <v>40.1778</v>
      </c>
      <c r="F43" s="92" t="n">
        <v>43.4889</v>
      </c>
      <c r="G43" s="92" t="n">
        <v>44.9852</v>
      </c>
      <c r="H43" s="92" t="n">
        <v>6701.61</v>
      </c>
      <c r="I43" s="92" t="n">
        <v>15.49</v>
      </c>
      <c r="J43" s="71" t="n">
        <f aca="false">H43/3600</f>
        <v>1.86155833333333</v>
      </c>
      <c r="L43" s="91" t="n">
        <v>3635.8632</v>
      </c>
      <c r="M43" s="92" t="n">
        <v>40.1792</v>
      </c>
      <c r="N43" s="92" t="n">
        <v>43.4904</v>
      </c>
      <c r="O43" s="92" t="n">
        <v>44.9753</v>
      </c>
      <c r="P43" s="92" t="n">
        <v>7288.54</v>
      </c>
      <c r="Q43" s="92" t="n">
        <v>17.59</v>
      </c>
      <c r="R43" s="71" t="n">
        <f aca="false">P43/3600</f>
        <v>2.02459444444444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709.2192</v>
      </c>
      <c r="E44" s="94" t="n">
        <v>37.6594</v>
      </c>
      <c r="F44" s="94" t="n">
        <v>41.5641</v>
      </c>
      <c r="G44" s="94" t="n">
        <v>42.7064</v>
      </c>
      <c r="H44" s="94" t="n">
        <v>6011.34</v>
      </c>
      <c r="I44" s="94" t="n">
        <v>13.36</v>
      </c>
      <c r="J44" s="76" t="n">
        <f aca="false">H44/3600</f>
        <v>1.66981666666667</v>
      </c>
      <c r="L44" s="93" t="n">
        <v>1708.4216</v>
      </c>
      <c r="M44" s="94" t="n">
        <v>37.6573</v>
      </c>
      <c r="N44" s="94" t="n">
        <v>41.5572</v>
      </c>
      <c r="O44" s="94" t="n">
        <v>42.7023</v>
      </c>
      <c r="P44" s="94" t="n">
        <v>5970.42</v>
      </c>
      <c r="Q44" s="94" t="n">
        <v>12.16</v>
      </c>
      <c r="R44" s="76" t="n">
        <f aca="false">P44/3600</f>
        <v>1.65845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60.4592</v>
      </c>
      <c r="E45" s="94" t="n">
        <v>34.9111</v>
      </c>
      <c r="F45" s="94" t="n">
        <v>39.9044</v>
      </c>
      <c r="G45" s="94" t="n">
        <v>40.8338</v>
      </c>
      <c r="H45" s="94" t="n">
        <v>5649.3</v>
      </c>
      <c r="I45" s="94" t="n">
        <v>11.03</v>
      </c>
      <c r="J45" s="76" t="n">
        <f aca="false">H45/3600</f>
        <v>1.56925</v>
      </c>
      <c r="L45" s="93" t="n">
        <v>860.7416</v>
      </c>
      <c r="M45" s="94" t="n">
        <v>34.9171</v>
      </c>
      <c r="N45" s="94" t="n">
        <v>39.9065</v>
      </c>
      <c r="O45" s="94" t="n">
        <v>40.8342</v>
      </c>
      <c r="P45" s="94" t="n">
        <v>5627.61</v>
      </c>
      <c r="Q45" s="94" t="n">
        <v>10.93</v>
      </c>
      <c r="R45" s="76" t="n">
        <f aca="false">P45/3600</f>
        <v>1.563225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5.0528</v>
      </c>
      <c r="E46" s="96" t="n">
        <v>32.1729</v>
      </c>
      <c r="F46" s="96" t="n">
        <v>38.63</v>
      </c>
      <c r="G46" s="96" t="n">
        <v>39.5251</v>
      </c>
      <c r="H46" s="96" t="n">
        <v>5325.58</v>
      </c>
      <c r="I46" s="96" t="n">
        <v>9.58</v>
      </c>
      <c r="J46" s="82" t="n">
        <f aca="false">H46/3600</f>
        <v>1.47932777777778</v>
      </c>
      <c r="L46" s="95" t="n">
        <v>455.1552</v>
      </c>
      <c r="M46" s="96" t="n">
        <v>32.1751</v>
      </c>
      <c r="N46" s="96" t="n">
        <v>38.6394</v>
      </c>
      <c r="O46" s="96" t="n">
        <v>39.493</v>
      </c>
      <c r="P46" s="96" t="n">
        <v>5329.79</v>
      </c>
      <c r="Q46" s="96" t="n">
        <v>10.62</v>
      </c>
      <c r="R46" s="82" t="n">
        <f aca="false">P46/3600</f>
        <v>1.48049722222222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6754.0456</v>
      </c>
      <c r="E47" s="92" t="n">
        <v>38.2211</v>
      </c>
      <c r="F47" s="92" t="n">
        <v>41.2852</v>
      </c>
      <c r="G47" s="92" t="n">
        <v>42.32</v>
      </c>
      <c r="H47" s="92" t="n">
        <v>6505.33</v>
      </c>
      <c r="I47" s="92" t="n">
        <v>16.05</v>
      </c>
      <c r="J47" s="71" t="n">
        <f aca="false">H47/3600</f>
        <v>1.80703611111111</v>
      </c>
      <c r="L47" s="91" t="n">
        <v>6754.344</v>
      </c>
      <c r="M47" s="92" t="n">
        <v>38.2207</v>
      </c>
      <c r="N47" s="92" t="n">
        <v>41.2874</v>
      </c>
      <c r="O47" s="92" t="n">
        <v>42.3196</v>
      </c>
      <c r="P47" s="92" t="n">
        <v>6583.24</v>
      </c>
      <c r="Q47" s="92" t="n">
        <v>15.63</v>
      </c>
      <c r="R47" s="71" t="n">
        <f aca="false">P47/3600</f>
        <v>1.828677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090.5392</v>
      </c>
      <c r="E48" s="94" t="n">
        <v>34.6931</v>
      </c>
      <c r="F48" s="94" t="n">
        <v>38.7926</v>
      </c>
      <c r="G48" s="94" t="n">
        <v>39.7032</v>
      </c>
      <c r="H48" s="94" t="n">
        <v>5564.86</v>
      </c>
      <c r="I48" s="94" t="n">
        <v>11.74</v>
      </c>
      <c r="J48" s="76" t="n">
        <f aca="false">H48/3600</f>
        <v>1.54579444444444</v>
      </c>
      <c r="L48" s="93" t="n">
        <v>3090.4368</v>
      </c>
      <c r="M48" s="94" t="n">
        <v>34.6942</v>
      </c>
      <c r="N48" s="94" t="n">
        <v>38.7925</v>
      </c>
      <c r="O48" s="94" t="n">
        <v>39.7022</v>
      </c>
      <c r="P48" s="94" t="n">
        <v>5518.92</v>
      </c>
      <c r="Q48" s="94" t="n">
        <v>13</v>
      </c>
      <c r="R48" s="76" t="n">
        <f aca="false">P48/3600</f>
        <v>1.533033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58.9968</v>
      </c>
      <c r="E49" s="94" t="n">
        <v>31.5376</v>
      </c>
      <c r="F49" s="94" t="n">
        <v>36.9913</v>
      </c>
      <c r="G49" s="94" t="n">
        <v>37.7893</v>
      </c>
      <c r="H49" s="94" t="n">
        <v>4887.41</v>
      </c>
      <c r="I49" s="94" t="n">
        <v>10.9</v>
      </c>
      <c r="J49" s="76" t="n">
        <f aca="false">H49/3600</f>
        <v>1.35761388888889</v>
      </c>
      <c r="L49" s="93" t="n">
        <v>1459.0536</v>
      </c>
      <c r="M49" s="94" t="n">
        <v>31.5387</v>
      </c>
      <c r="N49" s="94" t="n">
        <v>36.9956</v>
      </c>
      <c r="O49" s="94" t="n">
        <v>37.7855</v>
      </c>
      <c r="P49" s="94" t="n">
        <v>4836</v>
      </c>
      <c r="Q49" s="94" t="n">
        <v>10.46</v>
      </c>
      <c r="R49" s="76" t="n">
        <f aca="false">P49/3600</f>
        <v>1.34333333333333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87.8632</v>
      </c>
      <c r="E50" s="96" t="n">
        <v>28.6076</v>
      </c>
      <c r="F50" s="96" t="n">
        <v>35.7115</v>
      </c>
      <c r="G50" s="96" t="n">
        <v>36.4223</v>
      </c>
      <c r="H50" s="96" t="n">
        <v>4447.59</v>
      </c>
      <c r="I50" s="96" t="n">
        <v>9.5</v>
      </c>
      <c r="J50" s="82" t="n">
        <f aca="false">H50/3600</f>
        <v>1.23544166666667</v>
      </c>
      <c r="L50" s="95" t="n">
        <v>688.9656</v>
      </c>
      <c r="M50" s="96" t="n">
        <v>28.6142</v>
      </c>
      <c r="N50" s="96" t="n">
        <v>35.7131</v>
      </c>
      <c r="O50" s="96" t="n">
        <v>36.4255</v>
      </c>
      <c r="P50" s="96" t="n">
        <v>4459.98</v>
      </c>
      <c r="Q50" s="96" t="n">
        <v>9.31</v>
      </c>
      <c r="R50" s="82" t="n">
        <f aca="false">P50/3600</f>
        <v>1.23888333333333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4780.8136</v>
      </c>
      <c r="E51" s="92" t="n">
        <v>39.0107</v>
      </c>
      <c r="F51" s="92" t="n">
        <v>41.3433</v>
      </c>
      <c r="G51" s="92" t="n">
        <v>42.8057</v>
      </c>
      <c r="H51" s="92" t="n">
        <v>4639.71</v>
      </c>
      <c r="I51" s="92" t="n">
        <v>10.95</v>
      </c>
      <c r="J51" s="71" t="n">
        <f aca="false">H51/3600</f>
        <v>1.28880833333333</v>
      </c>
      <c r="L51" s="91" t="n">
        <v>4776.9176</v>
      </c>
      <c r="M51" s="92" t="n">
        <v>39.0115</v>
      </c>
      <c r="N51" s="92" t="n">
        <v>41.3383</v>
      </c>
      <c r="O51" s="92" t="n">
        <v>42.806</v>
      </c>
      <c r="P51" s="92" t="n">
        <v>4694.71</v>
      </c>
      <c r="Q51" s="92" t="n">
        <v>10.65</v>
      </c>
      <c r="R51" s="71" t="n">
        <f aca="false">P51/3600</f>
        <v>1.304086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025.96</v>
      </c>
      <c r="E52" s="94" t="n">
        <v>35.8179</v>
      </c>
      <c r="F52" s="94" t="n">
        <v>39.0382</v>
      </c>
      <c r="G52" s="94" t="n">
        <v>40.6458</v>
      </c>
      <c r="H52" s="94" t="n">
        <v>3933.04</v>
      </c>
      <c r="I52" s="94" t="n">
        <v>7.93</v>
      </c>
      <c r="J52" s="76" t="n">
        <f aca="false">H52/3600</f>
        <v>1.09251111111111</v>
      </c>
      <c r="L52" s="93" t="n">
        <v>2027.416</v>
      </c>
      <c r="M52" s="94" t="n">
        <v>35.8174</v>
      </c>
      <c r="N52" s="94" t="n">
        <v>39.0362</v>
      </c>
      <c r="O52" s="94" t="n">
        <v>40.6477</v>
      </c>
      <c r="P52" s="94" t="n">
        <v>4000.92</v>
      </c>
      <c r="Q52" s="94" t="n">
        <v>8.6</v>
      </c>
      <c r="R52" s="76" t="n">
        <f aca="false">P52/3600</f>
        <v>1.11136666666667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51.1888</v>
      </c>
      <c r="E53" s="94" t="n">
        <v>32.9595</v>
      </c>
      <c r="F53" s="94" t="n">
        <v>37.199</v>
      </c>
      <c r="G53" s="94" t="n">
        <v>38.9763</v>
      </c>
      <c r="H53" s="94" t="n">
        <v>3704.66</v>
      </c>
      <c r="I53" s="94" t="n">
        <v>6.89</v>
      </c>
      <c r="J53" s="76" t="n">
        <f aca="false">H53/3600</f>
        <v>1.02907222222222</v>
      </c>
      <c r="L53" s="93" t="n">
        <v>949.3104</v>
      </c>
      <c r="M53" s="94" t="n">
        <v>32.9569</v>
      </c>
      <c r="N53" s="94" t="n">
        <v>37.2011</v>
      </c>
      <c r="O53" s="94" t="n">
        <v>38.9661</v>
      </c>
      <c r="P53" s="94" t="n">
        <v>3677.16</v>
      </c>
      <c r="Q53" s="94" t="n">
        <v>7.21</v>
      </c>
      <c r="R53" s="76" t="n">
        <f aca="false">P53/3600</f>
        <v>1.02143333333333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4.5904</v>
      </c>
      <c r="E54" s="96" t="n">
        <v>30.323</v>
      </c>
      <c r="F54" s="96" t="n">
        <v>35.918</v>
      </c>
      <c r="G54" s="96" t="n">
        <v>37.6756</v>
      </c>
      <c r="H54" s="96" t="n">
        <v>3216.92</v>
      </c>
      <c r="I54" s="96" t="n">
        <v>5.92</v>
      </c>
      <c r="J54" s="82" t="n">
        <f aca="false">H54/3600</f>
        <v>0.893588888888889</v>
      </c>
      <c r="L54" s="95" t="n">
        <v>465.3568</v>
      </c>
      <c r="M54" s="96" t="n">
        <v>30.3268</v>
      </c>
      <c r="N54" s="96" t="n">
        <v>35.9281</v>
      </c>
      <c r="O54" s="96" t="n">
        <v>37.6865</v>
      </c>
      <c r="P54" s="96" t="n">
        <v>3105.57</v>
      </c>
      <c r="Q54" s="96" t="n">
        <v>6.53</v>
      </c>
      <c r="R54" s="82" t="n">
        <f aca="false">P54/3600</f>
        <v>0.862658333333333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502.2064</v>
      </c>
      <c r="E55" s="92" t="n">
        <v>40.636</v>
      </c>
      <c r="F55" s="92" t="n">
        <v>43.8473</v>
      </c>
      <c r="G55" s="92" t="n">
        <v>43.0035</v>
      </c>
      <c r="H55" s="92" t="n">
        <v>1607.72</v>
      </c>
      <c r="I55" s="92" t="n">
        <v>3.76</v>
      </c>
      <c r="J55" s="71" t="n">
        <f aca="false">H55/3600</f>
        <v>0.446588888888889</v>
      </c>
      <c r="L55" s="91" t="n">
        <v>1502.4344</v>
      </c>
      <c r="M55" s="92" t="n">
        <v>40.6391</v>
      </c>
      <c r="N55" s="92" t="n">
        <v>43.8505</v>
      </c>
      <c r="O55" s="92" t="n">
        <v>43.0086</v>
      </c>
      <c r="P55" s="92" t="n">
        <v>1597.52</v>
      </c>
      <c r="Q55" s="92" t="n">
        <v>4.14</v>
      </c>
      <c r="R55" s="71" t="n">
        <f aca="false">P55/3600</f>
        <v>0.443755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754.8048</v>
      </c>
      <c r="E56" s="94" t="n">
        <v>36.8976</v>
      </c>
      <c r="F56" s="94" t="n">
        <v>41.2526</v>
      </c>
      <c r="G56" s="94" t="n">
        <v>40.04</v>
      </c>
      <c r="H56" s="94" t="n">
        <v>1457.49</v>
      </c>
      <c r="I56" s="94" t="n">
        <v>3.92</v>
      </c>
      <c r="J56" s="76" t="n">
        <f aca="false">H56/3600</f>
        <v>0.404858333333333</v>
      </c>
      <c r="L56" s="93" t="n">
        <v>754.2304</v>
      </c>
      <c r="M56" s="94" t="n">
        <v>36.8938</v>
      </c>
      <c r="N56" s="94" t="n">
        <v>41.2622</v>
      </c>
      <c r="O56" s="94" t="n">
        <v>40.0204</v>
      </c>
      <c r="P56" s="94" t="n">
        <v>1421.43</v>
      </c>
      <c r="Q56" s="94" t="n">
        <v>3.49</v>
      </c>
      <c r="R56" s="76" t="n">
        <f aca="false">P56/3600</f>
        <v>0.394841666666667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374.5024</v>
      </c>
      <c r="E57" s="94" t="n">
        <v>33.5506</v>
      </c>
      <c r="F57" s="94" t="n">
        <v>39.2099</v>
      </c>
      <c r="G57" s="94" t="n">
        <v>37.7314</v>
      </c>
      <c r="H57" s="94" t="n">
        <v>1274.65</v>
      </c>
      <c r="I57" s="94" t="n">
        <v>3.05</v>
      </c>
      <c r="J57" s="76" t="n">
        <f aca="false">H57/3600</f>
        <v>0.354069444444445</v>
      </c>
      <c r="L57" s="93" t="n">
        <v>375.272</v>
      </c>
      <c r="M57" s="94" t="n">
        <v>33.5566</v>
      </c>
      <c r="N57" s="94" t="n">
        <v>39.2327</v>
      </c>
      <c r="O57" s="94" t="n">
        <v>37.7352</v>
      </c>
      <c r="P57" s="94" t="n">
        <v>1261.42</v>
      </c>
      <c r="Q57" s="94" t="n">
        <v>3.34</v>
      </c>
      <c r="R57" s="76" t="n">
        <f aca="false">P57/3600</f>
        <v>0.350394444444444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5.2992</v>
      </c>
      <c r="E58" s="96" t="n">
        <v>30.7663</v>
      </c>
      <c r="F58" s="96" t="n">
        <v>37.7666</v>
      </c>
      <c r="G58" s="96" t="n">
        <v>36.1514</v>
      </c>
      <c r="H58" s="96" t="n">
        <v>1150.75</v>
      </c>
      <c r="I58" s="96" t="n">
        <v>2.77</v>
      </c>
      <c r="J58" s="82" t="n">
        <f aca="false">H58/3600</f>
        <v>0.319652777777778</v>
      </c>
      <c r="L58" s="95" t="n">
        <v>195.0616</v>
      </c>
      <c r="M58" s="96" t="n">
        <v>30.7677</v>
      </c>
      <c r="N58" s="96" t="n">
        <v>37.7966</v>
      </c>
      <c r="O58" s="96" t="n">
        <v>36.136</v>
      </c>
      <c r="P58" s="96" t="n">
        <v>1170.16</v>
      </c>
      <c r="Q58" s="96" t="n">
        <v>2.78</v>
      </c>
      <c r="R58" s="82" t="n">
        <f aca="false">P58/3600</f>
        <v>0.325044444444444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597.7144</v>
      </c>
      <c r="E59" s="92" t="n">
        <v>37.9778</v>
      </c>
      <c r="F59" s="92" t="n">
        <v>43.0444</v>
      </c>
      <c r="G59" s="92" t="n">
        <v>44.0624</v>
      </c>
      <c r="H59" s="92" t="n">
        <v>1765.18</v>
      </c>
      <c r="I59" s="92" t="n">
        <v>4.48</v>
      </c>
      <c r="J59" s="71" t="n">
        <f aca="false">H59/3600</f>
        <v>0.490327777777778</v>
      </c>
      <c r="L59" s="91" t="n">
        <v>1596.8832</v>
      </c>
      <c r="M59" s="92" t="n">
        <v>37.9781</v>
      </c>
      <c r="N59" s="92" t="n">
        <v>43.0322</v>
      </c>
      <c r="O59" s="92" t="n">
        <v>44.0592</v>
      </c>
      <c r="P59" s="92" t="n">
        <v>1758.16</v>
      </c>
      <c r="Q59" s="92" t="n">
        <v>5.02</v>
      </c>
      <c r="R59" s="71" t="n">
        <f aca="false">P59/3600</f>
        <v>0.48837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626.0296</v>
      </c>
      <c r="E60" s="94" t="n">
        <v>34.6521</v>
      </c>
      <c r="F60" s="94" t="n">
        <v>41.0051</v>
      </c>
      <c r="G60" s="94" t="n">
        <v>41.9811</v>
      </c>
      <c r="H60" s="94" t="n">
        <v>1416.37</v>
      </c>
      <c r="I60" s="94" t="n">
        <v>3.61</v>
      </c>
      <c r="J60" s="76" t="n">
        <f aca="false">H60/3600</f>
        <v>0.393436111111111</v>
      </c>
      <c r="L60" s="93" t="n">
        <v>626.0816</v>
      </c>
      <c r="M60" s="94" t="n">
        <v>34.6548</v>
      </c>
      <c r="N60" s="94" t="n">
        <v>41.0068</v>
      </c>
      <c r="O60" s="94" t="n">
        <v>41.9746</v>
      </c>
      <c r="P60" s="94" t="n">
        <v>1453.2</v>
      </c>
      <c r="Q60" s="94" t="n">
        <v>4.13</v>
      </c>
      <c r="R60" s="76" t="n">
        <f aca="false">P60/3600</f>
        <v>0.403666666666667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81.9872</v>
      </c>
      <c r="E61" s="94" t="n">
        <v>31.8383</v>
      </c>
      <c r="F61" s="94" t="n">
        <v>39.5344</v>
      </c>
      <c r="G61" s="94" t="n">
        <v>40.4775</v>
      </c>
      <c r="H61" s="94" t="n">
        <v>1298.34</v>
      </c>
      <c r="I61" s="94" t="n">
        <v>3.18</v>
      </c>
      <c r="J61" s="76" t="n">
        <f aca="false">H61/3600</f>
        <v>0.36065</v>
      </c>
      <c r="L61" s="93" t="n">
        <v>282.2288</v>
      </c>
      <c r="M61" s="94" t="n">
        <v>31.8398</v>
      </c>
      <c r="N61" s="94" t="n">
        <v>39.5199</v>
      </c>
      <c r="O61" s="94" t="n">
        <v>40.4666</v>
      </c>
      <c r="P61" s="94" t="n">
        <v>1345.31</v>
      </c>
      <c r="Q61" s="94" t="n">
        <v>3.52</v>
      </c>
      <c r="R61" s="76" t="n">
        <f aca="false">P61/3600</f>
        <v>0.373697222222222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39.7384</v>
      </c>
      <c r="E62" s="96" t="n">
        <v>29.1161</v>
      </c>
      <c r="F62" s="96" t="n">
        <v>38.4552</v>
      </c>
      <c r="G62" s="96" t="n">
        <v>39.3778</v>
      </c>
      <c r="H62" s="96" t="n">
        <v>1214.49</v>
      </c>
      <c r="I62" s="96" t="n">
        <v>3.01</v>
      </c>
      <c r="J62" s="82" t="n">
        <f aca="false">H62/3600</f>
        <v>0.337358333333333</v>
      </c>
      <c r="L62" s="95" t="n">
        <v>140.1208</v>
      </c>
      <c r="M62" s="96" t="n">
        <v>29.1176</v>
      </c>
      <c r="N62" s="96" t="n">
        <v>38.4813</v>
      </c>
      <c r="O62" s="96" t="n">
        <v>39.3993</v>
      </c>
      <c r="P62" s="96" t="n">
        <v>1323.35</v>
      </c>
      <c r="Q62" s="96" t="n">
        <v>3.3</v>
      </c>
      <c r="R62" s="82" t="n">
        <f aca="false">P62/3600</f>
        <v>0.367597222222222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625.6264</v>
      </c>
      <c r="E63" s="92" t="n">
        <v>38.1911</v>
      </c>
      <c r="F63" s="92" t="n">
        <v>41.1834</v>
      </c>
      <c r="G63" s="92" t="n">
        <v>42.108</v>
      </c>
      <c r="H63" s="92" t="n">
        <v>1437.69</v>
      </c>
      <c r="I63" s="92" t="n">
        <v>3.7</v>
      </c>
      <c r="J63" s="71" t="n">
        <f aca="false">H63/3600</f>
        <v>0.399358333333333</v>
      </c>
      <c r="L63" s="91" t="n">
        <v>1624.9176</v>
      </c>
      <c r="M63" s="92" t="n">
        <v>38.1922</v>
      </c>
      <c r="N63" s="92" t="n">
        <v>41.1798</v>
      </c>
      <c r="O63" s="92" t="n">
        <v>42.1043</v>
      </c>
      <c r="P63" s="92" t="n">
        <v>1565.86</v>
      </c>
      <c r="Q63" s="92" t="n">
        <v>4.22</v>
      </c>
      <c r="R63" s="71" t="n">
        <f aca="false">P63/3600</f>
        <v>0.434961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47.6736</v>
      </c>
      <c r="E64" s="94" t="n">
        <v>34.7915</v>
      </c>
      <c r="F64" s="94" t="n">
        <v>38.6529</v>
      </c>
      <c r="G64" s="94" t="n">
        <v>39.4033</v>
      </c>
      <c r="H64" s="94" t="n">
        <v>1224.95</v>
      </c>
      <c r="I64" s="94" t="n">
        <v>3.09</v>
      </c>
      <c r="J64" s="76" t="n">
        <f aca="false">H64/3600</f>
        <v>0.340263888888889</v>
      </c>
      <c r="L64" s="93" t="n">
        <v>747.4872</v>
      </c>
      <c r="M64" s="94" t="n">
        <v>34.7915</v>
      </c>
      <c r="N64" s="94" t="n">
        <v>38.6534</v>
      </c>
      <c r="O64" s="94" t="n">
        <v>39.4081</v>
      </c>
      <c r="P64" s="94" t="n">
        <v>1250.99</v>
      </c>
      <c r="Q64" s="94" t="n">
        <v>3.7</v>
      </c>
      <c r="R64" s="76" t="n">
        <f aca="false">P64/3600</f>
        <v>0.347497222222222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1.16</v>
      </c>
      <c r="E65" s="94" t="n">
        <v>31.6053</v>
      </c>
      <c r="F65" s="94" t="n">
        <v>36.7163</v>
      </c>
      <c r="G65" s="94" t="n">
        <v>37.359</v>
      </c>
      <c r="H65" s="94" t="n">
        <v>1087.09</v>
      </c>
      <c r="I65" s="94" t="n">
        <v>2.65</v>
      </c>
      <c r="J65" s="76" t="n">
        <f aca="false">H65/3600</f>
        <v>0.301969444444444</v>
      </c>
      <c r="L65" s="93" t="n">
        <v>351.4464</v>
      </c>
      <c r="M65" s="94" t="n">
        <v>31.6051</v>
      </c>
      <c r="N65" s="94" t="n">
        <v>36.7249</v>
      </c>
      <c r="O65" s="94" t="n">
        <v>37.3552</v>
      </c>
      <c r="P65" s="94" t="n">
        <v>1162.67</v>
      </c>
      <c r="Q65" s="94" t="n">
        <v>3.19</v>
      </c>
      <c r="R65" s="76" t="n">
        <f aca="false">P65/3600</f>
        <v>0.322963888888889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3.6936</v>
      </c>
      <c r="E66" s="96" t="n">
        <v>28.7021</v>
      </c>
      <c r="F66" s="96" t="n">
        <v>35.3171</v>
      </c>
      <c r="G66" s="96" t="n">
        <v>35.8801</v>
      </c>
      <c r="H66" s="96" t="n">
        <v>1062.54</v>
      </c>
      <c r="I66" s="96" t="n">
        <v>2.28</v>
      </c>
      <c r="J66" s="82" t="n">
        <f aca="false">H66/3600</f>
        <v>0.29515</v>
      </c>
      <c r="L66" s="95" t="n">
        <v>163.7808</v>
      </c>
      <c r="M66" s="96" t="n">
        <v>28.6954</v>
      </c>
      <c r="N66" s="96" t="n">
        <v>35.3341</v>
      </c>
      <c r="O66" s="96" t="n">
        <v>35.901</v>
      </c>
      <c r="P66" s="96" t="n">
        <v>1014.05</v>
      </c>
      <c r="Q66" s="96" t="n">
        <v>2.61</v>
      </c>
      <c r="R66" s="82" t="n">
        <f aca="false">P66/3600</f>
        <v>0.281680555555556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194.76</v>
      </c>
      <c r="E67" s="92" t="n">
        <v>39.4353</v>
      </c>
      <c r="F67" s="92" t="n">
        <v>41.464</v>
      </c>
      <c r="G67" s="92" t="n">
        <v>42.5408</v>
      </c>
      <c r="H67" s="92" t="n">
        <v>1152.69</v>
      </c>
      <c r="I67" s="92" t="n">
        <v>2.78</v>
      </c>
      <c r="J67" s="71" t="n">
        <f aca="false">H67/3600</f>
        <v>0.320191666666667</v>
      </c>
      <c r="L67" s="91" t="n">
        <v>1195.0288</v>
      </c>
      <c r="M67" s="92" t="n">
        <v>39.4354</v>
      </c>
      <c r="N67" s="92" t="n">
        <v>41.4649</v>
      </c>
      <c r="O67" s="92" t="n">
        <v>42.5403</v>
      </c>
      <c r="P67" s="92" t="n">
        <v>1069.55</v>
      </c>
      <c r="Q67" s="92" t="n">
        <v>3.17</v>
      </c>
      <c r="R67" s="71" t="n">
        <f aca="false">P67/3600</f>
        <v>0.297097222222222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589.5528</v>
      </c>
      <c r="E68" s="94" t="n">
        <v>35.7155</v>
      </c>
      <c r="F68" s="94" t="n">
        <v>38.7583</v>
      </c>
      <c r="G68" s="94" t="n">
        <v>40.0052</v>
      </c>
      <c r="H68" s="94" t="n">
        <v>991.93</v>
      </c>
      <c r="I68" s="94" t="n">
        <v>2.28</v>
      </c>
      <c r="J68" s="76" t="n">
        <f aca="false">H68/3600</f>
        <v>0.275536111111111</v>
      </c>
      <c r="L68" s="93" t="n">
        <v>589.8432</v>
      </c>
      <c r="M68" s="94" t="n">
        <v>35.7175</v>
      </c>
      <c r="N68" s="94" t="n">
        <v>38.7623</v>
      </c>
      <c r="O68" s="94" t="n">
        <v>40.0063</v>
      </c>
      <c r="P68" s="94" t="n">
        <v>928.45</v>
      </c>
      <c r="Q68" s="94" t="n">
        <v>2.45</v>
      </c>
      <c r="R68" s="76" t="n">
        <f aca="false">P68/3600</f>
        <v>0.257902777777778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288.4464</v>
      </c>
      <c r="E69" s="94" t="n">
        <v>32.3237</v>
      </c>
      <c r="F69" s="94" t="n">
        <v>36.8142</v>
      </c>
      <c r="G69" s="94" t="n">
        <v>38.0508</v>
      </c>
      <c r="H69" s="94" t="n">
        <v>796.99</v>
      </c>
      <c r="I69" s="94" t="n">
        <v>2.25</v>
      </c>
      <c r="J69" s="76" t="n">
        <f aca="false">H69/3600</f>
        <v>0.221386111111111</v>
      </c>
      <c r="L69" s="93" t="n">
        <v>288.4432</v>
      </c>
      <c r="M69" s="94" t="n">
        <v>32.3192</v>
      </c>
      <c r="N69" s="94" t="n">
        <v>36.7934</v>
      </c>
      <c r="O69" s="94" t="n">
        <v>38.0446</v>
      </c>
      <c r="P69" s="94" t="n">
        <v>804.1</v>
      </c>
      <c r="Q69" s="94" t="n">
        <v>2.16</v>
      </c>
      <c r="R69" s="76" t="n">
        <f aca="false">P69/3600</f>
        <v>0.223361111111111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2.4192</v>
      </c>
      <c r="E70" s="96" t="n">
        <v>29.5334</v>
      </c>
      <c r="F70" s="96" t="n">
        <v>35.4134</v>
      </c>
      <c r="G70" s="96" t="n">
        <v>36.5655</v>
      </c>
      <c r="H70" s="96" t="n">
        <v>745.24</v>
      </c>
      <c r="I70" s="96" t="n">
        <v>1.87</v>
      </c>
      <c r="J70" s="82" t="n">
        <f aca="false">H70/3600</f>
        <v>0.207011111111111</v>
      </c>
      <c r="L70" s="95" t="n">
        <v>142.1584</v>
      </c>
      <c r="M70" s="96" t="n">
        <v>29.5388</v>
      </c>
      <c r="N70" s="96" t="n">
        <v>35.4133</v>
      </c>
      <c r="O70" s="96" t="n">
        <v>36.555</v>
      </c>
      <c r="P70" s="96" t="n">
        <v>726.07</v>
      </c>
      <c r="Q70" s="96" t="n">
        <v>1.88</v>
      </c>
      <c r="R70" s="82" t="n">
        <f aca="false">P70/3600</f>
        <v>0.201686111111111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89" t="s">
        <v>83</v>
      </c>
      <c r="B71" s="89" t="s">
        <v>68</v>
      </c>
      <c r="C71" s="89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8" t="s">
        <v>84</v>
      </c>
      <c r="B72" s="88"/>
      <c r="C72" s="88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88"/>
      <c r="B73" s="88"/>
      <c r="C73" s="88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8"/>
      <c r="B74" s="90"/>
      <c r="C74" s="9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8"/>
      <c r="B75" s="89" t="s">
        <v>69</v>
      </c>
      <c r="C75" s="89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8"/>
      <c r="B76" s="88"/>
      <c r="C76" s="88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88"/>
      <c r="B77" s="88"/>
      <c r="C77" s="88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88"/>
      <c r="B78" s="90"/>
      <c r="C78" s="9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8"/>
      <c r="B79" s="89" t="s">
        <v>70</v>
      </c>
      <c r="C79" s="89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8"/>
      <c r="B80" s="88"/>
      <c r="C80" s="88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88"/>
      <c r="B81" s="88"/>
      <c r="C81" s="88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0"/>
      <c r="B82" s="90"/>
      <c r="C82" s="9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3588.4128</v>
      </c>
      <c r="E83" s="92" t="n">
        <v>40.547</v>
      </c>
      <c r="F83" s="92" t="n">
        <v>42.9261</v>
      </c>
      <c r="G83" s="92" t="n">
        <v>43.4497</v>
      </c>
      <c r="H83" s="92" t="n">
        <v>6065.5</v>
      </c>
      <c r="I83" s="92" t="n">
        <v>12.92</v>
      </c>
      <c r="J83" s="71" t="n">
        <f aca="false">H83/3600</f>
        <v>1.68486111111111</v>
      </c>
      <c r="L83" s="91" t="n">
        <v>3586.7904</v>
      </c>
      <c r="M83" s="92" t="n">
        <v>40.5469</v>
      </c>
      <c r="N83" s="92" t="n">
        <v>42.9249</v>
      </c>
      <c r="O83" s="92" t="n">
        <v>43.4619</v>
      </c>
      <c r="P83" s="92" t="n">
        <v>6170.37</v>
      </c>
      <c r="Q83" s="92" t="n">
        <v>13.59</v>
      </c>
      <c r="R83" s="71" t="n">
        <f aca="false">P83/3600</f>
        <v>1.71399166666667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776.8616</v>
      </c>
      <c r="E84" s="94" t="n">
        <v>37.3621</v>
      </c>
      <c r="F84" s="94" t="n">
        <v>40.3478</v>
      </c>
      <c r="G84" s="94" t="n">
        <v>40.5341</v>
      </c>
      <c r="H84" s="94" t="n">
        <v>5429.2</v>
      </c>
      <c r="I84" s="94" t="n">
        <v>11.47</v>
      </c>
      <c r="J84" s="76" t="n">
        <f aca="false">H84/3600</f>
        <v>1.50811111111111</v>
      </c>
      <c r="L84" s="93" t="n">
        <v>1777.2136</v>
      </c>
      <c r="M84" s="94" t="n">
        <v>37.3598</v>
      </c>
      <c r="N84" s="94" t="n">
        <v>40.3329</v>
      </c>
      <c r="O84" s="94" t="n">
        <v>40.534</v>
      </c>
      <c r="P84" s="94" t="n">
        <v>5343.54</v>
      </c>
      <c r="Q84" s="94" t="n">
        <v>10.89</v>
      </c>
      <c r="R84" s="76" t="n">
        <f aca="false">P84/3600</f>
        <v>1.48431666666667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898.9704</v>
      </c>
      <c r="E85" s="94" t="n">
        <v>34.3415</v>
      </c>
      <c r="F85" s="94" t="n">
        <v>38.1099</v>
      </c>
      <c r="G85" s="94" t="n">
        <v>38.1046</v>
      </c>
      <c r="H85" s="94" t="n">
        <v>5170.85</v>
      </c>
      <c r="I85" s="94" t="n">
        <v>9.6</v>
      </c>
      <c r="J85" s="76" t="n">
        <f aca="false">H85/3600</f>
        <v>1.43634722222222</v>
      </c>
      <c r="L85" s="93" t="n">
        <v>899.3584</v>
      </c>
      <c r="M85" s="94" t="n">
        <v>34.3433</v>
      </c>
      <c r="N85" s="94" t="n">
        <v>38.1083</v>
      </c>
      <c r="O85" s="94" t="n">
        <v>38.1184</v>
      </c>
      <c r="P85" s="94" t="n">
        <v>5179.44</v>
      </c>
      <c r="Q85" s="94" t="n">
        <v>10.01</v>
      </c>
      <c r="R85" s="76" t="n">
        <f aca="false">P85/3600</f>
        <v>1.43873333333333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84.7976</v>
      </c>
      <c r="E86" s="96" t="n">
        <v>31.6845</v>
      </c>
      <c r="F86" s="96" t="n">
        <v>36.402</v>
      </c>
      <c r="G86" s="96" t="n">
        <v>36.314</v>
      </c>
      <c r="H86" s="96" t="n">
        <v>4585.69</v>
      </c>
      <c r="I86" s="96" t="n">
        <v>8.73</v>
      </c>
      <c r="J86" s="82" t="n">
        <f aca="false">H86/3600</f>
        <v>1.27380277777778</v>
      </c>
      <c r="L86" s="95" t="n">
        <v>484.8632</v>
      </c>
      <c r="M86" s="96" t="n">
        <v>31.6831</v>
      </c>
      <c r="N86" s="96" t="n">
        <v>36.4043</v>
      </c>
      <c r="O86" s="96" t="n">
        <v>36.3154</v>
      </c>
      <c r="P86" s="96" t="n">
        <v>4607.26</v>
      </c>
      <c r="Q86" s="96" t="n">
        <v>9.01</v>
      </c>
      <c r="R86" s="82" t="n">
        <f aca="false">P86/3600</f>
        <v>1.27979444444444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5455.4942</v>
      </c>
      <c r="E87" s="92" t="n">
        <v>42.3385</v>
      </c>
      <c r="F87" s="92" t="n">
        <v>45.6347</v>
      </c>
      <c r="G87" s="92" t="n">
        <v>45.6913</v>
      </c>
      <c r="H87" s="92" t="n">
        <v>13183.02</v>
      </c>
      <c r="I87" s="92" t="n">
        <v>29.13</v>
      </c>
      <c r="J87" s="71" t="n">
        <f aca="false">H87/3600</f>
        <v>3.66195</v>
      </c>
      <c r="L87" s="91" t="n">
        <v>5455.619</v>
      </c>
      <c r="M87" s="92" t="n">
        <v>42.339</v>
      </c>
      <c r="N87" s="92" t="n">
        <v>45.6375</v>
      </c>
      <c r="O87" s="92" t="n">
        <v>45.6961</v>
      </c>
      <c r="P87" s="92" t="n">
        <v>13036.6</v>
      </c>
      <c r="Q87" s="92" t="n">
        <v>27.48</v>
      </c>
      <c r="R87" s="71" t="n">
        <f aca="false">P87/3600</f>
        <v>3.62127777777778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2797.2202</v>
      </c>
      <c r="E88" s="94" t="n">
        <v>38.3721</v>
      </c>
      <c r="F88" s="94" t="n">
        <v>42.8038</v>
      </c>
      <c r="G88" s="94" t="n">
        <v>42.8467</v>
      </c>
      <c r="H88" s="94" t="n">
        <v>11431.05</v>
      </c>
      <c r="I88" s="94" t="n">
        <v>22.09</v>
      </c>
      <c r="J88" s="76" t="n">
        <f aca="false">H88/3600</f>
        <v>3.17529166666667</v>
      </c>
      <c r="L88" s="93" t="n">
        <v>2796.841</v>
      </c>
      <c r="M88" s="94" t="n">
        <v>38.3701</v>
      </c>
      <c r="N88" s="94" t="n">
        <v>42.804</v>
      </c>
      <c r="O88" s="94" t="n">
        <v>42.8412</v>
      </c>
      <c r="P88" s="94" t="n">
        <v>11629.17</v>
      </c>
      <c r="Q88" s="94" t="n">
        <v>22.13</v>
      </c>
      <c r="R88" s="76" t="n">
        <f aca="false">P88/3600</f>
        <v>3.230325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376.1542</v>
      </c>
      <c r="E89" s="94" t="n">
        <v>34.6758</v>
      </c>
      <c r="F89" s="94" t="n">
        <v>40.6883</v>
      </c>
      <c r="G89" s="94" t="n">
        <v>40.4823</v>
      </c>
      <c r="H89" s="94" t="n">
        <v>9787.83</v>
      </c>
      <c r="I89" s="94" t="n">
        <v>18.85</v>
      </c>
      <c r="J89" s="76" t="n">
        <f aca="false">H89/3600</f>
        <v>2.71884166666667</v>
      </c>
      <c r="L89" s="93" t="n">
        <v>1376.8248</v>
      </c>
      <c r="M89" s="94" t="n">
        <v>34.6736</v>
      </c>
      <c r="N89" s="94" t="n">
        <v>40.6778</v>
      </c>
      <c r="O89" s="94" t="n">
        <v>40.4844</v>
      </c>
      <c r="P89" s="94" t="n">
        <v>9876.06</v>
      </c>
      <c r="Q89" s="94" t="n">
        <v>19.09</v>
      </c>
      <c r="R89" s="76" t="n">
        <f aca="false">P89/3600</f>
        <v>2.74335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94.6027</v>
      </c>
      <c r="E90" s="96" t="n">
        <v>31.6432</v>
      </c>
      <c r="F90" s="96" t="n">
        <v>39.2187</v>
      </c>
      <c r="G90" s="96" t="n">
        <v>38.6152</v>
      </c>
      <c r="H90" s="96" t="n">
        <v>8885.72</v>
      </c>
      <c r="I90" s="96" t="n">
        <v>16.38</v>
      </c>
      <c r="J90" s="82" t="n">
        <f aca="false">H90/3600</f>
        <v>2.46825555555556</v>
      </c>
      <c r="L90" s="95" t="n">
        <v>694.2523</v>
      </c>
      <c r="M90" s="96" t="n">
        <v>31.6365</v>
      </c>
      <c r="N90" s="96" t="n">
        <v>39.2226</v>
      </c>
      <c r="O90" s="96" t="n">
        <v>38.6112</v>
      </c>
      <c r="P90" s="96" t="n">
        <v>9624.24</v>
      </c>
      <c r="Q90" s="96" t="n">
        <v>16.76</v>
      </c>
      <c r="R90" s="82" t="n">
        <f aca="false">P90/3600</f>
        <v>2.6734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1499.2592</v>
      </c>
      <c r="E91" s="92" t="n">
        <v>47.4742</v>
      </c>
      <c r="F91" s="92" t="n">
        <v>45.4127</v>
      </c>
      <c r="G91" s="92" t="n">
        <v>45.4919</v>
      </c>
      <c r="H91" s="92" t="n">
        <v>5077.47</v>
      </c>
      <c r="I91" s="92" t="n">
        <v>7.56</v>
      </c>
      <c r="J91" s="71" t="n">
        <f aca="false">H91/3600</f>
        <v>1.41040833333333</v>
      </c>
      <c r="L91" s="91" t="n">
        <v>1503.2136</v>
      </c>
      <c r="M91" s="92" t="n">
        <v>47.4789</v>
      </c>
      <c r="N91" s="92" t="n">
        <v>45.4079</v>
      </c>
      <c r="O91" s="92" t="n">
        <v>45.4878</v>
      </c>
      <c r="P91" s="92" t="n">
        <v>5108.43</v>
      </c>
      <c r="Q91" s="92" t="n">
        <v>7.88</v>
      </c>
      <c r="R91" s="71" t="n">
        <f aca="false">P91/3600</f>
        <v>1.41900833333333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1125.3064</v>
      </c>
      <c r="E92" s="94" t="n">
        <v>43.276</v>
      </c>
      <c r="F92" s="94" t="n">
        <v>41.5121</v>
      </c>
      <c r="G92" s="94" t="n">
        <v>41.6282</v>
      </c>
      <c r="H92" s="94" t="n">
        <v>4886.29</v>
      </c>
      <c r="I92" s="94" t="n">
        <v>7.73</v>
      </c>
      <c r="J92" s="76" t="n">
        <f aca="false">H92/3600</f>
        <v>1.35730277777778</v>
      </c>
      <c r="L92" s="93" t="n">
        <v>1121.1664</v>
      </c>
      <c r="M92" s="94" t="n">
        <v>43.2719</v>
      </c>
      <c r="N92" s="94" t="n">
        <v>41.5089</v>
      </c>
      <c r="O92" s="94" t="n">
        <v>41.6358</v>
      </c>
      <c r="P92" s="94" t="n">
        <v>4932.2</v>
      </c>
      <c r="Q92" s="94" t="n">
        <v>8.44</v>
      </c>
      <c r="R92" s="76" t="n">
        <f aca="false">P92/3600</f>
        <v>1.37005555555556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839.9816</v>
      </c>
      <c r="E93" s="94" t="n">
        <v>38.5286</v>
      </c>
      <c r="F93" s="94" t="n">
        <v>39.3521</v>
      </c>
      <c r="G93" s="94" t="n">
        <v>39.498</v>
      </c>
      <c r="H93" s="94" t="n">
        <v>4854.8</v>
      </c>
      <c r="I93" s="94" t="n">
        <v>8.04</v>
      </c>
      <c r="J93" s="76" t="n">
        <f aca="false">H93/3600</f>
        <v>1.34855555555556</v>
      </c>
      <c r="L93" s="93" t="n">
        <v>840.4792</v>
      </c>
      <c r="M93" s="94" t="n">
        <v>38.5355</v>
      </c>
      <c r="N93" s="94" t="n">
        <v>39.3675</v>
      </c>
      <c r="O93" s="94" t="n">
        <v>39.5157</v>
      </c>
      <c r="P93" s="94" t="n">
        <v>5191.65</v>
      </c>
      <c r="Q93" s="94" t="n">
        <v>8.28</v>
      </c>
      <c r="R93" s="76" t="n">
        <f aca="false">P93/3600</f>
        <v>1.442125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608.4208</v>
      </c>
      <c r="E94" s="96" t="n">
        <v>33.6774</v>
      </c>
      <c r="F94" s="96" t="n">
        <v>38.2511</v>
      </c>
      <c r="G94" s="96" t="n">
        <v>38.0089</v>
      </c>
      <c r="H94" s="96" t="n">
        <v>4889.77</v>
      </c>
      <c r="I94" s="96" t="n">
        <v>7.8</v>
      </c>
      <c r="J94" s="82" t="n">
        <f aca="false">H94/3600</f>
        <v>1.35826944444444</v>
      </c>
      <c r="L94" s="95" t="n">
        <v>607.0784</v>
      </c>
      <c r="M94" s="96" t="n">
        <v>33.6886</v>
      </c>
      <c r="N94" s="96" t="n">
        <v>38.2459</v>
      </c>
      <c r="O94" s="96" t="n">
        <v>38.0261</v>
      </c>
      <c r="P94" s="96" t="n">
        <v>4893.29</v>
      </c>
      <c r="Q94" s="96" t="n">
        <v>8.75</v>
      </c>
      <c r="R94" s="82" t="n">
        <f aca="false">P94/3600</f>
        <v>1.35924722222222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843.3357</v>
      </c>
      <c r="E95" s="92" t="n">
        <v>50.2097</v>
      </c>
      <c r="F95" s="92" t="n">
        <v>53.1744</v>
      </c>
      <c r="G95" s="92" t="n">
        <v>54.205</v>
      </c>
      <c r="H95" s="92" t="n">
        <v>8810.09</v>
      </c>
      <c r="I95" s="92" t="n">
        <v>15.36</v>
      </c>
      <c r="J95" s="71" t="n">
        <f aca="false">H95/3600</f>
        <v>2.44724722222222</v>
      </c>
      <c r="L95" s="91" t="n">
        <v>839.8976</v>
      </c>
      <c r="M95" s="92" t="n">
        <v>50.2141</v>
      </c>
      <c r="N95" s="92" t="n">
        <v>53.1739</v>
      </c>
      <c r="O95" s="92" t="n">
        <v>54.1923</v>
      </c>
      <c r="P95" s="92" t="n">
        <v>9367.88</v>
      </c>
      <c r="Q95" s="92" t="n">
        <v>16.38</v>
      </c>
      <c r="R95" s="71" t="n">
        <f aca="false">P95/3600</f>
        <v>2.60218888888889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523.0326</v>
      </c>
      <c r="E96" s="94" t="n">
        <v>46.4349</v>
      </c>
      <c r="F96" s="94" t="n">
        <v>49.9125</v>
      </c>
      <c r="G96" s="94" t="n">
        <v>51.092</v>
      </c>
      <c r="H96" s="94" t="n">
        <v>8518.86</v>
      </c>
      <c r="I96" s="94" t="n">
        <v>15.59</v>
      </c>
      <c r="J96" s="76" t="n">
        <f aca="false">H96/3600</f>
        <v>2.36635</v>
      </c>
      <c r="L96" s="93" t="n">
        <v>522.1613</v>
      </c>
      <c r="M96" s="94" t="n">
        <v>46.4328</v>
      </c>
      <c r="N96" s="94" t="n">
        <v>49.9222</v>
      </c>
      <c r="O96" s="94" t="n">
        <v>51.091</v>
      </c>
      <c r="P96" s="94" t="n">
        <v>8461.71</v>
      </c>
      <c r="Q96" s="94" t="n">
        <v>17.01</v>
      </c>
      <c r="R96" s="76" t="n">
        <f aca="false">P96/3600</f>
        <v>2.350475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333.4819</v>
      </c>
      <c r="E97" s="94" t="n">
        <v>42.8114</v>
      </c>
      <c r="F97" s="94" t="n">
        <v>47.4003</v>
      </c>
      <c r="G97" s="94" t="n">
        <v>48.7319</v>
      </c>
      <c r="H97" s="94" t="n">
        <v>9293.41</v>
      </c>
      <c r="I97" s="94" t="n">
        <v>15.38</v>
      </c>
      <c r="J97" s="76" t="n">
        <f aca="false">H97/3600</f>
        <v>2.58150277777778</v>
      </c>
      <c r="L97" s="93" t="n">
        <v>334.1757</v>
      </c>
      <c r="M97" s="94" t="n">
        <v>42.813</v>
      </c>
      <c r="N97" s="94" t="n">
        <v>47.4183</v>
      </c>
      <c r="O97" s="94" t="n">
        <v>48.7314</v>
      </c>
      <c r="P97" s="94" t="n">
        <v>8428.86</v>
      </c>
      <c r="Q97" s="94" t="n">
        <v>16.39</v>
      </c>
      <c r="R97" s="76" t="n">
        <f aca="false">P97/3600</f>
        <v>2.34135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218.2877</v>
      </c>
      <c r="E98" s="96" t="n">
        <v>39.1961</v>
      </c>
      <c r="F98" s="96" t="n">
        <v>45.5306</v>
      </c>
      <c r="G98" s="96" t="n">
        <v>46.9897</v>
      </c>
      <c r="H98" s="96" t="n">
        <v>8205.04</v>
      </c>
      <c r="I98" s="96" t="n">
        <v>14.64</v>
      </c>
      <c r="J98" s="82" t="n">
        <f aca="false">H98/3600</f>
        <v>2.27917777777778</v>
      </c>
      <c r="L98" s="95" t="n">
        <v>217.7162</v>
      </c>
      <c r="M98" s="96" t="n">
        <v>39.1827</v>
      </c>
      <c r="N98" s="96" t="n">
        <v>45.5175</v>
      </c>
      <c r="O98" s="96" t="n">
        <v>47.0096</v>
      </c>
      <c r="P98" s="96" t="n">
        <v>8251.64</v>
      </c>
      <c r="Q98" s="96" t="n">
        <v>18.05</v>
      </c>
      <c r="R98" s="82" t="n">
        <f aca="false">P98/3600</f>
        <v>2.29212222222222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5.9333775220714</v>
      </c>
      <c r="J106" s="100" t="n">
        <f aca="false">GEOMEAN(J3:J98)</f>
        <v>2.110319998108</v>
      </c>
      <c r="Q106" s="100" t="n">
        <f aca="false">GEOMEAN(Q3:Q98)</f>
        <v>16.3968945580499</v>
      </c>
      <c r="R106" s="100" t="n">
        <f aca="false">GEOMEAN(R3:R98)</f>
        <v>2.13009492985917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2909094668323</v>
      </c>
      <c r="R107" s="101" t="n">
        <f aca="false">R106/J106</f>
        <v>1.00937058444639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624494444444444</v>
      </c>
      <c r="J108" s="100" t="n">
        <f aca="false">SUM(J3:J98)</f>
        <v>300.261297222222</v>
      </c>
      <c r="Q108" s="100" t="n">
        <f aca="false">SUM(Q3:Q98)/3600</f>
        <v>0.629569444444444</v>
      </c>
      <c r="R108" s="100" t="n">
        <f aca="false">SUM(R3:R98)</f>
        <v>305.2815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10,I19:I70)</f>
        <v>13.7991862697985</v>
      </c>
      <c r="J113" s="100" t="n">
        <f aca="false">GEOMEAN(J3:J10,J19:J70)</f>
        <v>1.74949588757987</v>
      </c>
      <c r="Q113" s="100" t="n">
        <f aca="false">GEOMEAN(Q3:Q10,Q19:Q70)</f>
        <v>14.1470515073007</v>
      </c>
      <c r="R113" s="100" t="n">
        <f aca="false">GEOMEAN(R3:R10,R19:R70)</f>
        <v>1.76247428497928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2520911238539</v>
      </c>
      <c r="R114" s="101" t="n">
        <f aca="false">R113/J113</f>
        <v>1.007418364050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9" t="s">
        <v>25</v>
      </c>
      <c r="B3" s="89" t="s">
        <v>32</v>
      </c>
      <c r="C3" s="89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8" t="s">
        <v>79</v>
      </c>
      <c r="B4" s="88"/>
      <c r="C4" s="88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8"/>
      <c r="B5" s="88"/>
      <c r="C5" s="88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8"/>
      <c r="B6" s="90"/>
      <c r="C6" s="9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8"/>
      <c r="B7" s="89" t="s">
        <v>62</v>
      </c>
      <c r="C7" s="89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8"/>
      <c r="B8" s="88"/>
      <c r="C8" s="88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8"/>
      <c r="B9" s="88"/>
      <c r="C9" s="88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8"/>
      <c r="B10" s="90"/>
      <c r="C10" s="9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8"/>
      <c r="B12" s="88"/>
      <c r="C12" s="88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8"/>
      <c r="B13" s="88"/>
      <c r="C13" s="88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8"/>
      <c r="B14" s="90"/>
      <c r="C14" s="90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8"/>
      <c r="B16" s="88"/>
      <c r="C16" s="88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8"/>
      <c r="B17" s="88"/>
      <c r="C17" s="88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0"/>
      <c r="B18" s="90"/>
      <c r="C18" s="90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5183.9152</v>
      </c>
      <c r="E19" s="92" t="n">
        <v>41.6782</v>
      </c>
      <c r="F19" s="92" t="n">
        <v>43.178</v>
      </c>
      <c r="G19" s="92" t="n">
        <v>44.6572</v>
      </c>
      <c r="H19" s="92" t="n">
        <v>23583.53</v>
      </c>
      <c r="I19" s="92" t="n">
        <v>30.29</v>
      </c>
      <c r="J19" s="71" t="n">
        <f aca="false">H19/3600</f>
        <v>6.55098055555556</v>
      </c>
      <c r="L19" s="91" t="n">
        <v>5182.6448</v>
      </c>
      <c r="M19" s="92" t="n">
        <v>41.6765</v>
      </c>
      <c r="N19" s="92" t="n">
        <v>43.1758</v>
      </c>
      <c r="O19" s="92" t="n">
        <v>44.6472</v>
      </c>
      <c r="P19" s="92" t="n">
        <v>23076.31</v>
      </c>
      <c r="Q19" s="92" t="n">
        <v>33.94</v>
      </c>
      <c r="R19" s="71" t="n">
        <f aca="false">P19/3600</f>
        <v>6.410086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405.1128</v>
      </c>
      <c r="E20" s="94" t="n">
        <v>39.6607</v>
      </c>
      <c r="F20" s="94" t="n">
        <v>41.5234</v>
      </c>
      <c r="G20" s="94" t="n">
        <v>42.7073</v>
      </c>
      <c r="H20" s="94" t="n">
        <v>21420.65</v>
      </c>
      <c r="I20" s="94" t="n">
        <v>25.33</v>
      </c>
      <c r="J20" s="76" t="n">
        <f aca="false">H20/3600</f>
        <v>5.95018055555556</v>
      </c>
      <c r="L20" s="93" t="n">
        <v>2405.9672</v>
      </c>
      <c r="M20" s="94" t="n">
        <v>39.6581</v>
      </c>
      <c r="N20" s="94" t="n">
        <v>41.529</v>
      </c>
      <c r="O20" s="94" t="n">
        <v>42.7164</v>
      </c>
      <c r="P20" s="94" t="n">
        <v>19721.66</v>
      </c>
      <c r="Q20" s="94" t="n">
        <v>30.71</v>
      </c>
      <c r="R20" s="76" t="n">
        <f aca="false">P20/3600</f>
        <v>5.47823888888889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55.1624</v>
      </c>
      <c r="E21" s="94" t="n">
        <v>37.1288</v>
      </c>
      <c r="F21" s="94" t="n">
        <v>40.2555</v>
      </c>
      <c r="G21" s="94" t="n">
        <v>41.4417</v>
      </c>
      <c r="H21" s="94" t="n">
        <v>19880.15</v>
      </c>
      <c r="I21" s="94" t="n">
        <v>22.34</v>
      </c>
      <c r="J21" s="76" t="n">
        <f aca="false">H21/3600</f>
        <v>5.52226388888889</v>
      </c>
      <c r="L21" s="93" t="n">
        <v>1155.1528</v>
      </c>
      <c r="M21" s="94" t="n">
        <v>37.1301</v>
      </c>
      <c r="N21" s="94" t="n">
        <v>40.2664</v>
      </c>
      <c r="O21" s="94" t="n">
        <v>41.4499</v>
      </c>
      <c r="P21" s="94" t="n">
        <v>17954.78</v>
      </c>
      <c r="Q21" s="94" t="n">
        <v>23.4</v>
      </c>
      <c r="R21" s="76" t="n">
        <f aca="false">P21/3600</f>
        <v>4.98743888888889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4.4768</v>
      </c>
      <c r="E22" s="96" t="n">
        <v>34.539</v>
      </c>
      <c r="F22" s="96" t="n">
        <v>39.4315</v>
      </c>
      <c r="G22" s="96" t="n">
        <v>40.7313</v>
      </c>
      <c r="H22" s="96" t="n">
        <v>18420.11</v>
      </c>
      <c r="I22" s="96" t="n">
        <v>19.02</v>
      </c>
      <c r="J22" s="82" t="n">
        <f aca="false">H22/3600</f>
        <v>5.11669722222222</v>
      </c>
      <c r="L22" s="95" t="n">
        <v>564.6624</v>
      </c>
      <c r="M22" s="96" t="n">
        <v>34.5391</v>
      </c>
      <c r="N22" s="96" t="n">
        <v>39.44</v>
      </c>
      <c r="O22" s="96" t="n">
        <v>40.7258</v>
      </c>
      <c r="P22" s="96" t="n">
        <v>18043.88</v>
      </c>
      <c r="Q22" s="96" t="n">
        <v>20.38</v>
      </c>
      <c r="R22" s="82" t="n">
        <f aca="false">P22/3600</f>
        <v>5.01218888888889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858.5968</v>
      </c>
      <c r="E23" s="92" t="n">
        <v>39.874</v>
      </c>
      <c r="F23" s="92" t="n">
        <v>41.8633</v>
      </c>
      <c r="G23" s="92" t="n">
        <v>42.9668</v>
      </c>
      <c r="H23" s="92" t="n">
        <v>21537.93</v>
      </c>
      <c r="I23" s="92" t="n">
        <v>32.93</v>
      </c>
      <c r="J23" s="71" t="n">
        <f aca="false">H23/3600</f>
        <v>5.98275833333333</v>
      </c>
      <c r="L23" s="91" t="n">
        <v>7859.1128</v>
      </c>
      <c r="M23" s="92" t="n">
        <v>39.8739</v>
      </c>
      <c r="N23" s="92" t="n">
        <v>41.8635</v>
      </c>
      <c r="O23" s="92" t="n">
        <v>42.9705</v>
      </c>
      <c r="P23" s="92" t="n">
        <v>19616.59</v>
      </c>
      <c r="Q23" s="92" t="n">
        <v>36.87</v>
      </c>
      <c r="R23" s="71" t="n">
        <f aca="false">P23/3600</f>
        <v>5.44905277777778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52.7904</v>
      </c>
      <c r="E24" s="94" t="n">
        <v>36.9729</v>
      </c>
      <c r="F24" s="94" t="n">
        <v>39.7105</v>
      </c>
      <c r="G24" s="94" t="n">
        <v>40.7042</v>
      </c>
      <c r="H24" s="94" t="n">
        <v>17583.78</v>
      </c>
      <c r="I24" s="94" t="n">
        <v>26.32</v>
      </c>
      <c r="J24" s="76" t="n">
        <f aca="false">H24/3600</f>
        <v>4.88438333333333</v>
      </c>
      <c r="L24" s="93" t="n">
        <v>3154.3632</v>
      </c>
      <c r="M24" s="94" t="n">
        <v>36.9729</v>
      </c>
      <c r="N24" s="94" t="n">
        <v>39.714</v>
      </c>
      <c r="O24" s="94" t="n">
        <v>40.7088</v>
      </c>
      <c r="P24" s="94" t="n">
        <v>18025.84</v>
      </c>
      <c r="Q24" s="94" t="n">
        <v>26.31</v>
      </c>
      <c r="R24" s="76" t="n">
        <f aca="false">P24/3600</f>
        <v>5.00717777777778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35.8016</v>
      </c>
      <c r="E25" s="94" t="n">
        <v>34.1784</v>
      </c>
      <c r="F25" s="94" t="n">
        <v>38.0831</v>
      </c>
      <c r="G25" s="94" t="n">
        <v>39.3245</v>
      </c>
      <c r="H25" s="94" t="n">
        <v>15644.38</v>
      </c>
      <c r="I25" s="94" t="n">
        <v>22.38</v>
      </c>
      <c r="J25" s="76" t="n">
        <f aca="false">H25/3600</f>
        <v>4.34566111111111</v>
      </c>
      <c r="L25" s="93" t="n">
        <v>1337.9032</v>
      </c>
      <c r="M25" s="94" t="n">
        <v>34.1801</v>
      </c>
      <c r="N25" s="94" t="n">
        <v>38.07</v>
      </c>
      <c r="O25" s="94" t="n">
        <v>39.3223</v>
      </c>
      <c r="P25" s="94" t="n">
        <v>16008.53</v>
      </c>
      <c r="Q25" s="94" t="n">
        <v>22.06</v>
      </c>
      <c r="R25" s="76" t="n">
        <f aca="false">P25/3600</f>
        <v>4.44681388888889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8.7824</v>
      </c>
      <c r="E26" s="96" t="n">
        <v>31.5932</v>
      </c>
      <c r="F26" s="96" t="n">
        <v>36.9738</v>
      </c>
      <c r="G26" s="96" t="n">
        <v>38.5951</v>
      </c>
      <c r="H26" s="96" t="n">
        <v>14625.59</v>
      </c>
      <c r="I26" s="96" t="n">
        <v>19.42</v>
      </c>
      <c r="J26" s="82" t="n">
        <f aca="false">H26/3600</f>
        <v>4.06266388888889</v>
      </c>
      <c r="L26" s="95" t="n">
        <v>578.7392</v>
      </c>
      <c r="M26" s="96" t="n">
        <v>31.593</v>
      </c>
      <c r="N26" s="96" t="n">
        <v>36.9626</v>
      </c>
      <c r="O26" s="96" t="n">
        <v>38.5741</v>
      </c>
      <c r="P26" s="96" t="n">
        <v>15468.99</v>
      </c>
      <c r="Q26" s="96" t="n">
        <v>18.77</v>
      </c>
      <c r="R26" s="82" t="n">
        <f aca="false">P26/3600</f>
        <v>4.29694166666667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9628.5096</v>
      </c>
      <c r="E27" s="92" t="n">
        <v>38.6637</v>
      </c>
      <c r="F27" s="92" t="n">
        <v>39.9821</v>
      </c>
      <c r="G27" s="92" t="n">
        <v>43.125</v>
      </c>
      <c r="H27" s="92" t="n">
        <v>43420.66</v>
      </c>
      <c r="I27" s="92" t="n">
        <v>63.92</v>
      </c>
      <c r="J27" s="71" t="n">
        <f aca="false">H27/3600</f>
        <v>12.0612944444444</v>
      </c>
      <c r="L27" s="91" t="n">
        <v>19630.048</v>
      </c>
      <c r="M27" s="92" t="n">
        <v>38.663</v>
      </c>
      <c r="N27" s="92" t="n">
        <v>39.9804</v>
      </c>
      <c r="O27" s="92" t="n">
        <v>43.1268</v>
      </c>
      <c r="P27" s="92" t="n">
        <v>43249.1</v>
      </c>
      <c r="Q27" s="92" t="n">
        <v>65.83</v>
      </c>
      <c r="R27" s="71" t="n">
        <f aca="false">P27/3600</f>
        <v>12.01363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04.6864</v>
      </c>
      <c r="E28" s="94" t="n">
        <v>36.6947</v>
      </c>
      <c r="F28" s="94" t="n">
        <v>38.7644</v>
      </c>
      <c r="G28" s="94" t="n">
        <v>41.1385</v>
      </c>
      <c r="H28" s="94" t="n">
        <v>39345.44</v>
      </c>
      <c r="I28" s="94" t="n">
        <v>44.68</v>
      </c>
      <c r="J28" s="76" t="n">
        <f aca="false">H28/3600</f>
        <v>10.9292888888889</v>
      </c>
      <c r="L28" s="93" t="n">
        <v>5703.3016</v>
      </c>
      <c r="M28" s="94" t="n">
        <v>36.6953</v>
      </c>
      <c r="N28" s="94" t="n">
        <v>38.7754</v>
      </c>
      <c r="O28" s="94" t="n">
        <v>41.1291</v>
      </c>
      <c r="P28" s="94" t="n">
        <v>36622.42</v>
      </c>
      <c r="Q28" s="94" t="n">
        <v>45.66</v>
      </c>
      <c r="R28" s="76" t="n">
        <f aca="false">P28/3600</f>
        <v>10.1728944444444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579.3608</v>
      </c>
      <c r="E29" s="94" t="n">
        <v>34.5661</v>
      </c>
      <c r="F29" s="94" t="n">
        <v>37.8192</v>
      </c>
      <c r="G29" s="94" t="n">
        <v>39.5837</v>
      </c>
      <c r="H29" s="94" t="n">
        <v>33249.92</v>
      </c>
      <c r="I29" s="94" t="n">
        <v>35.71</v>
      </c>
      <c r="J29" s="76" t="n">
        <f aca="false">H29/3600</f>
        <v>9.23608888888889</v>
      </c>
      <c r="L29" s="93" t="n">
        <v>2578.8848</v>
      </c>
      <c r="M29" s="94" t="n">
        <v>34.5608</v>
      </c>
      <c r="N29" s="94" t="n">
        <v>37.8178</v>
      </c>
      <c r="O29" s="94" t="n">
        <v>39.5777</v>
      </c>
      <c r="P29" s="94" t="n">
        <v>33278.09</v>
      </c>
      <c r="Q29" s="94" t="n">
        <v>43.69</v>
      </c>
      <c r="R29" s="76" t="n">
        <f aca="false">P29/3600</f>
        <v>9.24391388888889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77.6792</v>
      </c>
      <c r="E30" s="96" t="n">
        <v>32.2714</v>
      </c>
      <c r="F30" s="96" t="n">
        <v>37.1246</v>
      </c>
      <c r="G30" s="96" t="n">
        <v>38.4661</v>
      </c>
      <c r="H30" s="96" t="n">
        <v>34260.02</v>
      </c>
      <c r="I30" s="96" t="n">
        <v>31.54</v>
      </c>
      <c r="J30" s="82" t="n">
        <f aca="false">H30/3600</f>
        <v>9.51667222222222</v>
      </c>
      <c r="L30" s="95" t="n">
        <v>1276.0832</v>
      </c>
      <c r="M30" s="96" t="n">
        <v>32.272</v>
      </c>
      <c r="N30" s="96" t="n">
        <v>37.1208</v>
      </c>
      <c r="O30" s="96" t="n">
        <v>38.4503</v>
      </c>
      <c r="P30" s="96" t="n">
        <v>31619.73</v>
      </c>
      <c r="Q30" s="96" t="n">
        <v>35.5</v>
      </c>
      <c r="R30" s="82" t="n">
        <f aca="false">P30/3600</f>
        <v>8.78325833333333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9696.0256</v>
      </c>
      <c r="E31" s="92" t="n">
        <v>39.4022</v>
      </c>
      <c r="F31" s="92" t="n">
        <v>43.5085</v>
      </c>
      <c r="G31" s="92" t="n">
        <v>44.6459</v>
      </c>
      <c r="H31" s="92" t="n">
        <v>50266.59</v>
      </c>
      <c r="I31" s="92" t="n">
        <v>76.25</v>
      </c>
      <c r="J31" s="71" t="n">
        <f aca="false">H31/3600</f>
        <v>13.9629416666667</v>
      </c>
      <c r="L31" s="91" t="n">
        <v>19695.1624</v>
      </c>
      <c r="M31" s="92" t="n">
        <v>39.4023</v>
      </c>
      <c r="N31" s="92" t="n">
        <v>43.505</v>
      </c>
      <c r="O31" s="92" t="n">
        <v>44.6395</v>
      </c>
      <c r="P31" s="92" t="n">
        <v>52702.59</v>
      </c>
      <c r="Q31" s="92" t="n">
        <v>81.51</v>
      </c>
      <c r="R31" s="71" t="n">
        <f aca="false">P31/3600</f>
        <v>14.639608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729.6136</v>
      </c>
      <c r="E32" s="94" t="n">
        <v>37.4858</v>
      </c>
      <c r="F32" s="94" t="n">
        <v>42.0383</v>
      </c>
      <c r="G32" s="94" t="n">
        <v>42.4608</v>
      </c>
      <c r="H32" s="94" t="n">
        <v>43593.83</v>
      </c>
      <c r="I32" s="94" t="n">
        <v>57.46</v>
      </c>
      <c r="J32" s="76" t="n">
        <f aca="false">H32/3600</f>
        <v>12.1093972222222</v>
      </c>
      <c r="L32" s="93" t="n">
        <v>6728.1944</v>
      </c>
      <c r="M32" s="94" t="n">
        <v>37.4835</v>
      </c>
      <c r="N32" s="94" t="n">
        <v>42.046</v>
      </c>
      <c r="O32" s="94" t="n">
        <v>42.4657</v>
      </c>
      <c r="P32" s="94" t="n">
        <v>43047.64</v>
      </c>
      <c r="Q32" s="94" t="n">
        <v>63.76</v>
      </c>
      <c r="R32" s="76" t="n">
        <f aca="false">P32/3600</f>
        <v>11.9576777777778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12.4272</v>
      </c>
      <c r="E33" s="94" t="n">
        <v>35.5023</v>
      </c>
      <c r="F33" s="94" t="n">
        <v>40.6967</v>
      </c>
      <c r="G33" s="94" t="n">
        <v>40.5674</v>
      </c>
      <c r="H33" s="94" t="n">
        <v>42869.02</v>
      </c>
      <c r="I33" s="94" t="n">
        <v>51.07</v>
      </c>
      <c r="J33" s="76" t="n">
        <f aca="false">H33/3600</f>
        <v>11.9080611111111</v>
      </c>
      <c r="L33" s="93" t="n">
        <v>3114.7104</v>
      </c>
      <c r="M33" s="94" t="n">
        <v>35.5022</v>
      </c>
      <c r="N33" s="94" t="n">
        <v>40.7045</v>
      </c>
      <c r="O33" s="94" t="n">
        <v>40.5753</v>
      </c>
      <c r="P33" s="94" t="n">
        <v>39175.19</v>
      </c>
      <c r="Q33" s="94" t="n">
        <v>50.08</v>
      </c>
      <c r="R33" s="76" t="n">
        <f aca="false">P33/3600</f>
        <v>10.8819972222222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90.0184</v>
      </c>
      <c r="E34" s="96" t="n">
        <v>33.3776</v>
      </c>
      <c r="F34" s="96" t="n">
        <v>39.7555</v>
      </c>
      <c r="G34" s="96" t="n">
        <v>39.2524</v>
      </c>
      <c r="H34" s="96" t="n">
        <v>39537.88</v>
      </c>
      <c r="I34" s="96" t="n">
        <v>44.56</v>
      </c>
      <c r="J34" s="82" t="n">
        <f aca="false">H34/3600</f>
        <v>10.9827444444444</v>
      </c>
      <c r="L34" s="95" t="n">
        <v>1589.08</v>
      </c>
      <c r="M34" s="96" t="n">
        <v>33.377</v>
      </c>
      <c r="N34" s="96" t="n">
        <v>39.7679</v>
      </c>
      <c r="O34" s="96" t="n">
        <v>39.2487</v>
      </c>
      <c r="P34" s="96" t="n">
        <v>36441.48</v>
      </c>
      <c r="Q34" s="96" t="n">
        <v>44.21</v>
      </c>
      <c r="R34" s="82" t="n">
        <f aca="false">P34/3600</f>
        <v>10.1226333333333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51959.5952</v>
      </c>
      <c r="E35" s="92" t="n">
        <v>38.1923</v>
      </c>
      <c r="F35" s="92" t="n">
        <v>41.8691</v>
      </c>
      <c r="G35" s="92" t="n">
        <v>44.0077</v>
      </c>
      <c r="H35" s="92" t="n">
        <v>56791.68</v>
      </c>
      <c r="I35" s="92" t="n">
        <v>113.01</v>
      </c>
      <c r="J35" s="71" t="n">
        <f aca="false">H35/3600</f>
        <v>15.7754666666667</v>
      </c>
      <c r="L35" s="91" t="n">
        <v>51969.14</v>
      </c>
      <c r="M35" s="92" t="n">
        <v>38.1931</v>
      </c>
      <c r="N35" s="92" t="n">
        <v>41.8696</v>
      </c>
      <c r="O35" s="92" t="n">
        <v>44.0125</v>
      </c>
      <c r="P35" s="92" t="n">
        <v>59359.08</v>
      </c>
      <c r="Q35" s="92" t="n">
        <v>111.46</v>
      </c>
      <c r="R35" s="71" t="n">
        <f aca="false">P35/3600</f>
        <v>16.488633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400.8632</v>
      </c>
      <c r="E36" s="94" t="n">
        <v>35.3816</v>
      </c>
      <c r="F36" s="94" t="n">
        <v>40.334</v>
      </c>
      <c r="G36" s="94" t="n">
        <v>42.6941</v>
      </c>
      <c r="H36" s="94" t="n">
        <v>41232.71</v>
      </c>
      <c r="I36" s="94" t="n">
        <v>65.3</v>
      </c>
      <c r="J36" s="76" t="n">
        <f aca="false">H36/3600</f>
        <v>11.4535305555556</v>
      </c>
      <c r="L36" s="93" t="n">
        <v>7400.56</v>
      </c>
      <c r="M36" s="94" t="n">
        <v>35.3809</v>
      </c>
      <c r="N36" s="94" t="n">
        <v>40.3425</v>
      </c>
      <c r="O36" s="94" t="n">
        <v>42.6841</v>
      </c>
      <c r="P36" s="94" t="n">
        <v>42211.33</v>
      </c>
      <c r="Q36" s="94" t="n">
        <v>72.69</v>
      </c>
      <c r="R36" s="76" t="n">
        <f aca="false">P36/3600</f>
        <v>11.7253694444444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1991.4296</v>
      </c>
      <c r="E37" s="94" t="n">
        <v>33.5763</v>
      </c>
      <c r="F37" s="94" t="n">
        <v>39.0549</v>
      </c>
      <c r="G37" s="94" t="n">
        <v>41.6276</v>
      </c>
      <c r="H37" s="94" t="n">
        <v>37960.68</v>
      </c>
      <c r="I37" s="94" t="n">
        <v>56.18</v>
      </c>
      <c r="J37" s="76" t="n">
        <f aca="false">H37/3600</f>
        <v>10.5446333333333</v>
      </c>
      <c r="L37" s="93" t="n">
        <v>1988.0272</v>
      </c>
      <c r="M37" s="94" t="n">
        <v>33.5746</v>
      </c>
      <c r="N37" s="94" t="n">
        <v>39.0589</v>
      </c>
      <c r="O37" s="94" t="n">
        <v>41.6112</v>
      </c>
      <c r="P37" s="94" t="n">
        <v>38953.9</v>
      </c>
      <c r="Q37" s="94" t="n">
        <v>55.43</v>
      </c>
      <c r="R37" s="76" t="n">
        <f aca="false">P37/3600</f>
        <v>10.8205277777778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74.0032</v>
      </c>
      <c r="E38" s="96" t="n">
        <v>31.3948</v>
      </c>
      <c r="F38" s="96" t="n">
        <v>38.1996</v>
      </c>
      <c r="G38" s="96" t="n">
        <v>40.8857</v>
      </c>
      <c r="H38" s="96" t="n">
        <v>35974.31</v>
      </c>
      <c r="I38" s="96" t="n">
        <v>45.95</v>
      </c>
      <c r="J38" s="82" t="n">
        <f aca="false">H38/3600</f>
        <v>9.99286388888889</v>
      </c>
      <c r="L38" s="95" t="n">
        <v>773.7152</v>
      </c>
      <c r="M38" s="96" t="n">
        <v>31.3993</v>
      </c>
      <c r="N38" s="96" t="n">
        <v>38.2121</v>
      </c>
      <c r="O38" s="96" t="n">
        <v>40.8986</v>
      </c>
      <c r="P38" s="96" t="n">
        <v>36145.64</v>
      </c>
      <c r="Q38" s="96" t="n">
        <v>45.46</v>
      </c>
      <c r="R38" s="82" t="n">
        <f aca="false">P38/3600</f>
        <v>10.0404555555556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635.74</v>
      </c>
      <c r="E39" s="92" t="n">
        <v>40.2106</v>
      </c>
      <c r="F39" s="92" t="n">
        <v>42.3039</v>
      </c>
      <c r="G39" s="92" t="n">
        <v>42.6839</v>
      </c>
      <c r="H39" s="92" t="n">
        <v>8684.12</v>
      </c>
      <c r="I39" s="92" t="n">
        <v>14.32</v>
      </c>
      <c r="J39" s="71" t="n">
        <f aca="false">H39/3600</f>
        <v>2.41225555555556</v>
      </c>
      <c r="L39" s="91" t="n">
        <v>3634.9984</v>
      </c>
      <c r="M39" s="92" t="n">
        <v>40.2078</v>
      </c>
      <c r="N39" s="92" t="n">
        <v>42.2956</v>
      </c>
      <c r="O39" s="92" t="n">
        <v>42.6896</v>
      </c>
      <c r="P39" s="92" t="n">
        <v>8605.39</v>
      </c>
      <c r="Q39" s="92" t="n">
        <v>15.22</v>
      </c>
      <c r="R39" s="71" t="n">
        <f aca="false">P39/3600</f>
        <v>2.390386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710.5048</v>
      </c>
      <c r="E40" s="94" t="n">
        <v>36.9891</v>
      </c>
      <c r="F40" s="94" t="n">
        <v>39.6047</v>
      </c>
      <c r="G40" s="94" t="n">
        <v>39.7337</v>
      </c>
      <c r="H40" s="94" t="n">
        <v>7748.8</v>
      </c>
      <c r="I40" s="94" t="n">
        <v>12.41</v>
      </c>
      <c r="J40" s="76" t="n">
        <f aca="false">H40/3600</f>
        <v>2.15244444444444</v>
      </c>
      <c r="L40" s="93" t="n">
        <v>1709.808</v>
      </c>
      <c r="M40" s="94" t="n">
        <v>36.9849</v>
      </c>
      <c r="N40" s="94" t="n">
        <v>39.5861</v>
      </c>
      <c r="O40" s="94" t="n">
        <v>39.7566</v>
      </c>
      <c r="P40" s="94" t="n">
        <v>7678.77</v>
      </c>
      <c r="Q40" s="94" t="n">
        <v>11.67</v>
      </c>
      <c r="R40" s="76" t="n">
        <f aca="false">P40/3600</f>
        <v>2.13299166666667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18.9296</v>
      </c>
      <c r="E41" s="94" t="n">
        <v>34.0818</v>
      </c>
      <c r="F41" s="94" t="n">
        <v>37.7391</v>
      </c>
      <c r="G41" s="94" t="n">
        <v>37.6527</v>
      </c>
      <c r="H41" s="94" t="n">
        <v>6808.36</v>
      </c>
      <c r="I41" s="94" t="n">
        <v>8.63</v>
      </c>
      <c r="J41" s="76" t="n">
        <f aca="false">H41/3600</f>
        <v>1.89121111111111</v>
      </c>
      <c r="L41" s="93" t="n">
        <v>818.6256</v>
      </c>
      <c r="M41" s="94" t="n">
        <v>34.0775</v>
      </c>
      <c r="N41" s="94" t="n">
        <v>37.7309</v>
      </c>
      <c r="O41" s="94" t="n">
        <v>37.6398</v>
      </c>
      <c r="P41" s="94" t="n">
        <v>6936.09</v>
      </c>
      <c r="Q41" s="94" t="n">
        <v>9.34</v>
      </c>
      <c r="R41" s="76" t="n">
        <f aca="false">P41/3600</f>
        <v>1.92669166666667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2.1424</v>
      </c>
      <c r="E42" s="96" t="n">
        <v>31.6412</v>
      </c>
      <c r="F42" s="96" t="n">
        <v>36.4115</v>
      </c>
      <c r="G42" s="96" t="n">
        <v>36.1171</v>
      </c>
      <c r="H42" s="96" t="n">
        <v>6446.51</v>
      </c>
      <c r="I42" s="96" t="n">
        <v>7.05</v>
      </c>
      <c r="J42" s="82" t="n">
        <f aca="false">H42/3600</f>
        <v>1.79069722222222</v>
      </c>
      <c r="L42" s="95" t="n">
        <v>422.2368</v>
      </c>
      <c r="M42" s="96" t="n">
        <v>31.6317</v>
      </c>
      <c r="N42" s="96" t="n">
        <v>36.4529</v>
      </c>
      <c r="O42" s="96" t="n">
        <v>36.1281</v>
      </c>
      <c r="P42" s="96" t="n">
        <v>7170.09</v>
      </c>
      <c r="Q42" s="96" t="n">
        <v>7.8</v>
      </c>
      <c r="R42" s="82" t="n">
        <f aca="false">P42/3600</f>
        <v>1.99169166666667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4141.9216</v>
      </c>
      <c r="E43" s="92" t="n">
        <v>40.0823</v>
      </c>
      <c r="F43" s="92" t="n">
        <v>42.8733</v>
      </c>
      <c r="G43" s="92" t="n">
        <v>44.1468</v>
      </c>
      <c r="H43" s="92" t="n">
        <v>9631.78</v>
      </c>
      <c r="I43" s="92" t="n">
        <v>16.22</v>
      </c>
      <c r="J43" s="71" t="n">
        <f aca="false">H43/3600</f>
        <v>2.67549444444445</v>
      </c>
      <c r="L43" s="91" t="n">
        <v>4139.5984</v>
      </c>
      <c r="M43" s="92" t="n">
        <v>40.0822</v>
      </c>
      <c r="N43" s="92" t="n">
        <v>42.8799</v>
      </c>
      <c r="O43" s="92" t="n">
        <v>44.1585</v>
      </c>
      <c r="P43" s="92" t="n">
        <v>10263.72</v>
      </c>
      <c r="Q43" s="92" t="n">
        <v>17.16</v>
      </c>
      <c r="R43" s="71" t="n">
        <f aca="false">P43/3600</f>
        <v>2.851033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61.2712</v>
      </c>
      <c r="E44" s="94" t="n">
        <v>37.2216</v>
      </c>
      <c r="F44" s="94" t="n">
        <v>40.7379</v>
      </c>
      <c r="G44" s="94" t="n">
        <v>41.7309</v>
      </c>
      <c r="H44" s="94" t="n">
        <v>8690.15</v>
      </c>
      <c r="I44" s="94" t="n">
        <v>13.3</v>
      </c>
      <c r="J44" s="76" t="n">
        <f aca="false">H44/3600</f>
        <v>2.41393055555556</v>
      </c>
      <c r="L44" s="93" t="n">
        <v>1862.6104</v>
      </c>
      <c r="M44" s="94" t="n">
        <v>37.2206</v>
      </c>
      <c r="N44" s="94" t="n">
        <v>40.7259</v>
      </c>
      <c r="O44" s="94" t="n">
        <v>41.7126</v>
      </c>
      <c r="P44" s="94" t="n">
        <v>8812.93</v>
      </c>
      <c r="Q44" s="94" t="n">
        <v>12.66</v>
      </c>
      <c r="R44" s="76" t="n">
        <f aca="false">P44/3600</f>
        <v>2.44803611111111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06.716</v>
      </c>
      <c r="E45" s="94" t="n">
        <v>34.2686</v>
      </c>
      <c r="F45" s="94" t="n">
        <v>39.003</v>
      </c>
      <c r="G45" s="94" t="n">
        <v>39.8313</v>
      </c>
      <c r="H45" s="94" t="n">
        <v>7698.45</v>
      </c>
      <c r="I45" s="94" t="n">
        <v>11.76</v>
      </c>
      <c r="J45" s="76" t="n">
        <f aca="false">H45/3600</f>
        <v>2.13845833333333</v>
      </c>
      <c r="L45" s="93" t="n">
        <v>906.7872</v>
      </c>
      <c r="M45" s="94" t="n">
        <v>34.27</v>
      </c>
      <c r="N45" s="94" t="n">
        <v>38.9909</v>
      </c>
      <c r="O45" s="94" t="n">
        <v>39.8375</v>
      </c>
      <c r="P45" s="94" t="n">
        <v>8049.77</v>
      </c>
      <c r="Q45" s="94" t="n">
        <v>11.33</v>
      </c>
      <c r="R45" s="76" t="n">
        <f aca="false">P45/3600</f>
        <v>2.23604722222222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5.1264</v>
      </c>
      <c r="E46" s="96" t="n">
        <v>31.3902</v>
      </c>
      <c r="F46" s="96" t="n">
        <v>37.7947</v>
      </c>
      <c r="G46" s="96" t="n">
        <v>38.5153</v>
      </c>
      <c r="H46" s="96" t="n">
        <v>7371.6</v>
      </c>
      <c r="I46" s="96" t="n">
        <v>9.61</v>
      </c>
      <c r="J46" s="82" t="n">
        <f aca="false">H46/3600</f>
        <v>2.04766666666667</v>
      </c>
      <c r="L46" s="95" t="n">
        <v>464.8992</v>
      </c>
      <c r="M46" s="96" t="n">
        <v>31.382</v>
      </c>
      <c r="N46" s="96" t="n">
        <v>37.7731</v>
      </c>
      <c r="O46" s="96" t="n">
        <v>38.5487</v>
      </c>
      <c r="P46" s="96" t="n">
        <v>7790.68</v>
      </c>
      <c r="Q46" s="96" t="n">
        <v>8.94</v>
      </c>
      <c r="R46" s="82" t="n">
        <f aca="false">P46/3600</f>
        <v>2.16407777777778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7914.4776</v>
      </c>
      <c r="E47" s="92" t="n">
        <v>38.3101</v>
      </c>
      <c r="F47" s="92" t="n">
        <v>40.8156</v>
      </c>
      <c r="G47" s="92" t="n">
        <v>41.7153</v>
      </c>
      <c r="H47" s="92" t="n">
        <v>8935.39</v>
      </c>
      <c r="I47" s="92" t="n">
        <v>16.83</v>
      </c>
      <c r="J47" s="71" t="n">
        <f aca="false">H47/3600</f>
        <v>2.48205277777778</v>
      </c>
      <c r="L47" s="91" t="n">
        <v>7918.0984</v>
      </c>
      <c r="M47" s="92" t="n">
        <v>38.3102</v>
      </c>
      <c r="N47" s="92" t="n">
        <v>40.8208</v>
      </c>
      <c r="O47" s="92" t="n">
        <v>41.7207</v>
      </c>
      <c r="P47" s="92" t="n">
        <v>9792.52</v>
      </c>
      <c r="Q47" s="92" t="n">
        <v>19.78</v>
      </c>
      <c r="R47" s="71" t="n">
        <f aca="false">P47/3600</f>
        <v>2.720144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04.808</v>
      </c>
      <c r="E48" s="94" t="n">
        <v>34.4592</v>
      </c>
      <c r="F48" s="94" t="n">
        <v>38.0984</v>
      </c>
      <c r="G48" s="94" t="n">
        <v>38.8978</v>
      </c>
      <c r="H48" s="94" t="n">
        <v>7570.04</v>
      </c>
      <c r="I48" s="94" t="n">
        <v>13.53</v>
      </c>
      <c r="J48" s="76" t="n">
        <f aca="false">H48/3600</f>
        <v>2.10278888888889</v>
      </c>
      <c r="L48" s="93" t="n">
        <v>3406.7048</v>
      </c>
      <c r="M48" s="94" t="n">
        <v>34.4589</v>
      </c>
      <c r="N48" s="94" t="n">
        <v>38.098</v>
      </c>
      <c r="O48" s="94" t="n">
        <v>38.9042</v>
      </c>
      <c r="P48" s="94" t="n">
        <v>8095.35</v>
      </c>
      <c r="Q48" s="94" t="n">
        <v>13.91</v>
      </c>
      <c r="R48" s="76" t="n">
        <f aca="false">P48/3600</f>
        <v>2.248708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90.8504</v>
      </c>
      <c r="E49" s="94" t="n">
        <v>30.98</v>
      </c>
      <c r="F49" s="94" t="n">
        <v>36.1696</v>
      </c>
      <c r="G49" s="94" t="n">
        <v>36.9287</v>
      </c>
      <c r="H49" s="94" t="n">
        <v>6827.03</v>
      </c>
      <c r="I49" s="94" t="n">
        <v>10.36</v>
      </c>
      <c r="J49" s="76" t="n">
        <f aca="false">H49/3600</f>
        <v>1.89639722222222</v>
      </c>
      <c r="L49" s="93" t="n">
        <v>1492.2952</v>
      </c>
      <c r="M49" s="94" t="n">
        <v>30.9889</v>
      </c>
      <c r="N49" s="94" t="n">
        <v>36.1655</v>
      </c>
      <c r="O49" s="94" t="n">
        <v>36.9245</v>
      </c>
      <c r="P49" s="94" t="n">
        <v>7259.48</v>
      </c>
      <c r="Q49" s="94" t="n">
        <v>10.65</v>
      </c>
      <c r="R49" s="76" t="n">
        <f aca="false">P49/3600</f>
        <v>2.01652222222222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3.4768</v>
      </c>
      <c r="E50" s="96" t="n">
        <v>27.7715</v>
      </c>
      <c r="F50" s="96" t="n">
        <v>34.8352</v>
      </c>
      <c r="G50" s="96" t="n">
        <v>35.5711</v>
      </c>
      <c r="H50" s="96" t="n">
        <v>6164.74</v>
      </c>
      <c r="I50" s="96" t="n">
        <v>8.17</v>
      </c>
      <c r="J50" s="82" t="n">
        <f aca="false">H50/3600</f>
        <v>1.71242777777778</v>
      </c>
      <c r="L50" s="95" t="n">
        <v>642.976</v>
      </c>
      <c r="M50" s="96" t="n">
        <v>27.7722</v>
      </c>
      <c r="N50" s="96" t="n">
        <v>34.8192</v>
      </c>
      <c r="O50" s="96" t="n">
        <v>35.5765</v>
      </c>
      <c r="P50" s="96" t="n">
        <v>6443.96</v>
      </c>
      <c r="Q50" s="96" t="n">
        <v>9.82</v>
      </c>
      <c r="R50" s="82" t="n">
        <f aca="false">P50/3600</f>
        <v>1.78998888888889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5646.8328</v>
      </c>
      <c r="E51" s="92" t="n">
        <v>39.8475</v>
      </c>
      <c r="F51" s="92" t="n">
        <v>41.2917</v>
      </c>
      <c r="G51" s="92" t="n">
        <v>42.6351</v>
      </c>
      <c r="H51" s="92" t="n">
        <v>6715.38</v>
      </c>
      <c r="I51" s="92" t="n">
        <v>11.5</v>
      </c>
      <c r="J51" s="71" t="n">
        <f aca="false">H51/3600</f>
        <v>1.86538333333333</v>
      </c>
      <c r="L51" s="91" t="n">
        <v>5646.3704</v>
      </c>
      <c r="M51" s="92" t="n">
        <v>39.847</v>
      </c>
      <c r="N51" s="92" t="n">
        <v>41.2967</v>
      </c>
      <c r="O51" s="92" t="n">
        <v>42.6321</v>
      </c>
      <c r="P51" s="92" t="n">
        <v>7187.5</v>
      </c>
      <c r="Q51" s="92" t="n">
        <v>12.64</v>
      </c>
      <c r="R51" s="71" t="n">
        <f aca="false">P51/3600</f>
        <v>1.996527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52.3096</v>
      </c>
      <c r="E52" s="94" t="n">
        <v>36.1748</v>
      </c>
      <c r="F52" s="94" t="n">
        <v>38.6571</v>
      </c>
      <c r="G52" s="94" t="n">
        <v>40.2454</v>
      </c>
      <c r="H52" s="94" t="n">
        <v>5773.14</v>
      </c>
      <c r="I52" s="94" t="n">
        <v>8.5</v>
      </c>
      <c r="J52" s="76" t="n">
        <f aca="false">H52/3600</f>
        <v>1.60365</v>
      </c>
      <c r="L52" s="93" t="n">
        <v>2251.2264</v>
      </c>
      <c r="M52" s="94" t="n">
        <v>36.1777</v>
      </c>
      <c r="N52" s="94" t="n">
        <v>38.6547</v>
      </c>
      <c r="O52" s="94" t="n">
        <v>40.2322</v>
      </c>
      <c r="P52" s="94" t="n">
        <v>5939.55</v>
      </c>
      <c r="Q52" s="94" t="n">
        <v>8.88</v>
      </c>
      <c r="R52" s="76" t="n">
        <f aca="false">P52/3600</f>
        <v>1.649875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96.8584</v>
      </c>
      <c r="E53" s="94" t="n">
        <v>33.0001</v>
      </c>
      <c r="F53" s="94" t="n">
        <v>36.7487</v>
      </c>
      <c r="G53" s="94" t="n">
        <v>38.4417</v>
      </c>
      <c r="H53" s="94" t="n">
        <v>5126.91</v>
      </c>
      <c r="I53" s="94" t="n">
        <v>6.57</v>
      </c>
      <c r="J53" s="76" t="n">
        <f aca="false">H53/3600</f>
        <v>1.42414166666667</v>
      </c>
      <c r="L53" s="93" t="n">
        <v>996.7648</v>
      </c>
      <c r="M53" s="94" t="n">
        <v>33.0026</v>
      </c>
      <c r="N53" s="94" t="n">
        <v>36.7587</v>
      </c>
      <c r="O53" s="94" t="n">
        <v>38.4418</v>
      </c>
      <c r="P53" s="94" t="n">
        <v>5185.07</v>
      </c>
      <c r="Q53" s="94" t="n">
        <v>7.41</v>
      </c>
      <c r="R53" s="76" t="n">
        <f aca="false">P53/3600</f>
        <v>1.44029722222222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59.8856</v>
      </c>
      <c r="E54" s="96" t="n">
        <v>30.1372</v>
      </c>
      <c r="F54" s="96" t="n">
        <v>35.4807</v>
      </c>
      <c r="G54" s="96" t="n">
        <v>37.1762</v>
      </c>
      <c r="H54" s="96" t="n">
        <v>4463.34</v>
      </c>
      <c r="I54" s="96" t="n">
        <v>5.62</v>
      </c>
      <c r="J54" s="82" t="n">
        <f aca="false">H54/3600</f>
        <v>1.23981666666667</v>
      </c>
      <c r="L54" s="95" t="n">
        <v>459.5408</v>
      </c>
      <c r="M54" s="96" t="n">
        <v>30.1288</v>
      </c>
      <c r="N54" s="96" t="n">
        <v>35.4775</v>
      </c>
      <c r="O54" s="96" t="n">
        <v>37.1548</v>
      </c>
      <c r="P54" s="96" t="n">
        <v>4963.39</v>
      </c>
      <c r="Q54" s="96" t="n">
        <v>6.26</v>
      </c>
      <c r="R54" s="82" t="n">
        <f aca="false">P54/3600</f>
        <v>1.37871944444444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705.1928</v>
      </c>
      <c r="E55" s="92" t="n">
        <v>40.8488</v>
      </c>
      <c r="F55" s="92" t="n">
        <v>43.2919</v>
      </c>
      <c r="G55" s="92" t="n">
        <v>42.7003</v>
      </c>
      <c r="H55" s="92" t="n">
        <v>2223.66</v>
      </c>
      <c r="I55" s="92" t="n">
        <v>4.24</v>
      </c>
      <c r="J55" s="71" t="n">
        <f aca="false">H55/3600</f>
        <v>0.617683333333333</v>
      </c>
      <c r="L55" s="91" t="n">
        <v>1705.484</v>
      </c>
      <c r="M55" s="92" t="n">
        <v>40.8452</v>
      </c>
      <c r="N55" s="92" t="n">
        <v>43.2975</v>
      </c>
      <c r="O55" s="92" t="n">
        <v>42.7082</v>
      </c>
      <c r="P55" s="92" t="n">
        <v>2324.57</v>
      </c>
      <c r="Q55" s="92" t="n">
        <v>4.7</v>
      </c>
      <c r="R55" s="71" t="n">
        <f aca="false">P55/3600</f>
        <v>0.645713888888889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849.692</v>
      </c>
      <c r="E56" s="94" t="n">
        <v>36.9653</v>
      </c>
      <c r="F56" s="94" t="n">
        <v>40.4934</v>
      </c>
      <c r="G56" s="94" t="n">
        <v>39.4913</v>
      </c>
      <c r="H56" s="94" t="n">
        <v>1948.83</v>
      </c>
      <c r="I56" s="94" t="n">
        <v>3.7</v>
      </c>
      <c r="J56" s="76" t="n">
        <f aca="false">H56/3600</f>
        <v>0.541341666666667</v>
      </c>
      <c r="L56" s="93" t="n">
        <v>850.5952</v>
      </c>
      <c r="M56" s="94" t="n">
        <v>36.9631</v>
      </c>
      <c r="N56" s="94" t="n">
        <v>40.4939</v>
      </c>
      <c r="O56" s="94" t="n">
        <v>39.4884</v>
      </c>
      <c r="P56" s="94" t="n">
        <v>2076.95</v>
      </c>
      <c r="Q56" s="94" t="n">
        <v>3.76</v>
      </c>
      <c r="R56" s="76" t="n">
        <f aca="false">P56/3600</f>
        <v>0.576930555555556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17.1184</v>
      </c>
      <c r="E57" s="94" t="n">
        <v>33.4754</v>
      </c>
      <c r="F57" s="94" t="n">
        <v>38.4872</v>
      </c>
      <c r="G57" s="94" t="n">
        <v>37.1952</v>
      </c>
      <c r="H57" s="94" t="n">
        <v>1803.21</v>
      </c>
      <c r="I57" s="94" t="n">
        <v>3.28</v>
      </c>
      <c r="J57" s="76" t="n">
        <f aca="false">H57/3600</f>
        <v>0.500891666666667</v>
      </c>
      <c r="L57" s="93" t="n">
        <v>417.312</v>
      </c>
      <c r="M57" s="94" t="n">
        <v>33.4814</v>
      </c>
      <c r="N57" s="94" t="n">
        <v>38.495</v>
      </c>
      <c r="O57" s="94" t="n">
        <v>37.1725</v>
      </c>
      <c r="P57" s="94" t="n">
        <v>1827.34</v>
      </c>
      <c r="Q57" s="94" t="n">
        <v>3.08</v>
      </c>
      <c r="R57" s="76" t="n">
        <f aca="false">P57/3600</f>
        <v>0.507594444444445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2.2824</v>
      </c>
      <c r="E58" s="96" t="n">
        <v>30.5419</v>
      </c>
      <c r="F58" s="96" t="n">
        <v>37.1188</v>
      </c>
      <c r="G58" s="96" t="n">
        <v>35.5909</v>
      </c>
      <c r="H58" s="96" t="n">
        <v>1647.44</v>
      </c>
      <c r="I58" s="96" t="n">
        <v>2.68</v>
      </c>
      <c r="J58" s="82" t="n">
        <f aca="false">H58/3600</f>
        <v>0.457622222222222</v>
      </c>
      <c r="L58" s="95" t="n">
        <v>212.468</v>
      </c>
      <c r="M58" s="96" t="n">
        <v>30.5441</v>
      </c>
      <c r="N58" s="96" t="n">
        <v>37.0663</v>
      </c>
      <c r="O58" s="96" t="n">
        <v>35.5435</v>
      </c>
      <c r="P58" s="96" t="n">
        <v>1733.74</v>
      </c>
      <c r="Q58" s="96" t="n">
        <v>2.72</v>
      </c>
      <c r="R58" s="82" t="n">
        <f aca="false">P58/3600</f>
        <v>0.481594444444444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2160.7992</v>
      </c>
      <c r="E59" s="92" t="n">
        <v>38.2795</v>
      </c>
      <c r="F59" s="92" t="n">
        <v>42.4466</v>
      </c>
      <c r="G59" s="92" t="n">
        <v>43.4077</v>
      </c>
      <c r="H59" s="92" t="n">
        <v>2443.56</v>
      </c>
      <c r="I59" s="92" t="n">
        <v>5.4</v>
      </c>
      <c r="J59" s="71" t="n">
        <f aca="false">H59/3600</f>
        <v>0.678766666666667</v>
      </c>
      <c r="L59" s="91" t="n">
        <v>2159.1552</v>
      </c>
      <c r="M59" s="92" t="n">
        <v>38.2793</v>
      </c>
      <c r="N59" s="92" t="n">
        <v>42.4239</v>
      </c>
      <c r="O59" s="92" t="n">
        <v>43.3947</v>
      </c>
      <c r="P59" s="92" t="n">
        <v>2542.67</v>
      </c>
      <c r="Q59" s="92" t="n">
        <v>5.78</v>
      </c>
      <c r="R59" s="71" t="n">
        <f aca="false">P59/3600</f>
        <v>0.706297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2.46</v>
      </c>
      <c r="E60" s="94" t="n">
        <v>34.4264</v>
      </c>
      <c r="F60" s="94" t="n">
        <v>40.5255</v>
      </c>
      <c r="G60" s="94" t="n">
        <v>41.3557</v>
      </c>
      <c r="H60" s="94" t="n">
        <v>1976.39</v>
      </c>
      <c r="I60" s="94" t="n">
        <v>4.28</v>
      </c>
      <c r="J60" s="76" t="n">
        <f aca="false">H60/3600</f>
        <v>0.548997222222222</v>
      </c>
      <c r="L60" s="93" t="n">
        <v>762.6824</v>
      </c>
      <c r="M60" s="94" t="n">
        <v>34.4298</v>
      </c>
      <c r="N60" s="94" t="n">
        <v>40.507</v>
      </c>
      <c r="O60" s="94" t="n">
        <v>41.3992</v>
      </c>
      <c r="P60" s="94" t="n">
        <v>2045.85</v>
      </c>
      <c r="Q60" s="94" t="n">
        <v>4.97</v>
      </c>
      <c r="R60" s="76" t="n">
        <f aca="false">P60/3600</f>
        <v>0.568291666666667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05.3384</v>
      </c>
      <c r="E61" s="94" t="n">
        <v>31.2542</v>
      </c>
      <c r="F61" s="94" t="n">
        <v>39.1933</v>
      </c>
      <c r="G61" s="94" t="n">
        <v>39.9906</v>
      </c>
      <c r="H61" s="94" t="n">
        <v>1800.61</v>
      </c>
      <c r="I61" s="94" t="n">
        <v>3.06</v>
      </c>
      <c r="J61" s="76" t="n">
        <f aca="false">H61/3600</f>
        <v>0.500169444444444</v>
      </c>
      <c r="L61" s="93" t="n">
        <v>305.3648</v>
      </c>
      <c r="M61" s="94" t="n">
        <v>31.2541</v>
      </c>
      <c r="N61" s="94" t="n">
        <v>39.2169</v>
      </c>
      <c r="O61" s="94" t="n">
        <v>39.9546</v>
      </c>
      <c r="P61" s="94" t="n">
        <v>1811.24</v>
      </c>
      <c r="Q61" s="94" t="n">
        <v>3.9</v>
      </c>
      <c r="R61" s="76" t="n">
        <f aca="false">P61/3600</f>
        <v>0.503122222222222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8.884</v>
      </c>
      <c r="E62" s="96" t="n">
        <v>28.2181</v>
      </c>
      <c r="F62" s="96" t="n">
        <v>38.2356</v>
      </c>
      <c r="G62" s="96" t="n">
        <v>38.9055</v>
      </c>
      <c r="H62" s="96" t="n">
        <v>1684.5</v>
      </c>
      <c r="I62" s="96" t="n">
        <v>2.84</v>
      </c>
      <c r="J62" s="82" t="n">
        <f aca="false">H62/3600</f>
        <v>0.467916666666667</v>
      </c>
      <c r="L62" s="95" t="n">
        <v>128.6328</v>
      </c>
      <c r="M62" s="96" t="n">
        <v>28.2118</v>
      </c>
      <c r="N62" s="96" t="n">
        <v>38.2259</v>
      </c>
      <c r="O62" s="96" t="n">
        <v>38.9116</v>
      </c>
      <c r="P62" s="96" t="n">
        <v>1776.07</v>
      </c>
      <c r="Q62" s="96" t="n">
        <v>3.11</v>
      </c>
      <c r="R62" s="82" t="n">
        <f aca="false">P62/3600</f>
        <v>0.493352777777778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907.5736</v>
      </c>
      <c r="E63" s="92" t="n">
        <v>38.0195</v>
      </c>
      <c r="F63" s="92" t="n">
        <v>40.5189</v>
      </c>
      <c r="G63" s="92" t="n">
        <v>41.2161</v>
      </c>
      <c r="H63" s="92" t="n">
        <v>2021.47</v>
      </c>
      <c r="I63" s="92" t="n">
        <v>4.22</v>
      </c>
      <c r="J63" s="71" t="n">
        <f aca="false">H63/3600</f>
        <v>0.561519444444445</v>
      </c>
      <c r="L63" s="91" t="n">
        <v>1906.4976</v>
      </c>
      <c r="M63" s="92" t="n">
        <v>38.0196</v>
      </c>
      <c r="N63" s="92" t="n">
        <v>40.5241</v>
      </c>
      <c r="O63" s="92" t="n">
        <v>41.2013</v>
      </c>
      <c r="P63" s="92" t="n">
        <v>2221.15</v>
      </c>
      <c r="Q63" s="92" t="n">
        <v>4.79</v>
      </c>
      <c r="R63" s="71" t="n">
        <f aca="false">P63/3600</f>
        <v>0.616986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16.4824</v>
      </c>
      <c r="E64" s="94" t="n">
        <v>34.2525</v>
      </c>
      <c r="F64" s="94" t="n">
        <v>37.8224</v>
      </c>
      <c r="G64" s="94" t="n">
        <v>38.3795</v>
      </c>
      <c r="H64" s="94" t="n">
        <v>1685.73</v>
      </c>
      <c r="I64" s="94" t="n">
        <v>3.3</v>
      </c>
      <c r="J64" s="76" t="n">
        <f aca="false">H64/3600</f>
        <v>0.468258333333333</v>
      </c>
      <c r="L64" s="93" t="n">
        <v>817.3848</v>
      </c>
      <c r="M64" s="94" t="n">
        <v>34.254</v>
      </c>
      <c r="N64" s="94" t="n">
        <v>37.7934</v>
      </c>
      <c r="O64" s="94" t="n">
        <v>38.3644</v>
      </c>
      <c r="P64" s="94" t="n">
        <v>1753.32</v>
      </c>
      <c r="Q64" s="94" t="n">
        <v>3.63</v>
      </c>
      <c r="R64" s="76" t="n">
        <f aca="false">P64/3600</f>
        <v>0.487033333333333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2.7384</v>
      </c>
      <c r="E65" s="94" t="n">
        <v>30.8056</v>
      </c>
      <c r="F65" s="94" t="n">
        <v>35.7849</v>
      </c>
      <c r="G65" s="94" t="n">
        <v>36.3611</v>
      </c>
      <c r="H65" s="94" t="n">
        <v>1541.52</v>
      </c>
      <c r="I65" s="94" t="n">
        <v>2.52</v>
      </c>
      <c r="J65" s="76" t="n">
        <f aca="false">H65/3600</f>
        <v>0.4282</v>
      </c>
      <c r="L65" s="93" t="n">
        <v>353.3304</v>
      </c>
      <c r="M65" s="94" t="n">
        <v>30.7945</v>
      </c>
      <c r="N65" s="94" t="n">
        <v>35.7919</v>
      </c>
      <c r="O65" s="94" t="n">
        <v>36.3368</v>
      </c>
      <c r="P65" s="94" t="n">
        <v>1550.39</v>
      </c>
      <c r="Q65" s="94" t="n">
        <v>3.34</v>
      </c>
      <c r="R65" s="76" t="n">
        <f aca="false">P65/3600</f>
        <v>0.430663888888889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1.1824</v>
      </c>
      <c r="E66" s="96" t="n">
        <v>27.735</v>
      </c>
      <c r="F66" s="96" t="n">
        <v>34.3722</v>
      </c>
      <c r="G66" s="96" t="n">
        <v>34.9627</v>
      </c>
      <c r="H66" s="96" t="n">
        <v>1423.2</v>
      </c>
      <c r="I66" s="96" t="n">
        <v>2.35</v>
      </c>
      <c r="J66" s="82" t="n">
        <f aca="false">H66/3600</f>
        <v>0.395333333333333</v>
      </c>
      <c r="L66" s="95" t="n">
        <v>151.348</v>
      </c>
      <c r="M66" s="96" t="n">
        <v>27.7426</v>
      </c>
      <c r="N66" s="96" t="n">
        <v>34.3899</v>
      </c>
      <c r="O66" s="96" t="n">
        <v>34.9482</v>
      </c>
      <c r="P66" s="96" t="n">
        <v>1427.85</v>
      </c>
      <c r="Q66" s="96" t="n">
        <v>2.43</v>
      </c>
      <c r="R66" s="82" t="n">
        <f aca="false">P66/3600</f>
        <v>0.396625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324.9848</v>
      </c>
      <c r="E67" s="92" t="n">
        <v>39.8373</v>
      </c>
      <c r="F67" s="92" t="n">
        <v>41.0948</v>
      </c>
      <c r="G67" s="92" t="n">
        <v>42.124</v>
      </c>
      <c r="H67" s="92" t="n">
        <v>1557.96</v>
      </c>
      <c r="I67" s="92" t="n">
        <v>2.98</v>
      </c>
      <c r="J67" s="71" t="n">
        <f aca="false">H67/3600</f>
        <v>0.432766666666667</v>
      </c>
      <c r="L67" s="91" t="n">
        <v>1324.4672</v>
      </c>
      <c r="M67" s="92" t="n">
        <v>39.833</v>
      </c>
      <c r="N67" s="92" t="n">
        <v>41.0848</v>
      </c>
      <c r="O67" s="92" t="n">
        <v>42.133</v>
      </c>
      <c r="P67" s="92" t="n">
        <v>1794.11</v>
      </c>
      <c r="Q67" s="92" t="n">
        <v>3.24</v>
      </c>
      <c r="R67" s="71" t="n">
        <f aca="false">P67/3600</f>
        <v>0.498363888888889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32.908</v>
      </c>
      <c r="E68" s="94" t="n">
        <v>35.7815</v>
      </c>
      <c r="F68" s="94" t="n">
        <v>38.1984</v>
      </c>
      <c r="G68" s="94" t="n">
        <v>39.3818</v>
      </c>
      <c r="H68" s="94" t="n">
        <v>1370.55</v>
      </c>
      <c r="I68" s="94" t="n">
        <v>2.38</v>
      </c>
      <c r="J68" s="76" t="n">
        <f aca="false">H68/3600</f>
        <v>0.380708333333333</v>
      </c>
      <c r="L68" s="93" t="n">
        <v>632.7048</v>
      </c>
      <c r="M68" s="94" t="n">
        <v>35.7829</v>
      </c>
      <c r="N68" s="94" t="n">
        <v>38.2026</v>
      </c>
      <c r="O68" s="94" t="n">
        <v>39.378</v>
      </c>
      <c r="P68" s="94" t="n">
        <v>1596.03</v>
      </c>
      <c r="Q68" s="94" t="n">
        <v>2.6</v>
      </c>
      <c r="R68" s="76" t="n">
        <f aca="false">P68/3600</f>
        <v>0.443341666666667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0.36</v>
      </c>
      <c r="E69" s="94" t="n">
        <v>32.1834</v>
      </c>
      <c r="F69" s="94" t="n">
        <v>36.2104</v>
      </c>
      <c r="G69" s="94" t="n">
        <v>37.3397</v>
      </c>
      <c r="H69" s="94" t="n">
        <v>1198.78</v>
      </c>
      <c r="I69" s="94" t="n">
        <v>2.32</v>
      </c>
      <c r="J69" s="76" t="n">
        <f aca="false">H69/3600</f>
        <v>0.332994444444444</v>
      </c>
      <c r="L69" s="93" t="n">
        <v>300.4968</v>
      </c>
      <c r="M69" s="94" t="n">
        <v>32.1814</v>
      </c>
      <c r="N69" s="94" t="n">
        <v>36.2086</v>
      </c>
      <c r="O69" s="94" t="n">
        <v>37.3115</v>
      </c>
      <c r="P69" s="94" t="n">
        <v>1304.24</v>
      </c>
      <c r="Q69" s="94" t="n">
        <v>2.2</v>
      </c>
      <c r="R69" s="76" t="n">
        <f aca="false">P69/3600</f>
        <v>0.362288888888889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5.4056</v>
      </c>
      <c r="E70" s="96" t="n">
        <v>29.3136</v>
      </c>
      <c r="F70" s="96" t="n">
        <v>34.7892</v>
      </c>
      <c r="G70" s="96" t="n">
        <v>35.8818</v>
      </c>
      <c r="H70" s="96" t="n">
        <v>1074.86</v>
      </c>
      <c r="I70" s="96" t="n">
        <v>1.85</v>
      </c>
      <c r="J70" s="82" t="n">
        <f aca="false">H70/3600</f>
        <v>0.298572222222222</v>
      </c>
      <c r="L70" s="95" t="n">
        <v>145.5696</v>
      </c>
      <c r="M70" s="96" t="n">
        <v>29.3118</v>
      </c>
      <c r="N70" s="96" t="n">
        <v>34.7895</v>
      </c>
      <c r="O70" s="96" t="n">
        <v>35.8369</v>
      </c>
      <c r="P70" s="96" t="n">
        <v>1080.29</v>
      </c>
      <c r="Q70" s="96" t="n">
        <v>1.81</v>
      </c>
      <c r="R70" s="82" t="n">
        <f aca="false">P70/3600</f>
        <v>0.300080555555556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2228.7752</v>
      </c>
      <c r="E71" s="92" t="n">
        <v>42.5285</v>
      </c>
      <c r="F71" s="92" t="n">
        <v>46.0448</v>
      </c>
      <c r="G71" s="92" t="n">
        <v>47.228</v>
      </c>
      <c r="H71" s="92" t="n">
        <v>16373.86</v>
      </c>
      <c r="I71" s="92" t="n">
        <v>20.7</v>
      </c>
      <c r="J71" s="71" t="n">
        <f aca="false">H71/3600</f>
        <v>4.54829444444444</v>
      </c>
      <c r="L71" s="91" t="n">
        <v>2228.6472</v>
      </c>
      <c r="M71" s="92" t="n">
        <v>42.5296</v>
      </c>
      <c r="N71" s="92" t="n">
        <v>46.0389</v>
      </c>
      <c r="O71" s="92" t="n">
        <v>47.2514</v>
      </c>
      <c r="P71" s="92" t="n">
        <v>16270.16</v>
      </c>
      <c r="Q71" s="92" t="n">
        <v>20.46</v>
      </c>
      <c r="R71" s="71" t="n">
        <f aca="false">P71/3600</f>
        <v>4.51948888888889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877.1568</v>
      </c>
      <c r="E72" s="94" t="n">
        <v>40.229</v>
      </c>
      <c r="F72" s="94" t="n">
        <v>44.0292</v>
      </c>
      <c r="G72" s="94" t="n">
        <v>45.2413</v>
      </c>
      <c r="H72" s="94" t="n">
        <v>14701.64</v>
      </c>
      <c r="I72" s="94" t="n">
        <v>14.78</v>
      </c>
      <c r="J72" s="76" t="n">
        <f aca="false">H72/3600</f>
        <v>4.08378888888889</v>
      </c>
      <c r="L72" s="93" t="n">
        <v>875.4328</v>
      </c>
      <c r="M72" s="94" t="n">
        <v>40.2332</v>
      </c>
      <c r="N72" s="94" t="n">
        <v>44.0187</v>
      </c>
      <c r="O72" s="94" t="n">
        <v>45.2117</v>
      </c>
      <c r="P72" s="94" t="n">
        <v>15684.95</v>
      </c>
      <c r="Q72" s="94" t="n">
        <v>15.85</v>
      </c>
      <c r="R72" s="76" t="n">
        <f aca="false">P72/3600</f>
        <v>4.35693055555556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31.9672</v>
      </c>
      <c r="E73" s="94" t="n">
        <v>37.6008</v>
      </c>
      <c r="F73" s="94" t="n">
        <v>42.2802</v>
      </c>
      <c r="G73" s="94" t="n">
        <v>43.4428</v>
      </c>
      <c r="H73" s="94" t="n">
        <v>14602.8</v>
      </c>
      <c r="I73" s="94" t="n">
        <v>13.37</v>
      </c>
      <c r="J73" s="76" t="n">
        <f aca="false">H73/3600</f>
        <v>4.05633333333333</v>
      </c>
      <c r="L73" s="93" t="n">
        <v>432.6864</v>
      </c>
      <c r="M73" s="94" t="n">
        <v>37.588</v>
      </c>
      <c r="N73" s="94" t="n">
        <v>42.2888</v>
      </c>
      <c r="O73" s="94" t="n">
        <v>43.4304</v>
      </c>
      <c r="P73" s="94" t="n">
        <v>14766.88</v>
      </c>
      <c r="Q73" s="94" t="n">
        <v>15.36</v>
      </c>
      <c r="R73" s="76" t="n">
        <f aca="false">P73/3600</f>
        <v>4.10191111111111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26.9032</v>
      </c>
      <c r="E74" s="96" t="n">
        <v>34.6431</v>
      </c>
      <c r="F74" s="96" t="n">
        <v>41.1572</v>
      </c>
      <c r="G74" s="96" t="n">
        <v>42.1802</v>
      </c>
      <c r="H74" s="96" t="n">
        <v>14178.93</v>
      </c>
      <c r="I74" s="96" t="n">
        <v>11.9</v>
      </c>
      <c r="J74" s="82" t="n">
        <f aca="false">H74/3600</f>
        <v>3.93859166666667</v>
      </c>
      <c r="L74" s="95" t="n">
        <v>227.2784</v>
      </c>
      <c r="M74" s="96" t="n">
        <v>34.6745</v>
      </c>
      <c r="N74" s="96" t="n">
        <v>41.1748</v>
      </c>
      <c r="O74" s="96" t="n">
        <v>42.1577</v>
      </c>
      <c r="P74" s="96" t="n">
        <v>14930.7</v>
      </c>
      <c r="Q74" s="96" t="n">
        <v>13.04</v>
      </c>
      <c r="R74" s="82" t="n">
        <f aca="false">P74/3600</f>
        <v>4.14741666666667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1509.2896</v>
      </c>
      <c r="E75" s="92" t="n">
        <v>42.9554</v>
      </c>
      <c r="F75" s="92" t="n">
        <v>47.6337</v>
      </c>
      <c r="G75" s="92" t="n">
        <v>48.2506</v>
      </c>
      <c r="H75" s="92" t="n">
        <v>15913.48</v>
      </c>
      <c r="I75" s="92" t="n">
        <v>18.77</v>
      </c>
      <c r="J75" s="71" t="n">
        <f aca="false">H75/3600</f>
        <v>4.42041111111111</v>
      </c>
      <c r="L75" s="91" t="n">
        <v>1511.7248</v>
      </c>
      <c r="M75" s="92" t="n">
        <v>42.9535</v>
      </c>
      <c r="N75" s="92" t="n">
        <v>47.6452</v>
      </c>
      <c r="O75" s="92" t="n">
        <v>48.2247</v>
      </c>
      <c r="P75" s="92" t="n">
        <v>16055.07</v>
      </c>
      <c r="Q75" s="92" t="n">
        <v>20.62</v>
      </c>
      <c r="R75" s="71" t="n">
        <f aca="false">P75/3600</f>
        <v>4.45974166666667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26.5704</v>
      </c>
      <c r="E76" s="94" t="n">
        <v>41.1501</v>
      </c>
      <c r="F76" s="94" t="n">
        <v>46.0191</v>
      </c>
      <c r="G76" s="94" t="n">
        <v>46.628</v>
      </c>
      <c r="H76" s="94" t="n">
        <v>14793.5</v>
      </c>
      <c r="I76" s="94" t="n">
        <v>14.92</v>
      </c>
      <c r="J76" s="76" t="n">
        <f aca="false">H76/3600</f>
        <v>4.10930555555556</v>
      </c>
      <c r="L76" s="93" t="n">
        <v>427.228</v>
      </c>
      <c r="M76" s="94" t="n">
        <v>41.1499</v>
      </c>
      <c r="N76" s="94" t="n">
        <v>46.0243</v>
      </c>
      <c r="O76" s="94" t="n">
        <v>46.627</v>
      </c>
      <c r="P76" s="94" t="n">
        <v>14749.1</v>
      </c>
      <c r="Q76" s="94" t="n">
        <v>15.76</v>
      </c>
      <c r="R76" s="76" t="n">
        <f aca="false">P76/3600</f>
        <v>4.09697222222222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192.1904</v>
      </c>
      <c r="E77" s="94" t="n">
        <v>39.0217</v>
      </c>
      <c r="F77" s="94" t="n">
        <v>44.2762</v>
      </c>
      <c r="G77" s="94" t="n">
        <v>44.83</v>
      </c>
      <c r="H77" s="94" t="n">
        <v>14321.84</v>
      </c>
      <c r="I77" s="94" t="n">
        <v>13.24</v>
      </c>
      <c r="J77" s="76" t="n">
        <f aca="false">H77/3600</f>
        <v>3.97828888888889</v>
      </c>
      <c r="L77" s="93" t="n">
        <v>192.3536</v>
      </c>
      <c r="M77" s="94" t="n">
        <v>39.0055</v>
      </c>
      <c r="N77" s="94" t="n">
        <v>44.3395</v>
      </c>
      <c r="O77" s="94" t="n">
        <v>44.8193</v>
      </c>
      <c r="P77" s="94" t="n">
        <v>14559.46</v>
      </c>
      <c r="Q77" s="94" t="n">
        <v>13.74</v>
      </c>
      <c r="R77" s="76" t="n">
        <f aca="false">P77/3600</f>
        <v>4.04429444444445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101.7296</v>
      </c>
      <c r="E78" s="96" t="n">
        <v>36.5311</v>
      </c>
      <c r="F78" s="96" t="n">
        <v>43.0337</v>
      </c>
      <c r="G78" s="96" t="n">
        <v>43.4092</v>
      </c>
      <c r="H78" s="96" t="n">
        <v>14001.72</v>
      </c>
      <c r="I78" s="96" t="n">
        <v>11.92</v>
      </c>
      <c r="J78" s="82" t="n">
        <f aca="false">H78/3600</f>
        <v>3.88936666666667</v>
      </c>
      <c r="L78" s="95" t="n">
        <v>101.548</v>
      </c>
      <c r="M78" s="96" t="n">
        <v>36.5242</v>
      </c>
      <c r="N78" s="96" t="n">
        <v>43.0049</v>
      </c>
      <c r="O78" s="96" t="n">
        <v>43.4671</v>
      </c>
      <c r="P78" s="96" t="n">
        <v>14297.49</v>
      </c>
      <c r="Q78" s="96" t="n">
        <v>14.57</v>
      </c>
      <c r="R78" s="82" t="n">
        <f aca="false">P78/3600</f>
        <v>3.971525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1977.4144</v>
      </c>
      <c r="E79" s="92" t="n">
        <v>43.2102</v>
      </c>
      <c r="F79" s="92" t="n">
        <v>46.8293</v>
      </c>
      <c r="G79" s="92" t="n">
        <v>47.6282</v>
      </c>
      <c r="H79" s="92" t="n">
        <v>18595.48</v>
      </c>
      <c r="I79" s="92" t="n">
        <v>20.24</v>
      </c>
      <c r="J79" s="71" t="n">
        <f aca="false">H79/3600</f>
        <v>5.16541111111111</v>
      </c>
      <c r="L79" s="91" t="n">
        <v>1977.4608</v>
      </c>
      <c r="M79" s="92" t="n">
        <v>43.2124</v>
      </c>
      <c r="N79" s="92" t="n">
        <v>46.8145</v>
      </c>
      <c r="O79" s="92" t="n">
        <v>47.6351</v>
      </c>
      <c r="P79" s="92" t="n">
        <v>17294.57</v>
      </c>
      <c r="Q79" s="92" t="n">
        <v>22.12</v>
      </c>
      <c r="R79" s="71" t="n">
        <f aca="false">P79/3600</f>
        <v>4.80404722222222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704.8528</v>
      </c>
      <c r="E80" s="94" t="n">
        <v>41.0753</v>
      </c>
      <c r="F80" s="94" t="n">
        <v>44.9852</v>
      </c>
      <c r="G80" s="94" t="n">
        <v>45.8367</v>
      </c>
      <c r="H80" s="94" t="n">
        <v>17361.38</v>
      </c>
      <c r="I80" s="94" t="n">
        <v>17.06</v>
      </c>
      <c r="J80" s="76" t="n">
        <f aca="false">H80/3600</f>
        <v>4.82260555555556</v>
      </c>
      <c r="L80" s="93" t="n">
        <v>705.2192</v>
      </c>
      <c r="M80" s="94" t="n">
        <v>41.0696</v>
      </c>
      <c r="N80" s="94" t="n">
        <v>45.0165</v>
      </c>
      <c r="O80" s="94" t="n">
        <v>45.8137</v>
      </c>
      <c r="P80" s="94" t="n">
        <v>16889.23</v>
      </c>
      <c r="Q80" s="94" t="n">
        <v>18.72</v>
      </c>
      <c r="R80" s="76" t="n">
        <f aca="false">P80/3600</f>
        <v>4.69145277777778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21.908</v>
      </c>
      <c r="E81" s="94" t="n">
        <v>38.6612</v>
      </c>
      <c r="F81" s="94" t="n">
        <v>43.2282</v>
      </c>
      <c r="G81" s="94" t="n">
        <v>44.0853</v>
      </c>
      <c r="H81" s="94" t="n">
        <v>15080.73</v>
      </c>
      <c r="I81" s="94" t="n">
        <v>15.9</v>
      </c>
      <c r="J81" s="76" t="n">
        <f aca="false">H81/3600</f>
        <v>4.18909166666667</v>
      </c>
      <c r="L81" s="93" t="n">
        <v>321.396</v>
      </c>
      <c r="M81" s="94" t="n">
        <v>38.6611</v>
      </c>
      <c r="N81" s="94" t="n">
        <v>43.2568</v>
      </c>
      <c r="O81" s="94" t="n">
        <v>44.2036</v>
      </c>
      <c r="P81" s="94" t="n">
        <v>15440.57</v>
      </c>
      <c r="Q81" s="94" t="n">
        <v>16.03</v>
      </c>
      <c r="R81" s="76" t="n">
        <f aca="false">P81/3600</f>
        <v>4.28904722222222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6.856</v>
      </c>
      <c r="E82" s="96" t="n">
        <v>35.9578</v>
      </c>
      <c r="F82" s="96" t="n">
        <v>41.9309</v>
      </c>
      <c r="G82" s="96" t="n">
        <v>42.9194</v>
      </c>
      <c r="H82" s="96" t="n">
        <v>14447.68</v>
      </c>
      <c r="I82" s="96" t="n">
        <v>13.55</v>
      </c>
      <c r="J82" s="82" t="n">
        <f aca="false">H82/3600</f>
        <v>4.01324444444444</v>
      </c>
      <c r="L82" s="95" t="n">
        <v>166.9928</v>
      </c>
      <c r="M82" s="96" t="n">
        <v>35.975</v>
      </c>
      <c r="N82" s="96" t="n">
        <v>41.962</v>
      </c>
      <c r="O82" s="96" t="n">
        <v>42.7223</v>
      </c>
      <c r="P82" s="96" t="n">
        <v>14931.11</v>
      </c>
      <c r="Q82" s="96" t="n">
        <v>14.19</v>
      </c>
      <c r="R82" s="82" t="n">
        <f aca="false">P82/3600</f>
        <v>4.14753055555556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3845.5888</v>
      </c>
      <c r="E83" s="92" t="n">
        <v>40.3281</v>
      </c>
      <c r="F83" s="92" t="n">
        <v>42.0419</v>
      </c>
      <c r="G83" s="92" t="n">
        <v>42.4662</v>
      </c>
      <c r="H83" s="92" t="n">
        <v>8656.95</v>
      </c>
      <c r="I83" s="92" t="n">
        <v>13.8</v>
      </c>
      <c r="J83" s="71" t="n">
        <f aca="false">H83/3600</f>
        <v>2.40470833333333</v>
      </c>
      <c r="L83" s="91" t="n">
        <v>3844.0552</v>
      </c>
      <c r="M83" s="92" t="n">
        <v>40.326</v>
      </c>
      <c r="N83" s="92" t="n">
        <v>42.0354</v>
      </c>
      <c r="O83" s="92" t="n">
        <v>42.4362</v>
      </c>
      <c r="P83" s="92" t="n">
        <v>8746.78</v>
      </c>
      <c r="Q83" s="92" t="n">
        <v>13.61</v>
      </c>
      <c r="R83" s="71" t="n">
        <f aca="false">P83/3600</f>
        <v>2.429661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813.1288</v>
      </c>
      <c r="E84" s="94" t="n">
        <v>36.9958</v>
      </c>
      <c r="F84" s="94" t="n">
        <v>39.0195</v>
      </c>
      <c r="G84" s="94" t="n">
        <v>39.2948</v>
      </c>
      <c r="H84" s="94" t="n">
        <v>7661.76</v>
      </c>
      <c r="I84" s="94" t="n">
        <v>11.49</v>
      </c>
      <c r="J84" s="76" t="n">
        <f aca="false">H84/3600</f>
        <v>2.12826666666667</v>
      </c>
      <c r="L84" s="93" t="n">
        <v>1813.0288</v>
      </c>
      <c r="M84" s="94" t="n">
        <v>36.9981</v>
      </c>
      <c r="N84" s="94" t="n">
        <v>39.017</v>
      </c>
      <c r="O84" s="94" t="n">
        <v>39.282</v>
      </c>
      <c r="P84" s="94" t="n">
        <v>7523.3</v>
      </c>
      <c r="Q84" s="94" t="n">
        <v>11.33</v>
      </c>
      <c r="R84" s="76" t="n">
        <f aca="false">P84/3600</f>
        <v>2.08980555555556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882.6224</v>
      </c>
      <c r="E85" s="94" t="n">
        <v>33.9713</v>
      </c>
      <c r="F85" s="94" t="n">
        <v>36.8821</v>
      </c>
      <c r="G85" s="94" t="n">
        <v>37.0007</v>
      </c>
      <c r="H85" s="94" t="n">
        <v>6839.55</v>
      </c>
      <c r="I85" s="94" t="n">
        <v>8.26</v>
      </c>
      <c r="J85" s="76" t="n">
        <f aca="false">H85/3600</f>
        <v>1.899875</v>
      </c>
      <c r="L85" s="93" t="n">
        <v>881.7816</v>
      </c>
      <c r="M85" s="94" t="n">
        <v>33.9697</v>
      </c>
      <c r="N85" s="94" t="n">
        <v>36.8885</v>
      </c>
      <c r="O85" s="94" t="n">
        <v>36.9874</v>
      </c>
      <c r="P85" s="94" t="n">
        <v>7688.28</v>
      </c>
      <c r="Q85" s="94" t="n">
        <v>9.22</v>
      </c>
      <c r="R85" s="76" t="n">
        <f aca="false">P85/3600</f>
        <v>2.13563333333333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60.4064</v>
      </c>
      <c r="E86" s="96" t="n">
        <v>31.3111</v>
      </c>
      <c r="F86" s="96" t="n">
        <v>35.3057</v>
      </c>
      <c r="G86" s="96" t="n">
        <v>35.2686</v>
      </c>
      <c r="H86" s="96" t="n">
        <v>6058.3</v>
      </c>
      <c r="I86" s="96" t="n">
        <v>7.16</v>
      </c>
      <c r="J86" s="82" t="n">
        <f aca="false">H86/3600</f>
        <v>1.68286111111111</v>
      </c>
      <c r="L86" s="95" t="n">
        <v>460.3376</v>
      </c>
      <c r="M86" s="96" t="n">
        <v>31.3079</v>
      </c>
      <c r="N86" s="96" t="n">
        <v>35.287</v>
      </c>
      <c r="O86" s="96" t="n">
        <v>35.2895</v>
      </c>
      <c r="P86" s="96" t="n">
        <v>6403.15</v>
      </c>
      <c r="Q86" s="96" t="n">
        <v>8.84</v>
      </c>
      <c r="R86" s="82" t="n">
        <f aca="false">P86/3600</f>
        <v>1.77865277777778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5670.4882</v>
      </c>
      <c r="E87" s="92" t="n">
        <v>42.7764</v>
      </c>
      <c r="F87" s="92" t="n">
        <v>45.1072</v>
      </c>
      <c r="G87" s="92" t="n">
        <v>45.127</v>
      </c>
      <c r="H87" s="92" t="n">
        <v>18690.83</v>
      </c>
      <c r="I87" s="92" t="n">
        <v>25.74</v>
      </c>
      <c r="J87" s="71" t="n">
        <f aca="false">H87/3600</f>
        <v>5.19189722222222</v>
      </c>
      <c r="L87" s="91" t="n">
        <v>5672.3645</v>
      </c>
      <c r="M87" s="92" t="n">
        <v>42.7741</v>
      </c>
      <c r="N87" s="92" t="n">
        <v>45.1098</v>
      </c>
      <c r="O87" s="92" t="n">
        <v>45.1255</v>
      </c>
      <c r="P87" s="92" t="n">
        <v>19208.93</v>
      </c>
      <c r="Q87" s="92" t="n">
        <v>26.89</v>
      </c>
      <c r="R87" s="71" t="n">
        <f aca="false">P87/3600</f>
        <v>5.335813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2814.7627</v>
      </c>
      <c r="E88" s="94" t="n">
        <v>38.7777</v>
      </c>
      <c r="F88" s="94" t="n">
        <v>42.1797</v>
      </c>
      <c r="G88" s="94" t="n">
        <v>41.9511</v>
      </c>
      <c r="H88" s="94" t="n">
        <v>18245.65</v>
      </c>
      <c r="I88" s="94" t="n">
        <v>21.37</v>
      </c>
      <c r="J88" s="76" t="n">
        <f aca="false">H88/3600</f>
        <v>5.06823611111111</v>
      </c>
      <c r="L88" s="93" t="n">
        <v>2813.4418</v>
      </c>
      <c r="M88" s="94" t="n">
        <v>38.7816</v>
      </c>
      <c r="N88" s="94" t="n">
        <v>42.1519</v>
      </c>
      <c r="O88" s="94" t="n">
        <v>41.9599</v>
      </c>
      <c r="P88" s="94" t="n">
        <v>16589.57</v>
      </c>
      <c r="Q88" s="94" t="n">
        <v>24.21</v>
      </c>
      <c r="R88" s="76" t="n">
        <f aca="false">P88/3600</f>
        <v>4.60821388888889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336.2907</v>
      </c>
      <c r="E89" s="94" t="n">
        <v>35.0251</v>
      </c>
      <c r="F89" s="94" t="n">
        <v>39.922</v>
      </c>
      <c r="G89" s="94" t="n">
        <v>39.4452</v>
      </c>
      <c r="H89" s="94" t="n">
        <v>14777.11</v>
      </c>
      <c r="I89" s="94" t="n">
        <v>18.26</v>
      </c>
      <c r="J89" s="76" t="n">
        <f aca="false">H89/3600</f>
        <v>4.10475277777778</v>
      </c>
      <c r="L89" s="93" t="n">
        <v>1336.6987</v>
      </c>
      <c r="M89" s="94" t="n">
        <v>35.0194</v>
      </c>
      <c r="N89" s="94" t="n">
        <v>39.9397</v>
      </c>
      <c r="O89" s="94" t="n">
        <v>39.4368</v>
      </c>
      <c r="P89" s="94" t="n">
        <v>15467.38</v>
      </c>
      <c r="Q89" s="94" t="n">
        <v>18.63</v>
      </c>
      <c r="R89" s="76" t="n">
        <f aca="false">P89/3600</f>
        <v>4.29649444444444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07.8062</v>
      </c>
      <c r="E90" s="96" t="n">
        <v>31.7343</v>
      </c>
      <c r="F90" s="96" t="n">
        <v>38.4693</v>
      </c>
      <c r="G90" s="96" t="n">
        <v>37.6244</v>
      </c>
      <c r="H90" s="96" t="n">
        <v>12999.09</v>
      </c>
      <c r="I90" s="96" t="n">
        <v>14.92</v>
      </c>
      <c r="J90" s="82" t="n">
        <f aca="false">H90/3600</f>
        <v>3.61085833333333</v>
      </c>
      <c r="L90" s="95" t="n">
        <v>607.3613</v>
      </c>
      <c r="M90" s="96" t="n">
        <v>31.7291</v>
      </c>
      <c r="N90" s="96" t="n">
        <v>38.4654</v>
      </c>
      <c r="O90" s="96" t="n">
        <v>37.643</v>
      </c>
      <c r="P90" s="96" t="n">
        <v>13339.91</v>
      </c>
      <c r="Q90" s="96" t="n">
        <v>15.57</v>
      </c>
      <c r="R90" s="82" t="n">
        <f aca="false">P90/3600</f>
        <v>3.70553055555556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354.8304</v>
      </c>
      <c r="E91" s="92" t="n">
        <v>46.3965</v>
      </c>
      <c r="F91" s="92" t="n">
        <v>44.3804</v>
      </c>
      <c r="G91" s="92" t="n">
        <v>44.2722</v>
      </c>
      <c r="H91" s="92" t="n">
        <v>7042.25</v>
      </c>
      <c r="I91" s="92" t="n">
        <v>5.55</v>
      </c>
      <c r="J91" s="71" t="n">
        <f aca="false">H91/3600</f>
        <v>1.95618055555556</v>
      </c>
      <c r="L91" s="91" t="n">
        <v>353.2576</v>
      </c>
      <c r="M91" s="92" t="n">
        <v>46.3933</v>
      </c>
      <c r="N91" s="92" t="n">
        <v>44.4066</v>
      </c>
      <c r="O91" s="92" t="n">
        <v>44.2733</v>
      </c>
      <c r="P91" s="92" t="n">
        <v>7084.47</v>
      </c>
      <c r="Q91" s="92" t="n">
        <v>5.85</v>
      </c>
      <c r="R91" s="71" t="n">
        <f aca="false">P91/3600</f>
        <v>1.96790833333333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261.2552</v>
      </c>
      <c r="E92" s="94" t="n">
        <v>42.1196</v>
      </c>
      <c r="F92" s="94" t="n">
        <v>40.627</v>
      </c>
      <c r="G92" s="94" t="n">
        <v>40.5628</v>
      </c>
      <c r="H92" s="94" t="n">
        <v>6792.05</v>
      </c>
      <c r="I92" s="94" t="n">
        <v>5.58</v>
      </c>
      <c r="J92" s="76" t="n">
        <f aca="false">H92/3600</f>
        <v>1.88668055555556</v>
      </c>
      <c r="L92" s="93" t="n">
        <v>261.0272</v>
      </c>
      <c r="M92" s="94" t="n">
        <v>42.1386</v>
      </c>
      <c r="N92" s="94" t="n">
        <v>40.5966</v>
      </c>
      <c r="O92" s="94" t="n">
        <v>40.5705</v>
      </c>
      <c r="P92" s="94" t="n">
        <v>7069.89</v>
      </c>
      <c r="Q92" s="94" t="n">
        <v>5.71</v>
      </c>
      <c r="R92" s="76" t="n">
        <f aca="false">P92/3600</f>
        <v>1.96385833333333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193.1264</v>
      </c>
      <c r="E93" s="94" t="n">
        <v>37.4544</v>
      </c>
      <c r="F93" s="94" t="n">
        <v>38.5781</v>
      </c>
      <c r="G93" s="94" t="n">
        <v>38.468</v>
      </c>
      <c r="H93" s="94" t="n">
        <v>6683.02</v>
      </c>
      <c r="I93" s="94" t="n">
        <v>6.33</v>
      </c>
      <c r="J93" s="76" t="n">
        <f aca="false">H93/3600</f>
        <v>1.85639444444444</v>
      </c>
      <c r="L93" s="93" t="n">
        <v>192.5624</v>
      </c>
      <c r="M93" s="94" t="n">
        <v>37.49</v>
      </c>
      <c r="N93" s="94" t="n">
        <v>38.5916</v>
      </c>
      <c r="O93" s="94" t="n">
        <v>38.4196</v>
      </c>
      <c r="P93" s="94" t="n">
        <v>7104.12</v>
      </c>
      <c r="Q93" s="94" t="n">
        <v>5.4</v>
      </c>
      <c r="R93" s="76" t="n">
        <f aca="false">P93/3600</f>
        <v>1.97336666666667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136.06</v>
      </c>
      <c r="E94" s="96" t="n">
        <v>32.6507</v>
      </c>
      <c r="F94" s="96" t="n">
        <v>37.5683</v>
      </c>
      <c r="G94" s="96" t="n">
        <v>37.0879</v>
      </c>
      <c r="H94" s="96" t="n">
        <v>6623.56</v>
      </c>
      <c r="I94" s="96" t="n">
        <v>5.61</v>
      </c>
      <c r="J94" s="82" t="n">
        <f aca="false">H94/3600</f>
        <v>1.83987777777778</v>
      </c>
      <c r="L94" s="95" t="n">
        <v>136.5616</v>
      </c>
      <c r="M94" s="96" t="n">
        <v>32.6674</v>
      </c>
      <c r="N94" s="96" t="n">
        <v>37.5266</v>
      </c>
      <c r="O94" s="96" t="n">
        <v>37.0685</v>
      </c>
      <c r="P94" s="96" t="n">
        <v>7033.8</v>
      </c>
      <c r="Q94" s="96" t="n">
        <v>5.24</v>
      </c>
      <c r="R94" s="82" t="n">
        <f aca="false">P94/3600</f>
        <v>1.95383333333333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695.9398</v>
      </c>
      <c r="E95" s="92" t="n">
        <v>48.7881</v>
      </c>
      <c r="F95" s="92" t="n">
        <v>51.2479</v>
      </c>
      <c r="G95" s="92" t="n">
        <v>52.222</v>
      </c>
      <c r="H95" s="92" t="n">
        <v>13374.32</v>
      </c>
      <c r="I95" s="92" t="n">
        <v>13.32</v>
      </c>
      <c r="J95" s="71" t="n">
        <f aca="false">H95/3600</f>
        <v>3.71508888888889</v>
      </c>
      <c r="L95" s="91" t="n">
        <v>693.7235</v>
      </c>
      <c r="M95" s="92" t="n">
        <v>48.7936</v>
      </c>
      <c r="N95" s="92" t="n">
        <v>51.2494</v>
      </c>
      <c r="O95" s="92" t="n">
        <v>52.2285</v>
      </c>
      <c r="P95" s="92" t="n">
        <v>13717.53</v>
      </c>
      <c r="Q95" s="92" t="n">
        <v>13.43</v>
      </c>
      <c r="R95" s="71" t="n">
        <f aca="false">P95/3600</f>
        <v>3.81042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411.5974</v>
      </c>
      <c r="E96" s="94" t="n">
        <v>44.9285</v>
      </c>
      <c r="F96" s="94" t="n">
        <v>47.7276</v>
      </c>
      <c r="G96" s="94" t="n">
        <v>49.0337</v>
      </c>
      <c r="H96" s="94" t="n">
        <v>13250.41</v>
      </c>
      <c r="I96" s="94" t="n">
        <v>14.1</v>
      </c>
      <c r="J96" s="76" t="n">
        <f aca="false">H96/3600</f>
        <v>3.68066944444444</v>
      </c>
      <c r="L96" s="93" t="n">
        <v>409.8515</v>
      </c>
      <c r="M96" s="94" t="n">
        <v>44.9342</v>
      </c>
      <c r="N96" s="94" t="n">
        <v>47.6213</v>
      </c>
      <c r="O96" s="94" t="n">
        <v>48.9854</v>
      </c>
      <c r="P96" s="94" t="n">
        <v>13399.06</v>
      </c>
      <c r="Q96" s="94" t="n">
        <v>14.29</v>
      </c>
      <c r="R96" s="76" t="n">
        <f aca="false">P96/3600</f>
        <v>3.72196111111111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244.7795</v>
      </c>
      <c r="E97" s="94" t="n">
        <v>41.1397</v>
      </c>
      <c r="F97" s="94" t="n">
        <v>45.0784</v>
      </c>
      <c r="G97" s="94" t="n">
        <v>46.0625</v>
      </c>
      <c r="H97" s="94" t="n">
        <v>12312.69</v>
      </c>
      <c r="I97" s="94" t="n">
        <v>11.98</v>
      </c>
      <c r="J97" s="76" t="n">
        <f aca="false">H97/3600</f>
        <v>3.42019166666667</v>
      </c>
      <c r="L97" s="93" t="n">
        <v>244.6406</v>
      </c>
      <c r="M97" s="94" t="n">
        <v>41.1227</v>
      </c>
      <c r="N97" s="94" t="n">
        <v>44.9397</v>
      </c>
      <c r="O97" s="94" t="n">
        <v>46.2492</v>
      </c>
      <c r="P97" s="94" t="n">
        <v>12971.94</v>
      </c>
      <c r="Q97" s="94" t="n">
        <v>12.35</v>
      </c>
      <c r="R97" s="76" t="n">
        <f aca="false">P97/3600</f>
        <v>3.60331666666667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151.7834</v>
      </c>
      <c r="E98" s="96" t="n">
        <v>37.3143</v>
      </c>
      <c r="F98" s="96" t="n">
        <v>42.9078</v>
      </c>
      <c r="G98" s="96" t="n">
        <v>44.7432</v>
      </c>
      <c r="H98" s="96" t="n">
        <v>12411.98</v>
      </c>
      <c r="I98" s="96" t="n">
        <v>11.78</v>
      </c>
      <c r="J98" s="82" t="n">
        <f aca="false">H98/3600</f>
        <v>3.44777222222222</v>
      </c>
      <c r="L98" s="95" t="n">
        <v>151.7466</v>
      </c>
      <c r="M98" s="96" t="n">
        <v>37.2906</v>
      </c>
      <c r="N98" s="96" t="n">
        <v>42.7367</v>
      </c>
      <c r="O98" s="96" t="n">
        <v>44.541</v>
      </c>
      <c r="P98" s="96" t="n">
        <v>13599.66</v>
      </c>
      <c r="Q98" s="96" t="n">
        <v>11.11</v>
      </c>
      <c r="R98" s="82" t="n">
        <f aca="false">P98/3600</f>
        <v>3.77768333333333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2.1609506787653</v>
      </c>
      <c r="J106" s="100" t="n">
        <f aca="false">GEOMEAN(J3:J98)</f>
        <v>2.5435603572513</v>
      </c>
      <c r="Q106" s="100" t="n">
        <f aca="false">GEOMEAN(Q3:Q98)</f>
        <v>12.8561096818787</v>
      </c>
      <c r="R106" s="100" t="n">
        <f aca="false">GEOMEAN(R3:R98)</f>
        <v>2.60207298463835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5716321211031</v>
      </c>
      <c r="R107" s="101" t="n">
        <f aca="false">R106/J106</f>
        <v>1.02300422210161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414177777777778</v>
      </c>
      <c r="J108" s="100" t="n">
        <f aca="false">SUM(J3:J98)</f>
        <v>319.458175</v>
      </c>
      <c r="Q108" s="100" t="n">
        <f aca="false">SUM(Q3:Q98)/3600</f>
        <v>0.435941666666667</v>
      </c>
      <c r="R108" s="100" t="n">
        <f aca="false">SUM(R3:R98)</f>
        <v>320.16108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2.4922524451756</v>
      </c>
      <c r="J113" s="100" t="n">
        <f aca="false">GEOMEAN(J19:J82)</f>
        <v>2.48692124703916</v>
      </c>
      <c r="Q113" s="100" t="n">
        <f aca="false">GEOMEAN(Q19:Q82)</f>
        <v>13.3147921089005</v>
      </c>
      <c r="R113" s="100" t="n">
        <f aca="false">GEOMEAN(R19:R82)</f>
        <v>2.53811354062361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6584398348775</v>
      </c>
      <c r="R114" s="101" t="n">
        <f aca="false">R113/J113</f>
        <v>1.02058460582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9" t="s">
        <v>25</v>
      </c>
      <c r="B3" s="89" t="s">
        <v>32</v>
      </c>
      <c r="C3" s="89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8" t="s">
        <v>79</v>
      </c>
      <c r="B4" s="88"/>
      <c r="C4" s="88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8"/>
      <c r="B5" s="88"/>
      <c r="C5" s="88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8"/>
      <c r="B6" s="90"/>
      <c r="C6" s="9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8"/>
      <c r="B7" s="89" t="s">
        <v>62</v>
      </c>
      <c r="C7" s="89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8"/>
      <c r="B8" s="88"/>
      <c r="C8" s="88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8"/>
      <c r="B9" s="88"/>
      <c r="C9" s="88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8"/>
      <c r="B10" s="90"/>
      <c r="C10" s="9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8"/>
      <c r="B12" s="88"/>
      <c r="C12" s="88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8"/>
      <c r="B13" s="88"/>
      <c r="C13" s="88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8"/>
      <c r="B14" s="90"/>
      <c r="C14" s="90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8"/>
      <c r="B16" s="88"/>
      <c r="C16" s="88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8"/>
      <c r="B17" s="88"/>
      <c r="C17" s="88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0"/>
      <c r="B18" s="90"/>
      <c r="C18" s="90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9" t="s">
        <v>10</v>
      </c>
      <c r="B19" s="89" t="s">
        <v>58</v>
      </c>
      <c r="C19" s="89" t="n">
        <v>22</v>
      </c>
      <c r="D19" s="91" t="n">
        <v>5453.4696</v>
      </c>
      <c r="E19" s="92" t="n">
        <v>41.548</v>
      </c>
      <c r="F19" s="92" t="n">
        <v>43.1145</v>
      </c>
      <c r="G19" s="92" t="n">
        <v>44.5957</v>
      </c>
      <c r="H19" s="92" t="n">
        <v>14558</v>
      </c>
      <c r="I19" s="92" t="n">
        <v>30.19</v>
      </c>
      <c r="J19" s="71" t="n">
        <f aca="false">H19/3600</f>
        <v>4.04388888888889</v>
      </c>
      <c r="L19" s="91"/>
      <c r="M19" s="92"/>
      <c r="N19" s="92"/>
      <c r="O19" s="92"/>
      <c r="P19" s="92"/>
      <c r="Q19" s="92"/>
      <c r="R19" s="71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80</v>
      </c>
      <c r="B20" s="88"/>
      <c r="C20" s="88" t="n">
        <v>27</v>
      </c>
      <c r="D20" s="93" t="n">
        <v>2481.4328</v>
      </c>
      <c r="E20" s="94" t="n">
        <v>39.5427</v>
      </c>
      <c r="F20" s="94" t="n">
        <v>41.4452</v>
      </c>
      <c r="G20" s="94" t="n">
        <v>42.6396</v>
      </c>
      <c r="H20" s="94" t="n">
        <v>12504.27</v>
      </c>
      <c r="I20" s="94" t="n">
        <v>22.24</v>
      </c>
      <c r="J20" s="76" t="n">
        <f aca="false">H20/3600</f>
        <v>3.47340833333333</v>
      </c>
      <c r="L20" s="93"/>
      <c r="M20" s="94"/>
      <c r="N20" s="94"/>
      <c r="O20" s="94"/>
      <c r="P20" s="94"/>
      <c r="Q20" s="94"/>
      <c r="R20" s="76" t="n">
        <f aca="false">P20/3600</f>
        <v>0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88"/>
      <c r="B21" s="88"/>
      <c r="C21" s="88" t="n">
        <v>32</v>
      </c>
      <c r="D21" s="93" t="n">
        <v>1201.808</v>
      </c>
      <c r="E21" s="94" t="n">
        <v>37.0051</v>
      </c>
      <c r="F21" s="94" t="n">
        <v>40.2065</v>
      </c>
      <c r="G21" s="94" t="n">
        <v>41.4176</v>
      </c>
      <c r="H21" s="94" t="n">
        <v>11288.26</v>
      </c>
      <c r="I21" s="94" t="n">
        <v>18.42</v>
      </c>
      <c r="J21" s="76" t="n">
        <f aca="false">H21/3600</f>
        <v>3.13562777777778</v>
      </c>
      <c r="L21" s="93"/>
      <c r="M21" s="94"/>
      <c r="N21" s="94"/>
      <c r="O21" s="94"/>
      <c r="P21" s="94"/>
      <c r="Q21" s="94"/>
      <c r="R21" s="76" t="n">
        <f aca="false">P21/3600</f>
        <v>0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88"/>
      <c r="B22" s="90"/>
      <c r="C22" s="90" t="n">
        <v>37</v>
      </c>
      <c r="D22" s="95" t="n">
        <v>590.8768</v>
      </c>
      <c r="E22" s="96" t="n">
        <v>34.4217</v>
      </c>
      <c r="F22" s="96" t="n">
        <v>39.361</v>
      </c>
      <c r="G22" s="96" t="n">
        <v>40.7019</v>
      </c>
      <c r="H22" s="96" t="n">
        <v>10293.53</v>
      </c>
      <c r="I22" s="96" t="n">
        <v>16.25</v>
      </c>
      <c r="J22" s="82" t="n">
        <f aca="false">H22/3600</f>
        <v>2.85931388888889</v>
      </c>
      <c r="L22" s="95"/>
      <c r="M22" s="96"/>
      <c r="N22" s="96"/>
      <c r="O22" s="96"/>
      <c r="P22" s="96"/>
      <c r="Q22" s="96"/>
      <c r="R22" s="82" t="n">
        <f aca="false">P22/3600</f>
        <v>0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88"/>
      <c r="B23" s="89" t="s">
        <v>60</v>
      </c>
      <c r="C23" s="89" t="n">
        <v>22</v>
      </c>
      <c r="D23" s="91" t="n">
        <v>8345.5704</v>
      </c>
      <c r="E23" s="92" t="n">
        <v>39.7877</v>
      </c>
      <c r="F23" s="92" t="n">
        <v>41.8194</v>
      </c>
      <c r="G23" s="92" t="n">
        <v>42.9341</v>
      </c>
      <c r="H23" s="92" t="n">
        <v>13482.24</v>
      </c>
      <c r="I23" s="92" t="n">
        <v>28.98</v>
      </c>
      <c r="J23" s="71" t="n">
        <f aca="false">H23/3600</f>
        <v>3.74506666666667</v>
      </c>
      <c r="L23" s="91"/>
      <c r="M23" s="92"/>
      <c r="N23" s="92"/>
      <c r="O23" s="92"/>
      <c r="P23" s="92"/>
      <c r="Q23" s="92"/>
      <c r="R23" s="71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93" t="n">
        <v>3254.1456</v>
      </c>
      <c r="E24" s="94" t="n">
        <v>36.93</v>
      </c>
      <c r="F24" s="94" t="n">
        <v>39.6923</v>
      </c>
      <c r="G24" s="94" t="n">
        <v>40.6855</v>
      </c>
      <c r="H24" s="94" t="n">
        <v>10644.32</v>
      </c>
      <c r="I24" s="94" t="n">
        <v>22.29</v>
      </c>
      <c r="J24" s="76" t="n">
        <f aca="false">H24/3600</f>
        <v>2.95675555555556</v>
      </c>
      <c r="L24" s="93"/>
      <c r="M24" s="94"/>
      <c r="N24" s="94"/>
      <c r="O24" s="94"/>
      <c r="P24" s="94"/>
      <c r="Q24" s="94"/>
      <c r="R24" s="76" t="n">
        <f aca="false">P24/3600</f>
        <v>0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88"/>
      <c r="B25" s="88"/>
      <c r="C25" s="88" t="n">
        <v>32</v>
      </c>
      <c r="D25" s="93" t="n">
        <v>1370.2312</v>
      </c>
      <c r="E25" s="94" t="n">
        <v>34.1679</v>
      </c>
      <c r="F25" s="94" t="n">
        <v>38.0548</v>
      </c>
      <c r="G25" s="94" t="n">
        <v>39.3017</v>
      </c>
      <c r="H25" s="94" t="n">
        <v>9408.66</v>
      </c>
      <c r="I25" s="94" t="n">
        <v>18.62</v>
      </c>
      <c r="J25" s="76" t="n">
        <f aca="false">H25/3600</f>
        <v>2.61351666666667</v>
      </c>
      <c r="L25" s="93"/>
      <c r="M25" s="94"/>
      <c r="N25" s="94"/>
      <c r="O25" s="94"/>
      <c r="P25" s="94"/>
      <c r="Q25" s="94"/>
      <c r="R25" s="76" t="n">
        <f aca="false">P25/3600</f>
        <v>0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88"/>
      <c r="B26" s="90"/>
      <c r="C26" s="90" t="n">
        <v>37</v>
      </c>
      <c r="D26" s="95" t="n">
        <v>595.3984</v>
      </c>
      <c r="E26" s="96" t="n">
        <v>31.6049</v>
      </c>
      <c r="F26" s="96" t="n">
        <v>36.9484</v>
      </c>
      <c r="G26" s="96" t="n">
        <v>38.548</v>
      </c>
      <c r="H26" s="96" t="n">
        <v>8598.96</v>
      </c>
      <c r="I26" s="96" t="n">
        <v>16.11</v>
      </c>
      <c r="J26" s="82" t="n">
        <f aca="false">H26/3600</f>
        <v>2.3886</v>
      </c>
      <c r="L26" s="95"/>
      <c r="M26" s="96"/>
      <c r="N26" s="96"/>
      <c r="O26" s="96"/>
      <c r="P26" s="96"/>
      <c r="Q26" s="96"/>
      <c r="R26" s="82" t="n">
        <f aca="false">P26/3600</f>
        <v>0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88"/>
      <c r="B27" s="89" t="s">
        <v>52</v>
      </c>
      <c r="C27" s="89" t="n">
        <v>22</v>
      </c>
      <c r="D27" s="91" t="n">
        <v>22629.316</v>
      </c>
      <c r="E27" s="92" t="n">
        <v>38.5591</v>
      </c>
      <c r="F27" s="92" t="n">
        <v>39.8533</v>
      </c>
      <c r="G27" s="92" t="n">
        <v>43.0639</v>
      </c>
      <c r="H27" s="92" t="n">
        <v>30005.68</v>
      </c>
      <c r="I27" s="92" t="n">
        <v>60.64</v>
      </c>
      <c r="J27" s="71" t="n">
        <f aca="false">H27/3600</f>
        <v>8.33491111111111</v>
      </c>
      <c r="L27" s="91"/>
      <c r="M27" s="92"/>
      <c r="N27" s="92"/>
      <c r="O27" s="92"/>
      <c r="P27" s="92"/>
      <c r="Q27" s="92"/>
      <c r="R27" s="71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93" t="n">
        <v>6000.4696</v>
      </c>
      <c r="E28" s="94" t="n">
        <v>36.6164</v>
      </c>
      <c r="F28" s="94" t="n">
        <v>38.726</v>
      </c>
      <c r="G28" s="94" t="n">
        <v>41.1083</v>
      </c>
      <c r="H28" s="94" t="n">
        <v>23332.88</v>
      </c>
      <c r="I28" s="94" t="n">
        <v>42.15</v>
      </c>
      <c r="J28" s="76" t="n">
        <f aca="false">H28/3600</f>
        <v>6.48135555555556</v>
      </c>
      <c r="L28" s="93"/>
      <c r="M28" s="94"/>
      <c r="N28" s="94"/>
      <c r="O28" s="94"/>
      <c r="P28" s="94"/>
      <c r="Q28" s="94"/>
      <c r="R28" s="76" t="n">
        <f aca="false">P28/3600</f>
        <v>0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88"/>
      <c r="B29" s="88"/>
      <c r="C29" s="88" t="n">
        <v>32</v>
      </c>
      <c r="D29" s="93" t="n">
        <v>2652.6704</v>
      </c>
      <c r="E29" s="94" t="n">
        <v>34.5024</v>
      </c>
      <c r="F29" s="94" t="n">
        <v>37.7871</v>
      </c>
      <c r="G29" s="94" t="n">
        <v>39.5268</v>
      </c>
      <c r="H29" s="94" t="n">
        <v>19816.98</v>
      </c>
      <c r="I29" s="94" t="n">
        <v>40.09</v>
      </c>
      <c r="J29" s="76" t="n">
        <f aca="false">H29/3600</f>
        <v>5.50471666666667</v>
      </c>
      <c r="L29" s="93"/>
      <c r="M29" s="94"/>
      <c r="N29" s="94"/>
      <c r="O29" s="94"/>
      <c r="P29" s="94"/>
      <c r="Q29" s="94"/>
      <c r="R29" s="76" t="n">
        <f aca="false">P29/3600</f>
        <v>0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88"/>
      <c r="B30" s="90"/>
      <c r="C30" s="90" t="n">
        <v>37</v>
      </c>
      <c r="D30" s="95" t="n">
        <v>1309.6512</v>
      </c>
      <c r="E30" s="96" t="n">
        <v>32.2288</v>
      </c>
      <c r="F30" s="96" t="n">
        <v>37.081</v>
      </c>
      <c r="G30" s="96" t="n">
        <v>38.4153</v>
      </c>
      <c r="H30" s="96" t="n">
        <v>17976.65</v>
      </c>
      <c r="I30" s="96" t="n">
        <v>31.16</v>
      </c>
      <c r="J30" s="82" t="n">
        <f aca="false">H30/3600</f>
        <v>4.99351388888889</v>
      </c>
      <c r="L30" s="95"/>
      <c r="M30" s="96"/>
      <c r="N30" s="96"/>
      <c r="O30" s="96"/>
      <c r="P30" s="96"/>
      <c r="Q30" s="96"/>
      <c r="R30" s="82" t="n">
        <f aca="false">P30/3600</f>
        <v>0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88"/>
      <c r="B31" s="89" t="s">
        <v>41</v>
      </c>
      <c r="C31" s="89" t="n">
        <v>22</v>
      </c>
      <c r="D31" s="91" t="n">
        <v>21389.8984</v>
      </c>
      <c r="E31" s="92" t="n">
        <v>39.3266</v>
      </c>
      <c r="F31" s="92" t="n">
        <v>43.4125</v>
      </c>
      <c r="G31" s="92" t="n">
        <v>44.5063</v>
      </c>
      <c r="H31" s="92" t="n">
        <v>36631.25</v>
      </c>
      <c r="I31" s="92" t="n">
        <v>68.63</v>
      </c>
      <c r="J31" s="71" t="n">
        <f aca="false">H31/3600</f>
        <v>10.1753472222222</v>
      </c>
      <c r="L31" s="91"/>
      <c r="M31" s="92"/>
      <c r="N31" s="92"/>
      <c r="O31" s="92"/>
      <c r="P31" s="92"/>
      <c r="Q31" s="92"/>
      <c r="R31" s="71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93" t="n">
        <v>7134.3984</v>
      </c>
      <c r="E32" s="94" t="n">
        <v>37.3803</v>
      </c>
      <c r="F32" s="94" t="n">
        <v>41.925</v>
      </c>
      <c r="G32" s="94" t="n">
        <v>42.3379</v>
      </c>
      <c r="H32" s="94" t="n">
        <v>29562.12</v>
      </c>
      <c r="I32" s="94" t="n">
        <v>56.36</v>
      </c>
      <c r="J32" s="76" t="n">
        <f aca="false">H32/3600</f>
        <v>8.2117</v>
      </c>
      <c r="L32" s="93"/>
      <c r="M32" s="94"/>
      <c r="N32" s="94"/>
      <c r="O32" s="94"/>
      <c r="P32" s="94"/>
      <c r="Q32" s="94"/>
      <c r="R32" s="76" t="n">
        <f aca="false">P32/3600</f>
        <v>0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88"/>
      <c r="B33" s="88"/>
      <c r="C33" s="88" t="n">
        <v>32</v>
      </c>
      <c r="D33" s="93" t="n">
        <v>3270.116</v>
      </c>
      <c r="E33" s="94" t="n">
        <v>35.3766</v>
      </c>
      <c r="F33" s="94" t="n">
        <v>40.6051</v>
      </c>
      <c r="G33" s="94" t="n">
        <v>40.4536</v>
      </c>
      <c r="H33" s="94" t="n">
        <v>25298.78</v>
      </c>
      <c r="I33" s="94" t="n">
        <v>45.53</v>
      </c>
      <c r="J33" s="76" t="n">
        <f aca="false">H33/3600</f>
        <v>7.02743888888889</v>
      </c>
      <c r="L33" s="93"/>
      <c r="M33" s="94"/>
      <c r="N33" s="94"/>
      <c r="O33" s="94"/>
      <c r="P33" s="94"/>
      <c r="Q33" s="94"/>
      <c r="R33" s="76" t="n">
        <f aca="false">P33/3600</f>
        <v>0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88"/>
      <c r="B34" s="90"/>
      <c r="C34" s="90" t="n">
        <v>37</v>
      </c>
      <c r="D34" s="95" t="n">
        <v>1662.6744</v>
      </c>
      <c r="E34" s="96" t="n">
        <v>33.2388</v>
      </c>
      <c r="F34" s="96" t="n">
        <v>39.6677</v>
      </c>
      <c r="G34" s="96" t="n">
        <v>39.169</v>
      </c>
      <c r="H34" s="96" t="n">
        <v>21939.31</v>
      </c>
      <c r="I34" s="96" t="n">
        <v>40.12</v>
      </c>
      <c r="J34" s="82" t="n">
        <f aca="false">H34/3600</f>
        <v>6.09425277777778</v>
      </c>
      <c r="L34" s="95"/>
      <c r="M34" s="96"/>
      <c r="N34" s="96"/>
      <c r="O34" s="96"/>
      <c r="P34" s="96"/>
      <c r="Q34" s="96"/>
      <c r="R34" s="82" t="n">
        <f aca="false">P34/3600</f>
        <v>0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88"/>
      <c r="B35" s="89" t="s">
        <v>51</v>
      </c>
      <c r="C35" s="89" t="n">
        <v>22</v>
      </c>
      <c r="D35" s="91" t="n">
        <v>63559.5144</v>
      </c>
      <c r="E35" s="92" t="n">
        <v>38.2314</v>
      </c>
      <c r="F35" s="92" t="n">
        <v>41.7528</v>
      </c>
      <c r="G35" s="92" t="n">
        <v>43.9076</v>
      </c>
      <c r="H35" s="92" t="n">
        <v>41150.03</v>
      </c>
      <c r="I35" s="92" t="n">
        <v>110.58</v>
      </c>
      <c r="J35" s="71" t="n">
        <f aca="false">H35/3600</f>
        <v>11.4305638888889</v>
      </c>
      <c r="L35" s="91"/>
      <c r="M35" s="92"/>
      <c r="N35" s="92"/>
      <c r="O35" s="92"/>
      <c r="P35" s="92"/>
      <c r="Q35" s="92"/>
      <c r="R35" s="71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93" t="n">
        <v>9567.7704</v>
      </c>
      <c r="E36" s="94" t="n">
        <v>35.1005</v>
      </c>
      <c r="F36" s="94" t="n">
        <v>40.2787</v>
      </c>
      <c r="G36" s="94" t="n">
        <v>42.63</v>
      </c>
      <c r="H36" s="94" t="n">
        <v>25574.37</v>
      </c>
      <c r="I36" s="94" t="n">
        <v>57.02</v>
      </c>
      <c r="J36" s="76" t="n">
        <f aca="false">H36/3600</f>
        <v>7.10399166666667</v>
      </c>
      <c r="L36" s="93"/>
      <c r="M36" s="94"/>
      <c r="N36" s="94"/>
      <c r="O36" s="94"/>
      <c r="P36" s="94"/>
      <c r="Q36" s="94"/>
      <c r="R36" s="76" t="n">
        <f aca="false">P36/3600</f>
        <v>0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88"/>
      <c r="B37" s="88"/>
      <c r="C37" s="88" t="n">
        <v>32</v>
      </c>
      <c r="D37" s="93" t="n">
        <v>2356.5184</v>
      </c>
      <c r="E37" s="94" t="n">
        <v>33.3994</v>
      </c>
      <c r="F37" s="94" t="n">
        <v>39.0292</v>
      </c>
      <c r="G37" s="94" t="n">
        <v>41.5648</v>
      </c>
      <c r="H37" s="94" t="n">
        <v>23420.63</v>
      </c>
      <c r="I37" s="94" t="n">
        <v>47.07</v>
      </c>
      <c r="J37" s="76" t="n">
        <f aca="false">H37/3600</f>
        <v>6.50573055555556</v>
      </c>
      <c r="L37" s="93"/>
      <c r="M37" s="94"/>
      <c r="N37" s="94"/>
      <c r="O37" s="94"/>
      <c r="P37" s="94"/>
      <c r="Q37" s="94"/>
      <c r="R37" s="76" t="n">
        <f aca="false">P37/3600</f>
        <v>0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90"/>
      <c r="B38" s="90"/>
      <c r="C38" s="90" t="n">
        <v>37</v>
      </c>
      <c r="D38" s="95" t="n">
        <v>855.6728</v>
      </c>
      <c r="E38" s="96" t="n">
        <v>31.2732</v>
      </c>
      <c r="F38" s="96" t="n">
        <v>38.1612</v>
      </c>
      <c r="G38" s="96" t="n">
        <v>40.8376</v>
      </c>
      <c r="H38" s="96" t="n">
        <v>19383.38</v>
      </c>
      <c r="I38" s="96" t="n">
        <v>36.82</v>
      </c>
      <c r="J38" s="82" t="n">
        <f aca="false">H38/3600</f>
        <v>5.38427222222222</v>
      </c>
      <c r="L38" s="95"/>
      <c r="M38" s="96"/>
      <c r="N38" s="96"/>
      <c r="O38" s="96"/>
      <c r="P38" s="96"/>
      <c r="Q38" s="96"/>
      <c r="R38" s="82" t="n">
        <f aca="false">P38/3600</f>
        <v>0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89" t="s">
        <v>11</v>
      </c>
      <c r="B39" s="89" t="s">
        <v>37</v>
      </c>
      <c r="C39" s="89" t="n">
        <v>22</v>
      </c>
      <c r="D39" s="91" t="n">
        <v>3890.3704</v>
      </c>
      <c r="E39" s="92" t="n">
        <v>40.1135</v>
      </c>
      <c r="F39" s="92" t="n">
        <v>42.2262</v>
      </c>
      <c r="G39" s="92" t="n">
        <v>42.699</v>
      </c>
      <c r="H39" s="92" t="n">
        <v>6179.57</v>
      </c>
      <c r="I39" s="92" t="n">
        <v>12.96</v>
      </c>
      <c r="J39" s="71" t="n">
        <f aca="false">H39/3600</f>
        <v>1.71654722222222</v>
      </c>
      <c r="L39" s="91"/>
      <c r="M39" s="92"/>
      <c r="N39" s="92"/>
      <c r="O39" s="92"/>
      <c r="P39" s="92"/>
      <c r="Q39" s="92"/>
      <c r="R39" s="71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1</v>
      </c>
      <c r="B40" s="88"/>
      <c r="C40" s="88" t="n">
        <v>27</v>
      </c>
      <c r="D40" s="93" t="n">
        <v>1791.2944</v>
      </c>
      <c r="E40" s="94" t="n">
        <v>36.9157</v>
      </c>
      <c r="F40" s="94" t="n">
        <v>39.5423</v>
      </c>
      <c r="G40" s="94" t="n">
        <v>39.674</v>
      </c>
      <c r="H40" s="94" t="n">
        <v>5210.07</v>
      </c>
      <c r="I40" s="94" t="n">
        <v>10.67</v>
      </c>
      <c r="J40" s="76" t="n">
        <f aca="false">H40/3600</f>
        <v>1.44724166666667</v>
      </c>
      <c r="L40" s="93"/>
      <c r="M40" s="94"/>
      <c r="N40" s="94"/>
      <c r="O40" s="94"/>
      <c r="P40" s="94"/>
      <c r="Q40" s="94"/>
      <c r="R40" s="76" t="n">
        <f aca="false">P40/3600</f>
        <v>0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88"/>
      <c r="B41" s="88"/>
      <c r="C41" s="88" t="n">
        <v>32</v>
      </c>
      <c r="D41" s="93" t="n">
        <v>853.5112</v>
      </c>
      <c r="E41" s="94" t="n">
        <v>34.0317</v>
      </c>
      <c r="F41" s="94" t="n">
        <v>37.6784</v>
      </c>
      <c r="G41" s="94" t="n">
        <v>37.5527</v>
      </c>
      <c r="H41" s="94" t="n">
        <v>4432.07</v>
      </c>
      <c r="I41" s="94" t="n">
        <v>8.74</v>
      </c>
      <c r="J41" s="76" t="n">
        <f aca="false">H41/3600</f>
        <v>1.23113055555556</v>
      </c>
      <c r="L41" s="93"/>
      <c r="M41" s="94"/>
      <c r="N41" s="94"/>
      <c r="O41" s="94"/>
      <c r="P41" s="94"/>
      <c r="Q41" s="94"/>
      <c r="R41" s="76" t="n">
        <f aca="false">P41/3600</f>
        <v>0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88"/>
      <c r="B42" s="90"/>
      <c r="C42" s="90" t="n">
        <v>37</v>
      </c>
      <c r="D42" s="95" t="n">
        <v>438.1256</v>
      </c>
      <c r="E42" s="96" t="n">
        <v>31.5845</v>
      </c>
      <c r="F42" s="96" t="n">
        <v>36.3219</v>
      </c>
      <c r="G42" s="96" t="n">
        <v>35.9941</v>
      </c>
      <c r="H42" s="96" t="n">
        <v>3801.63</v>
      </c>
      <c r="I42" s="96" t="n">
        <v>8.02</v>
      </c>
      <c r="J42" s="82" t="n">
        <f aca="false">H42/3600</f>
        <v>1.05600833333333</v>
      </c>
      <c r="L42" s="95"/>
      <c r="M42" s="96"/>
      <c r="N42" s="96"/>
      <c r="O42" s="96"/>
      <c r="P42" s="96"/>
      <c r="Q42" s="96"/>
      <c r="R42" s="82" t="n">
        <f aca="false">P42/3600</f>
        <v>0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88"/>
      <c r="B43" s="89" t="s">
        <v>47</v>
      </c>
      <c r="C43" s="89" t="n">
        <v>22</v>
      </c>
      <c r="D43" s="91" t="n">
        <v>4557.3936</v>
      </c>
      <c r="E43" s="92" t="n">
        <v>39.962</v>
      </c>
      <c r="F43" s="92" t="n">
        <v>42.8292</v>
      </c>
      <c r="G43" s="92" t="n">
        <v>44.1043</v>
      </c>
      <c r="H43" s="92" t="n">
        <v>6697.69</v>
      </c>
      <c r="I43" s="92" t="n">
        <v>15.64</v>
      </c>
      <c r="J43" s="71" t="n">
        <f aca="false">H43/3600</f>
        <v>1.86046944444444</v>
      </c>
      <c r="L43" s="91"/>
      <c r="M43" s="92"/>
      <c r="N43" s="92"/>
      <c r="O43" s="92"/>
      <c r="P43" s="92"/>
      <c r="Q43" s="92"/>
      <c r="R43" s="71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93" t="n">
        <v>1968.9584</v>
      </c>
      <c r="E44" s="94" t="n">
        <v>37.1024</v>
      </c>
      <c r="F44" s="94" t="n">
        <v>40.6739</v>
      </c>
      <c r="G44" s="94" t="n">
        <v>41.6585</v>
      </c>
      <c r="H44" s="94" t="n">
        <v>5635.39</v>
      </c>
      <c r="I44" s="94" t="n">
        <v>11.72</v>
      </c>
      <c r="J44" s="76" t="n">
        <f aca="false">H44/3600</f>
        <v>1.56538611111111</v>
      </c>
      <c r="L44" s="93"/>
      <c r="M44" s="94"/>
      <c r="N44" s="94"/>
      <c r="O44" s="94"/>
      <c r="P44" s="94"/>
      <c r="Q44" s="94"/>
      <c r="R44" s="76" t="n">
        <f aca="false">P44/3600</f>
        <v>0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88"/>
      <c r="B45" s="88"/>
      <c r="C45" s="88" t="n">
        <v>32</v>
      </c>
      <c r="D45" s="93" t="n">
        <v>939.6392</v>
      </c>
      <c r="E45" s="94" t="n">
        <v>34.1694</v>
      </c>
      <c r="F45" s="94" t="n">
        <v>38.9574</v>
      </c>
      <c r="G45" s="94" t="n">
        <v>39.7887</v>
      </c>
      <c r="H45" s="94" t="n">
        <v>4806.02</v>
      </c>
      <c r="I45" s="94" t="n">
        <v>10.62</v>
      </c>
      <c r="J45" s="76" t="n">
        <f aca="false">H45/3600</f>
        <v>1.33500555555556</v>
      </c>
      <c r="L45" s="93"/>
      <c r="M45" s="94"/>
      <c r="N45" s="94"/>
      <c r="O45" s="94"/>
      <c r="P45" s="94"/>
      <c r="Q45" s="94"/>
      <c r="R45" s="76" t="n">
        <f aca="false">P45/3600</f>
        <v>0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88"/>
      <c r="B46" s="90"/>
      <c r="C46" s="90" t="n">
        <v>37</v>
      </c>
      <c r="D46" s="95" t="n">
        <v>476.1864</v>
      </c>
      <c r="E46" s="96" t="n">
        <v>31.3213</v>
      </c>
      <c r="F46" s="96" t="n">
        <v>37.7447</v>
      </c>
      <c r="G46" s="96" t="n">
        <v>38.4724</v>
      </c>
      <c r="H46" s="96" t="n">
        <v>4440.92</v>
      </c>
      <c r="I46" s="96" t="n">
        <v>8.87</v>
      </c>
      <c r="J46" s="82" t="n">
        <f aca="false">H46/3600</f>
        <v>1.23358888888889</v>
      </c>
      <c r="L46" s="95"/>
      <c r="M46" s="96"/>
      <c r="N46" s="96"/>
      <c r="O46" s="96"/>
      <c r="P46" s="96"/>
      <c r="Q46" s="96"/>
      <c r="R46" s="82" t="n">
        <f aca="false">P46/3600</f>
        <v>0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88"/>
      <c r="B47" s="89" t="s">
        <v>61</v>
      </c>
      <c r="C47" s="89" t="n">
        <v>22</v>
      </c>
      <c r="D47" s="91" t="n">
        <v>9198.612</v>
      </c>
      <c r="E47" s="92" t="n">
        <v>38.1522</v>
      </c>
      <c r="F47" s="92" t="n">
        <v>40.779</v>
      </c>
      <c r="G47" s="92" t="n">
        <v>41.6899</v>
      </c>
      <c r="H47" s="92" t="n">
        <v>6737.75</v>
      </c>
      <c r="I47" s="92" t="n">
        <v>16.02</v>
      </c>
      <c r="J47" s="71" t="n">
        <f aca="false">H47/3600</f>
        <v>1.87159722222222</v>
      </c>
      <c r="L47" s="91"/>
      <c r="M47" s="92"/>
      <c r="N47" s="92"/>
      <c r="O47" s="92"/>
      <c r="P47" s="92"/>
      <c r="Q47" s="92"/>
      <c r="R47" s="71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93" t="n">
        <v>3666.904</v>
      </c>
      <c r="E48" s="94" t="n">
        <v>34.295</v>
      </c>
      <c r="F48" s="94" t="n">
        <v>38.0798</v>
      </c>
      <c r="G48" s="94" t="n">
        <v>38.8994</v>
      </c>
      <c r="H48" s="94" t="n">
        <v>5169.97</v>
      </c>
      <c r="I48" s="94" t="n">
        <v>11.54</v>
      </c>
      <c r="J48" s="76" t="n">
        <f aca="false">H48/3600</f>
        <v>1.43610277777778</v>
      </c>
      <c r="L48" s="93"/>
      <c r="M48" s="94"/>
      <c r="N48" s="94"/>
      <c r="O48" s="94"/>
      <c r="P48" s="94"/>
      <c r="Q48" s="94"/>
      <c r="R48" s="76" t="n">
        <f aca="false">P48/3600</f>
        <v>0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88"/>
      <c r="B49" s="88"/>
      <c r="C49" s="88" t="n">
        <v>32</v>
      </c>
      <c r="D49" s="93" t="n">
        <v>1552.4664</v>
      </c>
      <c r="E49" s="94" t="n">
        <v>30.9389</v>
      </c>
      <c r="F49" s="94" t="n">
        <v>36.1354</v>
      </c>
      <c r="G49" s="94" t="n">
        <v>36.8972</v>
      </c>
      <c r="H49" s="94" t="n">
        <v>4357.21</v>
      </c>
      <c r="I49" s="94" t="n">
        <v>10.32</v>
      </c>
      <c r="J49" s="76" t="n">
        <f aca="false">H49/3600</f>
        <v>1.21033611111111</v>
      </c>
      <c r="L49" s="93"/>
      <c r="M49" s="94"/>
      <c r="N49" s="94"/>
      <c r="O49" s="94"/>
      <c r="P49" s="94"/>
      <c r="Q49" s="94"/>
      <c r="R49" s="76" t="n">
        <f aca="false">P49/3600</f>
        <v>0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88"/>
      <c r="B50" s="90"/>
      <c r="C50" s="90" t="n">
        <v>37</v>
      </c>
      <c r="D50" s="95" t="n">
        <v>656.7856</v>
      </c>
      <c r="E50" s="96" t="n">
        <v>27.7664</v>
      </c>
      <c r="F50" s="96" t="n">
        <v>34.7782</v>
      </c>
      <c r="G50" s="96" t="n">
        <v>35.5459</v>
      </c>
      <c r="H50" s="96" t="n">
        <v>3779.48</v>
      </c>
      <c r="I50" s="96" t="n">
        <v>9.37</v>
      </c>
      <c r="J50" s="82" t="n">
        <f aca="false">H50/3600</f>
        <v>1.04985555555556</v>
      </c>
      <c r="L50" s="95"/>
      <c r="M50" s="96"/>
      <c r="N50" s="96"/>
      <c r="O50" s="96"/>
      <c r="P50" s="96"/>
      <c r="Q50" s="96"/>
      <c r="R50" s="82" t="n">
        <f aca="false">P50/3600</f>
        <v>0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88"/>
      <c r="B51" s="89" t="s">
        <v>64</v>
      </c>
      <c r="C51" s="89" t="n">
        <v>22</v>
      </c>
      <c r="D51" s="91" t="n">
        <v>6021.2624</v>
      </c>
      <c r="E51" s="92" t="n">
        <v>39.8014</v>
      </c>
      <c r="F51" s="92" t="n">
        <v>41.1939</v>
      </c>
      <c r="G51" s="92" t="n">
        <v>42.5773</v>
      </c>
      <c r="H51" s="92" t="n">
        <v>5322.19</v>
      </c>
      <c r="I51" s="92" t="n">
        <v>10.07</v>
      </c>
      <c r="J51" s="71" t="n">
        <f aca="false">H51/3600</f>
        <v>1.47838611111111</v>
      </c>
      <c r="L51" s="91"/>
      <c r="M51" s="92"/>
      <c r="N51" s="92"/>
      <c r="O51" s="92"/>
      <c r="P51" s="92"/>
      <c r="Q51" s="92"/>
      <c r="R51" s="71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93" t="n">
        <v>2353.6592</v>
      </c>
      <c r="E52" s="94" t="n">
        <v>36.039</v>
      </c>
      <c r="F52" s="94" t="n">
        <v>38.5677</v>
      </c>
      <c r="G52" s="94" t="n">
        <v>40.1635</v>
      </c>
      <c r="H52" s="94" t="n">
        <v>4374.45</v>
      </c>
      <c r="I52" s="94" t="n">
        <v>9.19</v>
      </c>
      <c r="J52" s="76" t="n">
        <f aca="false">H52/3600</f>
        <v>1.215125</v>
      </c>
      <c r="L52" s="93"/>
      <c r="M52" s="94"/>
      <c r="N52" s="94"/>
      <c r="O52" s="94"/>
      <c r="P52" s="94"/>
      <c r="Q52" s="94"/>
      <c r="R52" s="76" t="n">
        <f aca="false">P52/3600</f>
        <v>0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88"/>
      <c r="B53" s="88"/>
      <c r="C53" s="88" t="n">
        <v>32</v>
      </c>
      <c r="D53" s="93" t="n">
        <v>1021.2816</v>
      </c>
      <c r="E53" s="94" t="n">
        <v>32.8831</v>
      </c>
      <c r="F53" s="94" t="n">
        <v>36.6835</v>
      </c>
      <c r="G53" s="94" t="n">
        <v>38.3607</v>
      </c>
      <c r="H53" s="94" t="n">
        <v>3611.68</v>
      </c>
      <c r="I53" s="94" t="n">
        <v>6.04</v>
      </c>
      <c r="J53" s="76" t="n">
        <f aca="false">H53/3600</f>
        <v>1.00324444444444</v>
      </c>
      <c r="L53" s="93"/>
      <c r="M53" s="94"/>
      <c r="N53" s="94"/>
      <c r="O53" s="94"/>
      <c r="P53" s="94"/>
      <c r="Q53" s="94"/>
      <c r="R53" s="76" t="n">
        <f aca="false">P53/3600</f>
        <v>0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90"/>
      <c r="B54" s="90"/>
      <c r="C54" s="90" t="n">
        <v>37</v>
      </c>
      <c r="D54" s="95" t="n">
        <v>467.1464</v>
      </c>
      <c r="E54" s="96" t="n">
        <v>30.0693</v>
      </c>
      <c r="F54" s="96" t="n">
        <v>35.4158</v>
      </c>
      <c r="G54" s="96" t="n">
        <v>37.0751</v>
      </c>
      <c r="H54" s="96" t="n">
        <v>3080.87</v>
      </c>
      <c r="I54" s="96" t="n">
        <v>5.01</v>
      </c>
      <c r="J54" s="82" t="n">
        <f aca="false">H54/3600</f>
        <v>0.855797222222222</v>
      </c>
      <c r="L54" s="95"/>
      <c r="M54" s="96"/>
      <c r="N54" s="96"/>
      <c r="O54" s="96"/>
      <c r="P54" s="96"/>
      <c r="Q54" s="96"/>
      <c r="R54" s="82" t="n">
        <f aca="false">P54/3600</f>
        <v>0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89" t="s">
        <v>12</v>
      </c>
      <c r="B55" s="89" t="s">
        <v>43</v>
      </c>
      <c r="C55" s="89" t="n">
        <v>22</v>
      </c>
      <c r="D55" s="91" t="n">
        <v>1759.4416</v>
      </c>
      <c r="E55" s="92" t="n">
        <v>40.752</v>
      </c>
      <c r="F55" s="92" t="n">
        <v>43.2413</v>
      </c>
      <c r="G55" s="92" t="n">
        <v>42.6443</v>
      </c>
      <c r="H55" s="92" t="n">
        <v>1661.91</v>
      </c>
      <c r="I55" s="92" t="n">
        <v>3.79</v>
      </c>
      <c r="J55" s="71" t="n">
        <f aca="false">H55/3600</f>
        <v>0.461641666666667</v>
      </c>
      <c r="L55" s="91"/>
      <c r="M55" s="92"/>
      <c r="N55" s="92"/>
      <c r="O55" s="92"/>
      <c r="P55" s="92"/>
      <c r="Q55" s="92"/>
      <c r="R55" s="71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2</v>
      </c>
      <c r="B56" s="88"/>
      <c r="C56" s="88" t="n">
        <v>27</v>
      </c>
      <c r="D56" s="93" t="n">
        <v>871.1432</v>
      </c>
      <c r="E56" s="94" t="n">
        <v>36.8854</v>
      </c>
      <c r="F56" s="94" t="n">
        <v>40.4506</v>
      </c>
      <c r="G56" s="94" t="n">
        <v>39.4328</v>
      </c>
      <c r="H56" s="94" t="n">
        <v>1423.54</v>
      </c>
      <c r="I56" s="94" t="n">
        <v>3.67</v>
      </c>
      <c r="J56" s="76" t="n">
        <f aca="false">H56/3600</f>
        <v>0.395427777777778</v>
      </c>
      <c r="L56" s="93"/>
      <c r="M56" s="94"/>
      <c r="N56" s="94"/>
      <c r="O56" s="94"/>
      <c r="P56" s="94"/>
      <c r="Q56" s="94"/>
      <c r="R56" s="76" t="n">
        <f aca="false">P56/3600</f>
        <v>0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88"/>
      <c r="B57" s="88"/>
      <c r="C57" s="88" t="n">
        <v>32</v>
      </c>
      <c r="D57" s="93" t="n">
        <v>425.9736</v>
      </c>
      <c r="E57" s="94" t="n">
        <v>33.4134</v>
      </c>
      <c r="F57" s="94" t="n">
        <v>38.4503</v>
      </c>
      <c r="G57" s="94" t="n">
        <v>37.1355</v>
      </c>
      <c r="H57" s="94" t="n">
        <v>1222.7</v>
      </c>
      <c r="I57" s="94" t="n">
        <v>2.96</v>
      </c>
      <c r="J57" s="76" t="n">
        <f aca="false">H57/3600</f>
        <v>0.339638888888889</v>
      </c>
      <c r="L57" s="93"/>
      <c r="M57" s="94"/>
      <c r="N57" s="94"/>
      <c r="O57" s="94"/>
      <c r="P57" s="94"/>
      <c r="Q57" s="94"/>
      <c r="R57" s="76" t="n">
        <f aca="false">P57/3600</f>
        <v>0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88"/>
      <c r="B58" s="90"/>
      <c r="C58" s="90" t="n">
        <v>37</v>
      </c>
      <c r="D58" s="95" t="n">
        <v>216.9856</v>
      </c>
      <c r="E58" s="96" t="n">
        <v>30.4732</v>
      </c>
      <c r="F58" s="96" t="n">
        <v>37.1084</v>
      </c>
      <c r="G58" s="96" t="n">
        <v>35.5386</v>
      </c>
      <c r="H58" s="96" t="n">
        <v>1088.85</v>
      </c>
      <c r="I58" s="96" t="n">
        <v>2.54</v>
      </c>
      <c r="J58" s="82" t="n">
        <f aca="false">H58/3600</f>
        <v>0.302458333333333</v>
      </c>
      <c r="L58" s="95"/>
      <c r="M58" s="96"/>
      <c r="N58" s="96"/>
      <c r="O58" s="96"/>
      <c r="P58" s="96"/>
      <c r="Q58" s="96"/>
      <c r="R58" s="82" t="n">
        <f aca="false">P58/3600</f>
        <v>0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88"/>
      <c r="B59" s="89" t="s">
        <v>49</v>
      </c>
      <c r="C59" s="89" t="n">
        <v>22</v>
      </c>
      <c r="D59" s="91" t="n">
        <v>2710.544</v>
      </c>
      <c r="E59" s="92" t="n">
        <v>38.1669</v>
      </c>
      <c r="F59" s="92" t="n">
        <v>42.4041</v>
      </c>
      <c r="G59" s="92" t="n">
        <v>43.3831</v>
      </c>
      <c r="H59" s="92" t="n">
        <v>1821.97</v>
      </c>
      <c r="I59" s="92" t="n">
        <v>5.9</v>
      </c>
      <c r="J59" s="71" t="n">
        <f aca="false">H59/3600</f>
        <v>0.506102777777778</v>
      </c>
      <c r="L59" s="91"/>
      <c r="M59" s="92"/>
      <c r="N59" s="92"/>
      <c r="O59" s="92"/>
      <c r="P59" s="92"/>
      <c r="Q59" s="92"/>
      <c r="R59" s="71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93" t="n">
        <v>899.1784</v>
      </c>
      <c r="E60" s="94" t="n">
        <v>34.1578</v>
      </c>
      <c r="F60" s="94" t="n">
        <v>40.5267</v>
      </c>
      <c r="G60" s="94" t="n">
        <v>41.3444</v>
      </c>
      <c r="H60" s="94" t="n">
        <v>1349.89</v>
      </c>
      <c r="I60" s="94" t="n">
        <v>4.23</v>
      </c>
      <c r="J60" s="76" t="n">
        <f aca="false">H60/3600</f>
        <v>0.374969444444444</v>
      </c>
      <c r="L60" s="93"/>
      <c r="M60" s="94"/>
      <c r="N60" s="94"/>
      <c r="O60" s="94"/>
      <c r="P60" s="94"/>
      <c r="Q60" s="94"/>
      <c r="R60" s="76" t="n">
        <f aca="false">P60/3600</f>
        <v>0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88"/>
      <c r="B61" s="88"/>
      <c r="C61" s="88" t="n">
        <v>32</v>
      </c>
      <c r="D61" s="93" t="n">
        <v>332.4264</v>
      </c>
      <c r="E61" s="94" t="n">
        <v>31.1169</v>
      </c>
      <c r="F61" s="94" t="n">
        <v>39.1777</v>
      </c>
      <c r="G61" s="94" t="n">
        <v>39.898</v>
      </c>
      <c r="H61" s="94" t="n">
        <v>1055.95</v>
      </c>
      <c r="I61" s="94" t="n">
        <v>2.73</v>
      </c>
      <c r="J61" s="76" t="n">
        <f aca="false">H61/3600</f>
        <v>0.293319444444444</v>
      </c>
      <c r="L61" s="93"/>
      <c r="M61" s="94"/>
      <c r="N61" s="94"/>
      <c r="O61" s="94"/>
      <c r="P61" s="94"/>
      <c r="Q61" s="94"/>
      <c r="R61" s="76" t="n">
        <f aca="false">P61/3600</f>
        <v>0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88"/>
      <c r="B62" s="90"/>
      <c r="C62" s="90" t="n">
        <v>37</v>
      </c>
      <c r="D62" s="95" t="n">
        <v>132.1056</v>
      </c>
      <c r="E62" s="96" t="n">
        <v>28.2216</v>
      </c>
      <c r="F62" s="96" t="n">
        <v>38.187</v>
      </c>
      <c r="G62" s="96" t="n">
        <v>38.8169</v>
      </c>
      <c r="H62" s="96" t="n">
        <v>931.7</v>
      </c>
      <c r="I62" s="96" t="n">
        <v>2.55</v>
      </c>
      <c r="J62" s="82" t="n">
        <f aca="false">H62/3600</f>
        <v>0.258805555555556</v>
      </c>
      <c r="L62" s="95"/>
      <c r="M62" s="96"/>
      <c r="N62" s="96"/>
      <c r="O62" s="96"/>
      <c r="P62" s="96"/>
      <c r="Q62" s="96"/>
      <c r="R62" s="82" t="n">
        <f aca="false">P62/3600</f>
        <v>0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88"/>
      <c r="B63" s="89" t="s">
        <v>45</v>
      </c>
      <c r="C63" s="89" t="n">
        <v>22</v>
      </c>
      <c r="D63" s="91" t="n">
        <v>2123.5288</v>
      </c>
      <c r="E63" s="92" t="n">
        <v>37.8914</v>
      </c>
      <c r="F63" s="92" t="n">
        <v>40.4825</v>
      </c>
      <c r="G63" s="92" t="n">
        <v>41.1886</v>
      </c>
      <c r="H63" s="92" t="n">
        <v>1563.07</v>
      </c>
      <c r="I63" s="92" t="n">
        <v>4.2</v>
      </c>
      <c r="J63" s="71" t="n">
        <f aca="false">H63/3600</f>
        <v>0.434186111111111</v>
      </c>
      <c r="L63" s="91"/>
      <c r="M63" s="92"/>
      <c r="N63" s="92"/>
      <c r="O63" s="92"/>
      <c r="P63" s="92"/>
      <c r="Q63" s="92"/>
      <c r="R63" s="71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93" t="n">
        <v>854.356</v>
      </c>
      <c r="E64" s="94" t="n">
        <v>34.158</v>
      </c>
      <c r="F64" s="94" t="n">
        <v>37.8136</v>
      </c>
      <c r="G64" s="94" t="n">
        <v>38.3787</v>
      </c>
      <c r="H64" s="94" t="n">
        <v>1134.67</v>
      </c>
      <c r="I64" s="94" t="n">
        <v>2.99</v>
      </c>
      <c r="J64" s="76" t="n">
        <f aca="false">H64/3600</f>
        <v>0.315186111111111</v>
      </c>
      <c r="L64" s="93"/>
      <c r="M64" s="94"/>
      <c r="N64" s="94"/>
      <c r="O64" s="94"/>
      <c r="P64" s="94"/>
      <c r="Q64" s="94"/>
      <c r="R64" s="76" t="n">
        <f aca="false">P64/3600</f>
        <v>0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88"/>
      <c r="B65" s="88"/>
      <c r="C65" s="88" t="n">
        <v>32</v>
      </c>
      <c r="D65" s="93" t="n">
        <v>360.52</v>
      </c>
      <c r="E65" s="94" t="n">
        <v>30.7875</v>
      </c>
      <c r="F65" s="94" t="n">
        <v>35.7377</v>
      </c>
      <c r="G65" s="94" t="n">
        <v>36.3247</v>
      </c>
      <c r="H65" s="94" t="n">
        <v>962.22</v>
      </c>
      <c r="I65" s="94" t="n">
        <v>2.48</v>
      </c>
      <c r="J65" s="76" t="n">
        <f aca="false">H65/3600</f>
        <v>0.267283333333333</v>
      </c>
      <c r="L65" s="93"/>
      <c r="M65" s="94"/>
      <c r="N65" s="94"/>
      <c r="O65" s="94"/>
      <c r="P65" s="94"/>
      <c r="Q65" s="94"/>
      <c r="R65" s="76" t="n">
        <f aca="false">P65/3600</f>
        <v>0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88"/>
      <c r="B66" s="90"/>
      <c r="C66" s="90" t="n">
        <v>37</v>
      </c>
      <c r="D66" s="95" t="n">
        <v>153.648</v>
      </c>
      <c r="E66" s="96" t="n">
        <v>27.7688</v>
      </c>
      <c r="F66" s="96" t="n">
        <v>34.3425</v>
      </c>
      <c r="G66" s="96" t="n">
        <v>34.9365</v>
      </c>
      <c r="H66" s="96" t="n">
        <v>839.75</v>
      </c>
      <c r="I66" s="96" t="n">
        <v>2.23</v>
      </c>
      <c r="J66" s="82" t="n">
        <f aca="false">H66/3600</f>
        <v>0.233263888888889</v>
      </c>
      <c r="L66" s="95"/>
      <c r="M66" s="96"/>
      <c r="N66" s="96"/>
      <c r="O66" s="96"/>
      <c r="P66" s="96"/>
      <c r="Q66" s="96"/>
      <c r="R66" s="82" t="n">
        <f aca="false">P66/3600</f>
        <v>0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88"/>
      <c r="B67" s="89" t="s">
        <v>64</v>
      </c>
      <c r="C67" s="89" t="n">
        <v>22</v>
      </c>
      <c r="D67" s="91" t="n">
        <v>1367.1856</v>
      </c>
      <c r="E67" s="92" t="n">
        <v>39.7032</v>
      </c>
      <c r="F67" s="92" t="n">
        <v>41.033</v>
      </c>
      <c r="G67" s="92" t="n">
        <v>42.0749</v>
      </c>
      <c r="H67" s="92" t="n">
        <v>1199.74</v>
      </c>
      <c r="I67" s="92" t="n">
        <v>2.86</v>
      </c>
      <c r="J67" s="71" t="n">
        <f aca="false">H67/3600</f>
        <v>0.333261111111111</v>
      </c>
      <c r="L67" s="91"/>
      <c r="M67" s="92"/>
      <c r="N67" s="92"/>
      <c r="O67" s="92"/>
      <c r="P67" s="92"/>
      <c r="Q67" s="92"/>
      <c r="R67" s="71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93" t="n">
        <v>641.964</v>
      </c>
      <c r="E68" s="94" t="n">
        <v>35.7077</v>
      </c>
      <c r="F68" s="94" t="n">
        <v>38.1555</v>
      </c>
      <c r="G68" s="94" t="n">
        <v>39.3273</v>
      </c>
      <c r="H68" s="94" t="n">
        <v>1022.93</v>
      </c>
      <c r="I68" s="94" t="n">
        <v>2.22</v>
      </c>
      <c r="J68" s="76" t="n">
        <f aca="false">H68/3600</f>
        <v>0.284147222222222</v>
      </c>
      <c r="L68" s="93"/>
      <c r="M68" s="94"/>
      <c r="N68" s="94"/>
      <c r="O68" s="94"/>
      <c r="P68" s="94"/>
      <c r="Q68" s="94"/>
      <c r="R68" s="76" t="n">
        <f aca="false">P68/3600</f>
        <v>0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88"/>
      <c r="B69" s="88"/>
      <c r="C69" s="88" t="n">
        <v>32</v>
      </c>
      <c r="D69" s="93" t="n">
        <v>303.3624</v>
      </c>
      <c r="E69" s="94" t="n">
        <v>32.1557</v>
      </c>
      <c r="F69" s="94" t="n">
        <v>36.1621</v>
      </c>
      <c r="G69" s="94" t="n">
        <v>37.3055</v>
      </c>
      <c r="H69" s="94" t="n">
        <v>842.12</v>
      </c>
      <c r="I69" s="94" t="n">
        <v>1.96</v>
      </c>
      <c r="J69" s="76" t="n">
        <f aca="false">H69/3600</f>
        <v>0.233922222222222</v>
      </c>
      <c r="L69" s="93"/>
      <c r="M69" s="94"/>
      <c r="N69" s="94"/>
      <c r="O69" s="94"/>
      <c r="P69" s="94"/>
      <c r="Q69" s="94"/>
      <c r="R69" s="76" t="n">
        <f aca="false">P69/3600</f>
        <v>0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90"/>
      <c r="B70" s="90"/>
      <c r="C70" s="90" t="n">
        <v>37</v>
      </c>
      <c r="D70" s="95" t="n">
        <v>146.6112</v>
      </c>
      <c r="E70" s="96" t="n">
        <v>29.3051</v>
      </c>
      <c r="F70" s="96" t="n">
        <v>34.76</v>
      </c>
      <c r="G70" s="96" t="n">
        <v>35.8306</v>
      </c>
      <c r="H70" s="96" t="n">
        <v>730.56</v>
      </c>
      <c r="I70" s="96" t="n">
        <v>1.68</v>
      </c>
      <c r="J70" s="82" t="n">
        <f aca="false">H70/3600</f>
        <v>0.202933333333333</v>
      </c>
      <c r="L70" s="95"/>
      <c r="M70" s="96"/>
      <c r="N70" s="96"/>
      <c r="O70" s="96"/>
      <c r="P70" s="96"/>
      <c r="Q70" s="96"/>
      <c r="R70" s="82" t="n">
        <f aca="false">P70/3600</f>
        <v>0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89" t="s">
        <v>83</v>
      </c>
      <c r="B71" s="89" t="s">
        <v>68</v>
      </c>
      <c r="C71" s="89" t="n">
        <v>22</v>
      </c>
      <c r="D71" s="91" t="n">
        <v>2430.3112</v>
      </c>
      <c r="E71" s="92" t="n">
        <v>42.3758</v>
      </c>
      <c r="F71" s="92" t="n">
        <v>45.9359</v>
      </c>
      <c r="G71" s="92" t="n">
        <v>47.1396</v>
      </c>
      <c r="H71" s="92" t="n">
        <v>9848.58</v>
      </c>
      <c r="I71" s="92" t="n">
        <v>19.95</v>
      </c>
      <c r="J71" s="71" t="n">
        <f aca="false">H71/3600</f>
        <v>2.73571666666667</v>
      </c>
      <c r="L71" s="91"/>
      <c r="M71" s="92"/>
      <c r="N71" s="92"/>
      <c r="O71" s="92"/>
      <c r="P71" s="92"/>
      <c r="Q71" s="92"/>
      <c r="R71" s="71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4</v>
      </c>
      <c r="B72" s="88"/>
      <c r="C72" s="88" t="n">
        <v>27</v>
      </c>
      <c r="D72" s="93" t="n">
        <v>904.8648</v>
      </c>
      <c r="E72" s="94" t="n">
        <v>40.1213</v>
      </c>
      <c r="F72" s="94" t="n">
        <v>43.979</v>
      </c>
      <c r="G72" s="94" t="n">
        <v>45.1697</v>
      </c>
      <c r="H72" s="94" t="n">
        <v>8730.4</v>
      </c>
      <c r="I72" s="94" t="n">
        <v>13.76</v>
      </c>
      <c r="J72" s="76" t="n">
        <f aca="false">H72/3600</f>
        <v>2.42511111111111</v>
      </c>
      <c r="L72" s="93"/>
      <c r="M72" s="94"/>
      <c r="N72" s="94"/>
      <c r="O72" s="94"/>
      <c r="P72" s="94"/>
      <c r="Q72" s="94"/>
      <c r="R72" s="76" t="n">
        <f aca="false">P72/3600</f>
        <v>0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88"/>
      <c r="B73" s="88"/>
      <c r="C73" s="88" t="n">
        <v>32</v>
      </c>
      <c r="D73" s="93" t="n">
        <v>441.7224</v>
      </c>
      <c r="E73" s="94" t="n">
        <v>37.5336</v>
      </c>
      <c r="F73" s="94" t="n">
        <v>42.2254</v>
      </c>
      <c r="G73" s="94" t="n">
        <v>43.3917</v>
      </c>
      <c r="H73" s="94" t="n">
        <v>8187.06</v>
      </c>
      <c r="I73" s="94" t="n">
        <v>11.84</v>
      </c>
      <c r="J73" s="76" t="n">
        <f aca="false">H73/3600</f>
        <v>2.27418333333333</v>
      </c>
      <c r="L73" s="93"/>
      <c r="M73" s="94"/>
      <c r="N73" s="94"/>
      <c r="O73" s="94"/>
      <c r="P73" s="94"/>
      <c r="Q73" s="94"/>
      <c r="R73" s="76" t="n">
        <f aca="false">P73/3600</f>
        <v>0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88"/>
      <c r="B74" s="90"/>
      <c r="C74" s="90" t="n">
        <v>37</v>
      </c>
      <c r="D74" s="95" t="n">
        <v>231.9296</v>
      </c>
      <c r="E74" s="96" t="n">
        <v>34.6092</v>
      </c>
      <c r="F74" s="96" t="n">
        <v>41.0876</v>
      </c>
      <c r="G74" s="96" t="n">
        <v>42.1509</v>
      </c>
      <c r="H74" s="96" t="n">
        <v>7890.5</v>
      </c>
      <c r="I74" s="96" t="n">
        <v>11.57</v>
      </c>
      <c r="J74" s="82" t="n">
        <f aca="false">H74/3600</f>
        <v>2.19180555555556</v>
      </c>
      <c r="L74" s="95"/>
      <c r="M74" s="96"/>
      <c r="N74" s="96"/>
      <c r="O74" s="96"/>
      <c r="P74" s="96"/>
      <c r="Q74" s="96"/>
      <c r="R74" s="82" t="n">
        <f aca="false">P74/3600</f>
        <v>0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88"/>
      <c r="B75" s="89" t="s">
        <v>69</v>
      </c>
      <c r="C75" s="89" t="n">
        <v>22</v>
      </c>
      <c r="D75" s="91" t="n">
        <v>1856.1112</v>
      </c>
      <c r="E75" s="92" t="n">
        <v>42.7659</v>
      </c>
      <c r="F75" s="92" t="n">
        <v>47.4832</v>
      </c>
      <c r="G75" s="92" t="n">
        <v>48.1791</v>
      </c>
      <c r="H75" s="92" t="n">
        <v>9426.36</v>
      </c>
      <c r="I75" s="92" t="n">
        <v>18.54</v>
      </c>
      <c r="J75" s="71" t="n">
        <f aca="false">H75/3600</f>
        <v>2.61843333333333</v>
      </c>
      <c r="L75" s="91"/>
      <c r="M75" s="92"/>
      <c r="N75" s="92"/>
      <c r="O75" s="92"/>
      <c r="P75" s="92"/>
      <c r="Q75" s="92"/>
      <c r="R75" s="71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93" t="n">
        <v>466.3992</v>
      </c>
      <c r="E76" s="94" t="n">
        <v>40.9927</v>
      </c>
      <c r="F76" s="94" t="n">
        <v>45.9149</v>
      </c>
      <c r="G76" s="94" t="n">
        <v>46.5526</v>
      </c>
      <c r="H76" s="94" t="n">
        <v>8293.87</v>
      </c>
      <c r="I76" s="94" t="n">
        <v>12.65</v>
      </c>
      <c r="J76" s="76" t="n">
        <f aca="false">H76/3600</f>
        <v>2.30385277777778</v>
      </c>
      <c r="L76" s="93"/>
      <c r="M76" s="94"/>
      <c r="N76" s="94"/>
      <c r="O76" s="94"/>
      <c r="P76" s="94"/>
      <c r="Q76" s="94"/>
      <c r="R76" s="76" t="n">
        <f aca="false">P76/3600</f>
        <v>0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88"/>
      <c r="B77" s="88"/>
      <c r="C77" s="88" t="n">
        <v>32</v>
      </c>
      <c r="D77" s="93" t="n">
        <v>196.5528</v>
      </c>
      <c r="E77" s="94" t="n">
        <v>38.8808</v>
      </c>
      <c r="F77" s="94" t="n">
        <v>44.2188</v>
      </c>
      <c r="G77" s="94" t="n">
        <v>44.7198</v>
      </c>
      <c r="H77" s="94" t="n">
        <v>7864.58</v>
      </c>
      <c r="I77" s="94" t="n">
        <v>11.82</v>
      </c>
      <c r="J77" s="76" t="n">
        <f aca="false">H77/3600</f>
        <v>2.18460555555556</v>
      </c>
      <c r="L77" s="93"/>
      <c r="M77" s="94"/>
      <c r="N77" s="94"/>
      <c r="O77" s="94"/>
      <c r="P77" s="94"/>
      <c r="Q77" s="94"/>
      <c r="R77" s="76" t="n">
        <f aca="false">P77/3600</f>
        <v>0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88"/>
      <c r="B78" s="90"/>
      <c r="C78" s="90" t="n">
        <v>37</v>
      </c>
      <c r="D78" s="95" t="n">
        <v>103.0112</v>
      </c>
      <c r="E78" s="96" t="n">
        <v>36.4281</v>
      </c>
      <c r="F78" s="96" t="n">
        <v>42.9147</v>
      </c>
      <c r="G78" s="96" t="n">
        <v>43.3919</v>
      </c>
      <c r="H78" s="96" t="n">
        <v>7598.55</v>
      </c>
      <c r="I78" s="96" t="n">
        <v>11.76</v>
      </c>
      <c r="J78" s="82" t="n">
        <f aca="false">H78/3600</f>
        <v>2.11070833333333</v>
      </c>
      <c r="L78" s="95"/>
      <c r="M78" s="96"/>
      <c r="N78" s="96"/>
      <c r="O78" s="96"/>
      <c r="P78" s="96"/>
      <c r="Q78" s="96"/>
      <c r="R78" s="82" t="n">
        <f aca="false">P78/3600</f>
        <v>0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88"/>
      <c r="B79" s="89" t="s">
        <v>70</v>
      </c>
      <c r="C79" s="89" t="n">
        <v>22</v>
      </c>
      <c r="D79" s="91" t="n">
        <v>2167.8648</v>
      </c>
      <c r="E79" s="92" t="n">
        <v>43.0962</v>
      </c>
      <c r="F79" s="92" t="n">
        <v>46.6951</v>
      </c>
      <c r="G79" s="92" t="n">
        <v>47.4704</v>
      </c>
      <c r="H79" s="92" t="n">
        <v>10284.34</v>
      </c>
      <c r="I79" s="92" t="n">
        <v>18.43</v>
      </c>
      <c r="J79" s="71" t="n">
        <f aca="false">H79/3600</f>
        <v>2.85676111111111</v>
      </c>
      <c r="L79" s="91"/>
      <c r="M79" s="92"/>
      <c r="N79" s="92"/>
      <c r="O79" s="92"/>
      <c r="P79" s="92"/>
      <c r="Q79" s="92"/>
      <c r="R79" s="71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93" t="n">
        <v>732.2368</v>
      </c>
      <c r="E80" s="94" t="n">
        <v>40.9924</v>
      </c>
      <c r="F80" s="94" t="n">
        <v>44.8396</v>
      </c>
      <c r="G80" s="94" t="n">
        <v>45.6968</v>
      </c>
      <c r="H80" s="94" t="n">
        <v>8954.23</v>
      </c>
      <c r="I80" s="94" t="n">
        <v>15.03</v>
      </c>
      <c r="J80" s="76" t="n">
        <f aca="false">H80/3600</f>
        <v>2.48728611111111</v>
      </c>
      <c r="L80" s="93"/>
      <c r="M80" s="94"/>
      <c r="N80" s="94"/>
      <c r="O80" s="94"/>
      <c r="P80" s="94"/>
      <c r="Q80" s="94"/>
      <c r="R80" s="76" t="n">
        <f aca="false">P80/3600</f>
        <v>0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88"/>
      <c r="B81" s="88"/>
      <c r="C81" s="88" t="n">
        <v>32</v>
      </c>
      <c r="D81" s="93" t="n">
        <v>329.9128</v>
      </c>
      <c r="E81" s="94" t="n">
        <v>38.6066</v>
      </c>
      <c r="F81" s="94" t="n">
        <v>43.0925</v>
      </c>
      <c r="G81" s="94" t="n">
        <v>43.9862</v>
      </c>
      <c r="H81" s="94" t="n">
        <v>8486.3</v>
      </c>
      <c r="I81" s="94" t="n">
        <v>15.61</v>
      </c>
      <c r="J81" s="76" t="n">
        <f aca="false">H81/3600</f>
        <v>2.35730555555556</v>
      </c>
      <c r="L81" s="93"/>
      <c r="M81" s="94"/>
      <c r="N81" s="94"/>
      <c r="O81" s="94"/>
      <c r="P81" s="94"/>
      <c r="Q81" s="94"/>
      <c r="R81" s="76" t="n">
        <f aca="false">P81/3600</f>
        <v>0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90"/>
      <c r="B82" s="90"/>
      <c r="C82" s="90" t="n">
        <v>37</v>
      </c>
      <c r="D82" s="95" t="n">
        <v>170.8872</v>
      </c>
      <c r="E82" s="96" t="n">
        <v>35.9149</v>
      </c>
      <c r="F82" s="96" t="n">
        <v>41.8137</v>
      </c>
      <c r="G82" s="96" t="n">
        <v>42.7738</v>
      </c>
      <c r="H82" s="96" t="n">
        <v>7969.21</v>
      </c>
      <c r="I82" s="96" t="n">
        <v>13.78</v>
      </c>
      <c r="J82" s="82" t="n">
        <f aca="false">H82/3600</f>
        <v>2.21366944444444</v>
      </c>
      <c r="L82" s="95"/>
      <c r="M82" s="96"/>
      <c r="N82" s="96"/>
      <c r="O82" s="96"/>
      <c r="P82" s="96"/>
      <c r="Q82" s="96"/>
      <c r="R82" s="82" t="n">
        <f aca="false">P82/3600</f>
        <v>0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4231.6152</v>
      </c>
      <c r="E83" s="92" t="n">
        <v>40.217</v>
      </c>
      <c r="F83" s="92" t="n">
        <v>42.0519</v>
      </c>
      <c r="G83" s="92" t="n">
        <v>42.4313</v>
      </c>
      <c r="H83" s="92" t="n">
        <v>6133.25</v>
      </c>
      <c r="I83" s="92" t="n">
        <v>12.86</v>
      </c>
      <c r="J83" s="71" t="n">
        <f aca="false">H83/3600</f>
        <v>1.70368055555556</v>
      </c>
      <c r="L83" s="91"/>
      <c r="M83" s="92"/>
      <c r="N83" s="92"/>
      <c r="O83" s="92"/>
      <c r="P83" s="92"/>
      <c r="Q83" s="92"/>
      <c r="R83" s="71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954.2112</v>
      </c>
      <c r="E84" s="94" t="n">
        <v>36.8863</v>
      </c>
      <c r="F84" s="94" t="n">
        <v>38.9972</v>
      </c>
      <c r="G84" s="94" t="n">
        <v>39.2298</v>
      </c>
      <c r="H84" s="94" t="n">
        <v>5050.08</v>
      </c>
      <c r="I84" s="94" t="n">
        <v>10.33</v>
      </c>
      <c r="J84" s="76" t="n">
        <f aca="false">H84/3600</f>
        <v>1.4028</v>
      </c>
      <c r="L84" s="93"/>
      <c r="M84" s="94"/>
      <c r="N84" s="94"/>
      <c r="O84" s="94"/>
      <c r="P84" s="94"/>
      <c r="Q84" s="94"/>
      <c r="R84" s="76" t="n">
        <f aca="false">P84/3600</f>
        <v>0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928.7936</v>
      </c>
      <c r="E85" s="94" t="n">
        <v>33.8941</v>
      </c>
      <c r="F85" s="94" t="n">
        <v>36.8609</v>
      </c>
      <c r="G85" s="94" t="n">
        <v>36.9086</v>
      </c>
      <c r="H85" s="94" t="n">
        <v>4390.14</v>
      </c>
      <c r="I85" s="94" t="n">
        <v>8.74</v>
      </c>
      <c r="J85" s="76" t="n">
        <f aca="false">H85/3600</f>
        <v>1.21948333333333</v>
      </c>
      <c r="L85" s="93"/>
      <c r="M85" s="94"/>
      <c r="N85" s="94"/>
      <c r="O85" s="94"/>
      <c r="P85" s="94"/>
      <c r="Q85" s="94"/>
      <c r="R85" s="76" t="n">
        <f aca="false">P85/3600</f>
        <v>0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79.7744</v>
      </c>
      <c r="E86" s="96" t="n">
        <v>31.2664</v>
      </c>
      <c r="F86" s="96" t="n">
        <v>35.2578</v>
      </c>
      <c r="G86" s="96" t="n">
        <v>35.2014</v>
      </c>
      <c r="H86" s="96" t="n">
        <v>3925.15</v>
      </c>
      <c r="I86" s="96" t="n">
        <v>7.29</v>
      </c>
      <c r="J86" s="82" t="n">
        <f aca="false">H86/3600</f>
        <v>1.09031944444444</v>
      </c>
      <c r="L86" s="95"/>
      <c r="M86" s="96"/>
      <c r="N86" s="96"/>
      <c r="O86" s="96"/>
      <c r="P86" s="96"/>
      <c r="Q86" s="96"/>
      <c r="R86" s="82" t="n">
        <f aca="false">P86/3600</f>
        <v>0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795.7413</v>
      </c>
      <c r="E87" s="92" t="n">
        <v>42.7212</v>
      </c>
      <c r="F87" s="92" t="n">
        <v>44.9598</v>
      </c>
      <c r="G87" s="92" t="n">
        <v>44.9947</v>
      </c>
      <c r="H87" s="92" t="n">
        <v>13969.42</v>
      </c>
      <c r="I87" s="92" t="n">
        <v>25.68</v>
      </c>
      <c r="J87" s="71" t="n">
        <f aca="false">H87/3600</f>
        <v>3.88039444444444</v>
      </c>
      <c r="L87" s="91"/>
      <c r="M87" s="92"/>
      <c r="N87" s="92"/>
      <c r="O87" s="92"/>
      <c r="P87" s="92"/>
      <c r="Q87" s="92"/>
      <c r="R87" s="71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870.1523</v>
      </c>
      <c r="E88" s="94" t="n">
        <v>38.7352</v>
      </c>
      <c r="F88" s="94" t="n">
        <v>42.0364</v>
      </c>
      <c r="G88" s="94" t="n">
        <v>41.8197</v>
      </c>
      <c r="H88" s="94" t="n">
        <v>11436.21</v>
      </c>
      <c r="I88" s="94" t="n">
        <v>19.34</v>
      </c>
      <c r="J88" s="76" t="n">
        <f aca="false">H88/3600</f>
        <v>3.176725</v>
      </c>
      <c r="L88" s="93"/>
      <c r="M88" s="94"/>
      <c r="N88" s="94"/>
      <c r="O88" s="94"/>
      <c r="P88" s="94"/>
      <c r="Q88" s="94"/>
      <c r="R88" s="76" t="n">
        <f aca="false">P88/3600</f>
        <v>0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66.571</v>
      </c>
      <c r="E89" s="94" t="n">
        <v>34.9867</v>
      </c>
      <c r="F89" s="94" t="n">
        <v>39.8004</v>
      </c>
      <c r="G89" s="94" t="n">
        <v>39.3369</v>
      </c>
      <c r="H89" s="94" t="n">
        <v>9652.66</v>
      </c>
      <c r="I89" s="94" t="n">
        <v>16.69</v>
      </c>
      <c r="J89" s="76" t="n">
        <f aca="false">H89/3600</f>
        <v>2.68129444444444</v>
      </c>
      <c r="L89" s="93"/>
      <c r="M89" s="94"/>
      <c r="N89" s="94"/>
      <c r="O89" s="94"/>
      <c r="P89" s="94"/>
      <c r="Q89" s="94"/>
      <c r="R89" s="76" t="n">
        <f aca="false">P89/3600</f>
        <v>0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21.3926</v>
      </c>
      <c r="E90" s="96" t="n">
        <v>31.6826</v>
      </c>
      <c r="F90" s="96" t="n">
        <v>38.3549</v>
      </c>
      <c r="G90" s="96" t="n">
        <v>37.5584</v>
      </c>
      <c r="H90" s="96" t="n">
        <v>8308.31</v>
      </c>
      <c r="I90" s="96" t="n">
        <v>14.24</v>
      </c>
      <c r="J90" s="82" t="n">
        <f aca="false">H90/3600</f>
        <v>2.30786388888889</v>
      </c>
      <c r="L90" s="95"/>
      <c r="M90" s="96"/>
      <c r="N90" s="96"/>
      <c r="O90" s="96"/>
      <c r="P90" s="96"/>
      <c r="Q90" s="96"/>
      <c r="R90" s="82" t="n">
        <f aca="false">P90/3600</f>
        <v>0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55.964</v>
      </c>
      <c r="E91" s="92" t="n">
        <v>46.3856</v>
      </c>
      <c r="F91" s="92" t="n">
        <v>44.3588</v>
      </c>
      <c r="G91" s="92" t="n">
        <v>44.2608</v>
      </c>
      <c r="H91" s="92" t="n">
        <v>3983.88</v>
      </c>
      <c r="I91" s="92" t="n">
        <v>5.39</v>
      </c>
      <c r="J91" s="71" t="n">
        <f aca="false">H91/3600</f>
        <v>1.10663333333333</v>
      </c>
      <c r="L91" s="91"/>
      <c r="M91" s="92"/>
      <c r="N91" s="92"/>
      <c r="O91" s="92"/>
      <c r="P91" s="92"/>
      <c r="Q91" s="92"/>
      <c r="R91" s="71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60.968</v>
      </c>
      <c r="E92" s="94" t="n">
        <v>42.0909</v>
      </c>
      <c r="F92" s="94" t="n">
        <v>40.6359</v>
      </c>
      <c r="G92" s="94" t="n">
        <v>40.537</v>
      </c>
      <c r="H92" s="94" t="n">
        <v>3884.19</v>
      </c>
      <c r="I92" s="94" t="n">
        <v>4.93</v>
      </c>
      <c r="J92" s="76" t="n">
        <f aca="false">H92/3600</f>
        <v>1.07894166666667</v>
      </c>
      <c r="L92" s="93"/>
      <c r="M92" s="94"/>
      <c r="N92" s="94"/>
      <c r="O92" s="94"/>
      <c r="P92" s="94"/>
      <c r="Q92" s="94"/>
      <c r="R92" s="76" t="n">
        <f aca="false">P92/3600</f>
        <v>0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191.8384</v>
      </c>
      <c r="E93" s="94" t="n">
        <v>37.3996</v>
      </c>
      <c r="F93" s="94" t="n">
        <v>38.5968</v>
      </c>
      <c r="G93" s="94" t="n">
        <v>38.4396</v>
      </c>
      <c r="H93" s="94" t="n">
        <v>3771.7</v>
      </c>
      <c r="I93" s="94" t="n">
        <v>5.27</v>
      </c>
      <c r="J93" s="76" t="n">
        <f aca="false">H93/3600</f>
        <v>1.04769444444444</v>
      </c>
      <c r="L93" s="93"/>
      <c r="M93" s="94"/>
      <c r="N93" s="94"/>
      <c r="O93" s="94"/>
      <c r="P93" s="94"/>
      <c r="Q93" s="94"/>
      <c r="R93" s="76" t="n">
        <f aca="false">P93/3600</f>
        <v>0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35.9712</v>
      </c>
      <c r="E94" s="96" t="n">
        <v>32.5996</v>
      </c>
      <c r="F94" s="96" t="n">
        <v>37.5401</v>
      </c>
      <c r="G94" s="96" t="n">
        <v>37.0863</v>
      </c>
      <c r="H94" s="96" t="n">
        <v>3667.62</v>
      </c>
      <c r="I94" s="96" t="n">
        <v>5.66</v>
      </c>
      <c r="J94" s="82" t="n">
        <f aca="false">H94/3600</f>
        <v>1.01878333333333</v>
      </c>
      <c r="L94" s="95"/>
      <c r="M94" s="96"/>
      <c r="N94" s="96"/>
      <c r="O94" s="96"/>
      <c r="P94" s="96"/>
      <c r="Q94" s="96"/>
      <c r="R94" s="82" t="n">
        <f aca="false">P94/3600</f>
        <v>0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723.1341</v>
      </c>
      <c r="E95" s="92" t="n">
        <v>48.7458</v>
      </c>
      <c r="F95" s="92" t="n">
        <v>51.116</v>
      </c>
      <c r="G95" s="92" t="n">
        <v>52.1703</v>
      </c>
      <c r="H95" s="92" t="n">
        <v>8307.56</v>
      </c>
      <c r="I95" s="92" t="n">
        <v>12.88</v>
      </c>
      <c r="J95" s="71" t="n">
        <f aca="false">H95/3600</f>
        <v>2.30765555555556</v>
      </c>
      <c r="L95" s="91"/>
      <c r="M95" s="92"/>
      <c r="N95" s="92"/>
      <c r="O95" s="92"/>
      <c r="P95" s="92"/>
      <c r="Q95" s="92"/>
      <c r="R95" s="71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424.4029</v>
      </c>
      <c r="E96" s="94" t="n">
        <v>44.8756</v>
      </c>
      <c r="F96" s="94" t="n">
        <v>47.7824</v>
      </c>
      <c r="G96" s="94" t="n">
        <v>48.9036</v>
      </c>
      <c r="H96" s="94" t="n">
        <v>7880.54</v>
      </c>
      <c r="I96" s="94" t="n">
        <v>12.35</v>
      </c>
      <c r="J96" s="76" t="n">
        <f aca="false">H96/3600</f>
        <v>2.18903888888889</v>
      </c>
      <c r="L96" s="93"/>
      <c r="M96" s="94"/>
      <c r="N96" s="94"/>
      <c r="O96" s="94"/>
      <c r="P96" s="94"/>
      <c r="Q96" s="94"/>
      <c r="R96" s="76" t="n">
        <f aca="false">P96/3600</f>
        <v>0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49.4861</v>
      </c>
      <c r="E97" s="94" t="n">
        <v>41.0427</v>
      </c>
      <c r="F97" s="94" t="n">
        <v>44.9974</v>
      </c>
      <c r="G97" s="94" t="n">
        <v>46.2671</v>
      </c>
      <c r="H97" s="94" t="n">
        <v>7579.32</v>
      </c>
      <c r="I97" s="94" t="n">
        <v>11.79</v>
      </c>
      <c r="J97" s="76" t="n">
        <f aca="false">H97/3600</f>
        <v>2.10536666666667</v>
      </c>
      <c r="L97" s="93"/>
      <c r="M97" s="94"/>
      <c r="N97" s="94"/>
      <c r="O97" s="94"/>
      <c r="P97" s="94"/>
      <c r="Q97" s="94"/>
      <c r="R97" s="76" t="n">
        <f aca="false">P97/3600</f>
        <v>0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52.9971</v>
      </c>
      <c r="E98" s="96" t="n">
        <v>37.248</v>
      </c>
      <c r="F98" s="96" t="n">
        <v>42.9371</v>
      </c>
      <c r="G98" s="96" t="n">
        <v>44.6512</v>
      </c>
      <c r="H98" s="96" t="n">
        <v>7268.56</v>
      </c>
      <c r="I98" s="96" t="n">
        <v>12.02</v>
      </c>
      <c r="J98" s="82" t="n">
        <f aca="false">H98/3600</f>
        <v>2.01904444444444</v>
      </c>
      <c r="L98" s="95"/>
      <c r="M98" s="96"/>
      <c r="N98" s="96"/>
      <c r="O98" s="96"/>
      <c r="P98" s="96"/>
      <c r="Q98" s="96"/>
      <c r="R98" s="82" t="n">
        <f aca="false">P98/3600</f>
        <v>0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1.3638443776418</v>
      </c>
      <c r="J106" s="100" t="n">
        <f aca="false">GEOMEAN(J3:J98)</f>
        <v>1.60328634404587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384238888888889</v>
      </c>
      <c r="J108" s="100" t="n">
        <f aca="false">SUM(J3:J98)</f>
        <v>198.3615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1.6271795768213</v>
      </c>
      <c r="J113" s="100" t="n">
        <f aca="false">GEOMEAN(J19:J82)</f>
        <v>1.57234983390028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Z98" activeCellId="0" sqref="Z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9" t="n">
        <v>102398.3456</v>
      </c>
      <c r="E3" s="70" t="n">
        <v>43.6552</v>
      </c>
      <c r="F3" s="70" t="n">
        <v>43.0459</v>
      </c>
      <c r="G3" s="70" t="n">
        <v>44.9559</v>
      </c>
      <c r="H3" s="70" t="n">
        <v>5825.17</v>
      </c>
      <c r="I3" s="70" t="n">
        <v>80.21</v>
      </c>
      <c r="J3" s="71" t="n">
        <f aca="false">H3/3600</f>
        <v>1.61810277777778</v>
      </c>
      <c r="L3" s="69" t="n">
        <v>102396.0688</v>
      </c>
      <c r="M3" s="70" t="n">
        <v>43.6557</v>
      </c>
      <c r="N3" s="70" t="n">
        <v>43.0455</v>
      </c>
      <c r="O3" s="70" t="n">
        <v>44.9551</v>
      </c>
      <c r="P3" s="70" t="n">
        <v>5953.11</v>
      </c>
      <c r="Q3" s="70" t="n">
        <v>98.06</v>
      </c>
      <c r="R3" s="72" t="n">
        <f aca="false">P3/3600</f>
        <v>1.65364166666667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654.0304</v>
      </c>
      <c r="E4" s="75" t="n">
        <v>40.4565</v>
      </c>
      <c r="F4" s="75" t="n">
        <v>40.3926</v>
      </c>
      <c r="G4" s="75" t="n">
        <v>42.3386</v>
      </c>
      <c r="H4" s="75" t="n">
        <v>5170.33</v>
      </c>
      <c r="I4" s="75" t="n">
        <v>70.71</v>
      </c>
      <c r="J4" s="76" t="n">
        <f aca="false">H4/3600</f>
        <v>1.43620277777778</v>
      </c>
      <c r="L4" s="74" t="n">
        <v>57652.0528</v>
      </c>
      <c r="M4" s="75" t="n">
        <v>40.4565</v>
      </c>
      <c r="N4" s="75" t="n">
        <v>40.3925</v>
      </c>
      <c r="O4" s="75" t="n">
        <v>42.3418</v>
      </c>
      <c r="P4" s="75" t="n">
        <v>5147.4</v>
      </c>
      <c r="Q4" s="75" t="n">
        <v>74.28</v>
      </c>
      <c r="R4" s="77" t="n">
        <f aca="false">P4/3600</f>
        <v>1.42983333333333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804.8912</v>
      </c>
      <c r="E5" s="75" t="n">
        <v>37.3628</v>
      </c>
      <c r="F5" s="75" t="n">
        <v>38.6064</v>
      </c>
      <c r="G5" s="75" t="n">
        <v>40.5124</v>
      </c>
      <c r="H5" s="75" t="n">
        <v>4687.02</v>
      </c>
      <c r="I5" s="75" t="n">
        <v>64.02</v>
      </c>
      <c r="J5" s="76" t="n">
        <f aca="false">H5/3600</f>
        <v>1.30195</v>
      </c>
      <c r="L5" s="74" t="n">
        <v>32805.0592</v>
      </c>
      <c r="M5" s="75" t="n">
        <v>37.3636</v>
      </c>
      <c r="N5" s="75" t="n">
        <v>38.6069</v>
      </c>
      <c r="O5" s="75" t="n">
        <v>40.5117</v>
      </c>
      <c r="P5" s="75" t="n">
        <v>4680.14</v>
      </c>
      <c r="Q5" s="75" t="n">
        <v>67.85</v>
      </c>
      <c r="R5" s="77" t="n">
        <f aca="false">P5/3600</f>
        <v>1.30003888888889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8546.4784</v>
      </c>
      <c r="E6" s="81" t="n">
        <v>34.277</v>
      </c>
      <c r="F6" s="81" t="n">
        <v>37.3709</v>
      </c>
      <c r="G6" s="81" t="n">
        <v>39.3343</v>
      </c>
      <c r="H6" s="81" t="n">
        <v>4203.15</v>
      </c>
      <c r="I6" s="81" t="n">
        <v>58.16</v>
      </c>
      <c r="J6" s="82" t="n">
        <f aca="false">H6/3600</f>
        <v>1.16754166666667</v>
      </c>
      <c r="L6" s="80" t="n">
        <v>18551.2544</v>
      </c>
      <c r="M6" s="81" t="n">
        <v>34.2775</v>
      </c>
      <c r="N6" s="81" t="n">
        <v>37.3729</v>
      </c>
      <c r="O6" s="81" t="n">
        <v>39.3331</v>
      </c>
      <c r="P6" s="81" t="n">
        <v>4401.66</v>
      </c>
      <c r="Q6" s="81" t="n">
        <v>57.42</v>
      </c>
      <c r="R6" s="83" t="n">
        <f aca="false">P6/3600</f>
        <v>1.22268333333333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105284.9136</v>
      </c>
      <c r="E7" s="70" t="n">
        <v>43.543</v>
      </c>
      <c r="F7" s="70" t="n">
        <v>45.9146</v>
      </c>
      <c r="G7" s="70" t="n">
        <v>45.4459</v>
      </c>
      <c r="H7" s="70" t="n">
        <v>5874.9</v>
      </c>
      <c r="I7" s="70" t="n">
        <v>89.45</v>
      </c>
      <c r="J7" s="71" t="n">
        <f aca="false">H7/3600</f>
        <v>1.63191666666667</v>
      </c>
      <c r="L7" s="69" t="n">
        <v>105282.7648</v>
      </c>
      <c r="M7" s="70" t="n">
        <v>43.5438</v>
      </c>
      <c r="N7" s="70" t="n">
        <v>45.9127</v>
      </c>
      <c r="O7" s="70" t="n">
        <v>45.4435</v>
      </c>
      <c r="P7" s="70" t="n">
        <v>5970.08</v>
      </c>
      <c r="Q7" s="70" t="n">
        <v>82.17</v>
      </c>
      <c r="R7" s="72" t="n">
        <f aca="false">P7/3600</f>
        <v>1.65835555555556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1555.3696</v>
      </c>
      <c r="E8" s="75" t="n">
        <v>40.1182</v>
      </c>
      <c r="F8" s="75" t="n">
        <v>43.459</v>
      </c>
      <c r="G8" s="75" t="n">
        <v>43.5787</v>
      </c>
      <c r="H8" s="75" t="n">
        <v>5178.93</v>
      </c>
      <c r="I8" s="75" t="n">
        <v>76</v>
      </c>
      <c r="J8" s="76" t="n">
        <f aca="false">H8/3600</f>
        <v>1.43859166666667</v>
      </c>
      <c r="L8" s="74" t="n">
        <v>61557.848</v>
      </c>
      <c r="M8" s="75" t="n">
        <v>40.1185</v>
      </c>
      <c r="N8" s="75" t="n">
        <v>43.4603</v>
      </c>
      <c r="O8" s="75" t="n">
        <v>43.5804</v>
      </c>
      <c r="P8" s="75" t="n">
        <v>5290.02</v>
      </c>
      <c r="Q8" s="75" t="n">
        <v>77.68</v>
      </c>
      <c r="R8" s="77" t="n">
        <f aca="false">P8/3600</f>
        <v>1.46945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5197.3664</v>
      </c>
      <c r="E9" s="75" t="n">
        <v>36.9692</v>
      </c>
      <c r="F9" s="75" t="n">
        <v>41.3526</v>
      </c>
      <c r="G9" s="75" t="n">
        <v>41.8645</v>
      </c>
      <c r="H9" s="75" t="n">
        <v>4681.92</v>
      </c>
      <c r="I9" s="75" t="n">
        <v>64.63</v>
      </c>
      <c r="J9" s="76" t="n">
        <f aca="false">H9/3600</f>
        <v>1.30053333333333</v>
      </c>
      <c r="L9" s="74" t="n">
        <v>35197.7824</v>
      </c>
      <c r="M9" s="75" t="n">
        <v>36.9687</v>
      </c>
      <c r="N9" s="75" t="n">
        <v>41.3565</v>
      </c>
      <c r="O9" s="75" t="n">
        <v>41.8734</v>
      </c>
      <c r="P9" s="75" t="n">
        <v>4779.58</v>
      </c>
      <c r="Q9" s="75" t="n">
        <v>68.18</v>
      </c>
      <c r="R9" s="77" t="n">
        <f aca="false">P9/3600</f>
        <v>1.32766111111111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0609.0704</v>
      </c>
      <c r="E10" s="81" t="n">
        <v>34.0793</v>
      </c>
      <c r="F10" s="81" t="n">
        <v>39.8007</v>
      </c>
      <c r="G10" s="81" t="n">
        <v>40.5611</v>
      </c>
      <c r="H10" s="81" t="n">
        <v>4352.65</v>
      </c>
      <c r="I10" s="81" t="n">
        <v>63.64</v>
      </c>
      <c r="J10" s="82" t="n">
        <f aca="false">H10/3600</f>
        <v>1.20906944444444</v>
      </c>
      <c r="L10" s="80" t="n">
        <v>20614.8288</v>
      </c>
      <c r="M10" s="81" t="n">
        <v>34.0804</v>
      </c>
      <c r="N10" s="81" t="n">
        <v>39.8064</v>
      </c>
      <c r="O10" s="81" t="n">
        <v>40.5651</v>
      </c>
      <c r="P10" s="81" t="n">
        <v>4477.62</v>
      </c>
      <c r="Q10" s="81" t="n">
        <v>61.27</v>
      </c>
      <c r="R10" s="83" t="n">
        <f aca="false">P10/3600</f>
        <v>1.24378333333333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376774.872</v>
      </c>
      <c r="E11" s="70" t="n">
        <v>42.757</v>
      </c>
      <c r="F11" s="70" t="n">
        <v>43.1383</v>
      </c>
      <c r="G11" s="70" t="n">
        <v>41.6274</v>
      </c>
      <c r="H11" s="70" t="n">
        <v>13837.94</v>
      </c>
      <c r="I11" s="70" t="n">
        <v>167.82</v>
      </c>
      <c r="J11" s="71" t="n">
        <f aca="false">H11/3600</f>
        <v>3.84387222222222</v>
      </c>
      <c r="L11" s="69" t="n">
        <v>376783.04</v>
      </c>
      <c r="M11" s="70" t="n">
        <v>42.7568</v>
      </c>
      <c r="N11" s="70" t="n">
        <v>43.1386</v>
      </c>
      <c r="O11" s="70" t="n">
        <v>41.6267</v>
      </c>
      <c r="P11" s="70" t="n">
        <v>14116.03</v>
      </c>
      <c r="Q11" s="70" t="n">
        <v>191.09</v>
      </c>
      <c r="R11" s="72" t="n">
        <f aca="false">P11/3600</f>
        <v>3.92111944444445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243171.6816</v>
      </c>
      <c r="E12" s="75" t="n">
        <v>39.1291</v>
      </c>
      <c r="F12" s="75" t="n">
        <v>40.2633</v>
      </c>
      <c r="G12" s="75" t="n">
        <v>38.017</v>
      </c>
      <c r="H12" s="75" t="n">
        <v>12205.99</v>
      </c>
      <c r="I12" s="75" t="n">
        <v>149.3</v>
      </c>
      <c r="J12" s="76" t="n">
        <f aca="false">H12/3600</f>
        <v>3.39055277777778</v>
      </c>
      <c r="L12" s="74" t="n">
        <v>243194.6272</v>
      </c>
      <c r="M12" s="75" t="n">
        <v>39.1287</v>
      </c>
      <c r="N12" s="75" t="n">
        <v>40.2616</v>
      </c>
      <c r="O12" s="75" t="n">
        <v>38.0157</v>
      </c>
      <c r="P12" s="75" t="n">
        <v>12448.67</v>
      </c>
      <c r="Q12" s="75" t="n">
        <v>151.14</v>
      </c>
      <c r="R12" s="77" t="n">
        <f aca="false">P12/3600</f>
        <v>3.45796388888889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153121.6336</v>
      </c>
      <c r="E13" s="75" t="n">
        <v>35.1299</v>
      </c>
      <c r="F13" s="75" t="n">
        <v>38.5806</v>
      </c>
      <c r="G13" s="75" t="n">
        <v>36.3348</v>
      </c>
      <c r="H13" s="75" t="n">
        <v>10681.18</v>
      </c>
      <c r="I13" s="75" t="n">
        <v>140.28</v>
      </c>
      <c r="J13" s="76" t="n">
        <f aca="false">H13/3600</f>
        <v>2.96699444444444</v>
      </c>
      <c r="L13" s="74" t="n">
        <v>153067.792</v>
      </c>
      <c r="M13" s="75" t="n">
        <v>35.1263</v>
      </c>
      <c r="N13" s="75" t="n">
        <v>38.5812</v>
      </c>
      <c r="O13" s="75" t="n">
        <v>36.3338</v>
      </c>
      <c r="P13" s="75" t="n">
        <v>11190.17</v>
      </c>
      <c r="Q13" s="75" t="n">
        <v>138.83</v>
      </c>
      <c r="R13" s="77" t="n">
        <f aca="false">P13/3600</f>
        <v>3.10838055555556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82313.5712</v>
      </c>
      <c r="E14" s="81" t="n">
        <v>30.9402</v>
      </c>
      <c r="F14" s="81" t="n">
        <v>37.2018</v>
      </c>
      <c r="G14" s="81" t="n">
        <v>35.0352</v>
      </c>
      <c r="H14" s="81" t="n">
        <v>9515.82</v>
      </c>
      <c r="I14" s="81" t="n">
        <v>127.53</v>
      </c>
      <c r="J14" s="82" t="n">
        <f aca="false">H14/3600</f>
        <v>2.64328333333333</v>
      </c>
      <c r="L14" s="80" t="n">
        <v>82344.52</v>
      </c>
      <c r="M14" s="81" t="n">
        <v>30.9401</v>
      </c>
      <c r="N14" s="81" t="n">
        <v>37.2055</v>
      </c>
      <c r="O14" s="81" t="n">
        <v>35.038</v>
      </c>
      <c r="P14" s="81" t="n">
        <v>10264.81</v>
      </c>
      <c r="Q14" s="81" t="n">
        <v>124.5</v>
      </c>
      <c r="R14" s="83" t="n">
        <f aca="false">P14/3600</f>
        <v>2.85133611111111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98289.76</v>
      </c>
      <c r="E15" s="70" t="n">
        <v>44</v>
      </c>
      <c r="F15" s="70" t="n">
        <v>47.2164</v>
      </c>
      <c r="G15" s="70" t="n">
        <v>46.7416</v>
      </c>
      <c r="H15" s="70" t="n">
        <v>9882.01</v>
      </c>
      <c r="I15" s="70" t="n">
        <v>129.89</v>
      </c>
      <c r="J15" s="71" t="n">
        <f aca="false">H15/3600</f>
        <v>2.74500277777778</v>
      </c>
      <c r="L15" s="69" t="n">
        <v>98278.6816</v>
      </c>
      <c r="M15" s="70" t="n">
        <v>43.9992</v>
      </c>
      <c r="N15" s="70" t="n">
        <v>47.2174</v>
      </c>
      <c r="O15" s="70" t="n">
        <v>46.742</v>
      </c>
      <c r="P15" s="70" t="n">
        <v>9993.61</v>
      </c>
      <c r="Q15" s="70" t="n">
        <v>116.54</v>
      </c>
      <c r="R15" s="72" t="n">
        <f aca="false">P15/3600</f>
        <v>2.77600277777778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46301.6704</v>
      </c>
      <c r="E16" s="75" t="n">
        <v>41.5406</v>
      </c>
      <c r="F16" s="75" t="n">
        <v>46.1648</v>
      </c>
      <c r="G16" s="75" t="n">
        <v>45.8784</v>
      </c>
      <c r="H16" s="75" t="n">
        <v>8628.35</v>
      </c>
      <c r="I16" s="75" t="n">
        <v>102.36</v>
      </c>
      <c r="J16" s="76" t="n">
        <f aca="false">H16/3600</f>
        <v>2.39676388888889</v>
      </c>
      <c r="L16" s="74" t="n">
        <v>46273.2384</v>
      </c>
      <c r="M16" s="75" t="n">
        <v>41.54</v>
      </c>
      <c r="N16" s="75" t="n">
        <v>46.1665</v>
      </c>
      <c r="O16" s="75" t="n">
        <v>45.8793</v>
      </c>
      <c r="P16" s="75" t="n">
        <v>8827.55</v>
      </c>
      <c r="Q16" s="75" t="n">
        <v>101.35</v>
      </c>
      <c r="R16" s="77" t="n">
        <f aca="false">P16/3600</f>
        <v>2.45209722222222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6279.6416</v>
      </c>
      <c r="E17" s="75" t="n">
        <v>39.9657</v>
      </c>
      <c r="F17" s="75" t="n">
        <v>45.3616</v>
      </c>
      <c r="G17" s="75" t="n">
        <v>45.1754</v>
      </c>
      <c r="H17" s="75" t="n">
        <v>8004.17</v>
      </c>
      <c r="I17" s="75" t="n">
        <v>95.17</v>
      </c>
      <c r="J17" s="76" t="n">
        <f aca="false">H17/3600</f>
        <v>2.22338055555556</v>
      </c>
      <c r="L17" s="74" t="n">
        <v>26268.2944</v>
      </c>
      <c r="M17" s="75" t="n">
        <v>39.9662</v>
      </c>
      <c r="N17" s="75" t="n">
        <v>45.3641</v>
      </c>
      <c r="O17" s="75" t="n">
        <v>45.1727</v>
      </c>
      <c r="P17" s="75" t="n">
        <v>8228.64</v>
      </c>
      <c r="Q17" s="75" t="n">
        <v>98.91</v>
      </c>
      <c r="R17" s="77" t="n">
        <f aca="false">P17/3600</f>
        <v>2.28573333333333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4705.2656</v>
      </c>
      <c r="E18" s="81" t="n">
        <v>38.2304</v>
      </c>
      <c r="F18" s="81" t="n">
        <v>44.7699</v>
      </c>
      <c r="G18" s="81" t="n">
        <v>44.6449</v>
      </c>
      <c r="H18" s="81" t="n">
        <v>7731.67</v>
      </c>
      <c r="I18" s="81" t="n">
        <v>88.8</v>
      </c>
      <c r="J18" s="82" t="n">
        <f aca="false">H18/3600</f>
        <v>2.14768611111111</v>
      </c>
      <c r="L18" s="80" t="n">
        <v>14691.2928</v>
      </c>
      <c r="M18" s="81" t="n">
        <v>38.2313</v>
      </c>
      <c r="N18" s="81" t="n">
        <v>44.7658</v>
      </c>
      <c r="O18" s="81" t="n">
        <v>44.6387</v>
      </c>
      <c r="P18" s="81" t="n">
        <v>7892.45</v>
      </c>
      <c r="Q18" s="81" t="n">
        <v>89.44</v>
      </c>
      <c r="R18" s="83" t="n">
        <f aca="false">P18/3600</f>
        <v>2.19234722222222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22106.0704</v>
      </c>
      <c r="E19" s="92" t="n">
        <v>42.8985</v>
      </c>
      <c r="F19" s="92" t="n">
        <v>44.6806</v>
      </c>
      <c r="G19" s="92" t="n">
        <v>46.1959</v>
      </c>
      <c r="H19" s="92" t="n">
        <v>4205.45</v>
      </c>
      <c r="I19" s="92" t="n">
        <v>51.24</v>
      </c>
      <c r="J19" s="71" t="n">
        <f aca="false">H19/3600</f>
        <v>1.16818055555556</v>
      </c>
      <c r="L19" s="91" t="n">
        <v>22106.9296</v>
      </c>
      <c r="M19" s="92" t="n">
        <v>42.8987</v>
      </c>
      <c r="N19" s="92" t="n">
        <v>44.6802</v>
      </c>
      <c r="O19" s="92" t="n">
        <v>46.1951</v>
      </c>
      <c r="P19" s="92" t="n">
        <v>4319.98</v>
      </c>
      <c r="Q19" s="92" t="n">
        <v>51.81</v>
      </c>
      <c r="R19" s="71" t="n">
        <f aca="false">P19/3600</f>
        <v>1.19999444444444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12123.2304</v>
      </c>
      <c r="E20" s="94" t="n">
        <v>41.2158</v>
      </c>
      <c r="F20" s="94" t="n">
        <v>42.86</v>
      </c>
      <c r="G20" s="94" t="n">
        <v>43.7541</v>
      </c>
      <c r="H20" s="94" t="n">
        <v>3585.89</v>
      </c>
      <c r="I20" s="94" t="n">
        <v>44.45</v>
      </c>
      <c r="J20" s="76" t="n">
        <f aca="false">H20/3600</f>
        <v>0.996080555555556</v>
      </c>
      <c r="L20" s="93" t="n">
        <v>12128.5368</v>
      </c>
      <c r="M20" s="94" t="n">
        <v>41.2162</v>
      </c>
      <c r="N20" s="94" t="n">
        <v>42.8621</v>
      </c>
      <c r="O20" s="94" t="n">
        <v>43.7562</v>
      </c>
      <c r="P20" s="94" t="n">
        <v>3751.81</v>
      </c>
      <c r="Q20" s="94" t="n">
        <v>45.58</v>
      </c>
      <c r="R20" s="76" t="n">
        <f aca="false">P20/3600</f>
        <v>1.04216944444444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6839.7272</v>
      </c>
      <c r="E21" s="94" t="n">
        <v>39.1331</v>
      </c>
      <c r="F21" s="94" t="n">
        <v>41.4659</v>
      </c>
      <c r="G21" s="94" t="n">
        <v>42.1601</v>
      </c>
      <c r="H21" s="94" t="n">
        <v>3332.58</v>
      </c>
      <c r="I21" s="94" t="n">
        <v>42.66</v>
      </c>
      <c r="J21" s="76" t="n">
        <f aca="false">H21/3600</f>
        <v>0.925716666666667</v>
      </c>
      <c r="L21" s="93" t="n">
        <v>6843.5048</v>
      </c>
      <c r="M21" s="94" t="n">
        <v>39.1313</v>
      </c>
      <c r="N21" s="94" t="n">
        <v>41.4676</v>
      </c>
      <c r="O21" s="94" t="n">
        <v>42.1616</v>
      </c>
      <c r="P21" s="94" t="n">
        <v>3500.61</v>
      </c>
      <c r="Q21" s="94" t="n">
        <v>45.67</v>
      </c>
      <c r="R21" s="76" t="n">
        <f aca="false">P21/3600</f>
        <v>0.972391666666667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3821.3872</v>
      </c>
      <c r="E22" s="96" t="n">
        <v>36.6479</v>
      </c>
      <c r="F22" s="96" t="n">
        <v>40.4567</v>
      </c>
      <c r="G22" s="96" t="n">
        <v>41.2261</v>
      </c>
      <c r="H22" s="96" t="n">
        <v>3206.59</v>
      </c>
      <c r="I22" s="96" t="n">
        <v>41.12</v>
      </c>
      <c r="J22" s="82" t="n">
        <f aca="false">H22/3600</f>
        <v>0.890719444444445</v>
      </c>
      <c r="L22" s="95" t="n">
        <v>3823.6056</v>
      </c>
      <c r="M22" s="96" t="n">
        <v>36.6442</v>
      </c>
      <c r="N22" s="96" t="n">
        <v>40.4625</v>
      </c>
      <c r="O22" s="96" t="n">
        <v>41.2313</v>
      </c>
      <c r="P22" s="96" t="n">
        <v>3275.83</v>
      </c>
      <c r="Q22" s="96" t="n">
        <v>38.2</v>
      </c>
      <c r="R22" s="82" t="n">
        <f aca="false">P22/3600</f>
        <v>0.909952777777778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52506.8792</v>
      </c>
      <c r="E23" s="92" t="n">
        <v>41.8974</v>
      </c>
      <c r="F23" s="92" t="n">
        <v>43.6067</v>
      </c>
      <c r="G23" s="92" t="n">
        <v>44.3016</v>
      </c>
      <c r="H23" s="92" t="n">
        <v>4789.93</v>
      </c>
      <c r="I23" s="92" t="n">
        <v>71.7</v>
      </c>
      <c r="J23" s="71" t="n">
        <f aca="false">H23/3600</f>
        <v>1.33053611111111</v>
      </c>
      <c r="L23" s="91" t="n">
        <v>52499.8208</v>
      </c>
      <c r="M23" s="92" t="n">
        <v>41.8976</v>
      </c>
      <c r="N23" s="92" t="n">
        <v>43.6053</v>
      </c>
      <c r="O23" s="92" t="n">
        <v>44.302</v>
      </c>
      <c r="P23" s="92" t="n">
        <v>5021.85</v>
      </c>
      <c r="Q23" s="92" t="n">
        <v>76.73</v>
      </c>
      <c r="R23" s="71" t="n">
        <f aca="false">P23/3600</f>
        <v>1.394958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8531.396</v>
      </c>
      <c r="E24" s="94" t="n">
        <v>38.8112</v>
      </c>
      <c r="F24" s="94" t="n">
        <v>41.0498</v>
      </c>
      <c r="G24" s="94" t="n">
        <v>41.3187</v>
      </c>
      <c r="H24" s="94" t="n">
        <v>4235.96</v>
      </c>
      <c r="I24" s="94" t="n">
        <v>67.34</v>
      </c>
      <c r="J24" s="76" t="n">
        <f aca="false">H24/3600</f>
        <v>1.17665555555556</v>
      </c>
      <c r="L24" s="93" t="n">
        <v>28524.6088</v>
      </c>
      <c r="M24" s="94" t="n">
        <v>38.8114</v>
      </c>
      <c r="N24" s="94" t="n">
        <v>41.0489</v>
      </c>
      <c r="O24" s="94" t="n">
        <v>41.3169</v>
      </c>
      <c r="P24" s="94" t="n">
        <v>4294.51</v>
      </c>
      <c r="Q24" s="94" t="n">
        <v>61.02</v>
      </c>
      <c r="R24" s="76" t="n">
        <f aca="false">P24/3600</f>
        <v>1.19291944444444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832.78</v>
      </c>
      <c r="E25" s="94" t="n">
        <v>35.7559</v>
      </c>
      <c r="F25" s="94" t="n">
        <v>39.1714</v>
      </c>
      <c r="G25" s="94" t="n">
        <v>39.6743</v>
      </c>
      <c r="H25" s="94" t="n">
        <v>3748.28</v>
      </c>
      <c r="I25" s="94" t="n">
        <v>53.85</v>
      </c>
      <c r="J25" s="76" t="n">
        <f aca="false">H25/3600</f>
        <v>1.04118888888889</v>
      </c>
      <c r="L25" s="93" t="n">
        <v>14829.0184</v>
      </c>
      <c r="M25" s="94" t="n">
        <v>35.7565</v>
      </c>
      <c r="N25" s="94" t="n">
        <v>39.1711</v>
      </c>
      <c r="O25" s="94" t="n">
        <v>39.6749</v>
      </c>
      <c r="P25" s="94" t="n">
        <v>3832.36</v>
      </c>
      <c r="Q25" s="94" t="n">
        <v>52.66</v>
      </c>
      <c r="R25" s="76" t="n">
        <f aca="false">P25/3600</f>
        <v>1.06454444444444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97.3136</v>
      </c>
      <c r="E26" s="96" t="n">
        <v>32.8697</v>
      </c>
      <c r="F26" s="96" t="n">
        <v>37.9421</v>
      </c>
      <c r="G26" s="96" t="n">
        <v>38.8355</v>
      </c>
      <c r="H26" s="96" t="n">
        <v>3285.6</v>
      </c>
      <c r="I26" s="96" t="n">
        <v>45</v>
      </c>
      <c r="J26" s="82" t="n">
        <f aca="false">H26/3600</f>
        <v>0.912666666666667</v>
      </c>
      <c r="L26" s="95" t="n">
        <v>7298.0536</v>
      </c>
      <c r="M26" s="96" t="n">
        <v>32.8729</v>
      </c>
      <c r="N26" s="96" t="n">
        <v>37.9442</v>
      </c>
      <c r="O26" s="96" t="n">
        <v>38.8354</v>
      </c>
      <c r="P26" s="96" t="n">
        <v>3480.01</v>
      </c>
      <c r="Q26" s="96" t="n">
        <v>44.97</v>
      </c>
      <c r="R26" s="82" t="n">
        <f aca="false">P26/3600</f>
        <v>0.966669444444445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05964.14</v>
      </c>
      <c r="E27" s="92" t="n">
        <v>40.7415</v>
      </c>
      <c r="F27" s="92" t="n">
        <v>41.8386</v>
      </c>
      <c r="G27" s="92" t="n">
        <v>44.3816</v>
      </c>
      <c r="H27" s="92" t="n">
        <v>10629.57</v>
      </c>
      <c r="I27" s="92" t="n">
        <v>144.88</v>
      </c>
      <c r="J27" s="71" t="n">
        <f aca="false">H27/3600</f>
        <v>2.95265833333333</v>
      </c>
      <c r="L27" s="91" t="n">
        <v>105938.852</v>
      </c>
      <c r="M27" s="92" t="n">
        <v>40.7406</v>
      </c>
      <c r="N27" s="92" t="n">
        <v>41.8387</v>
      </c>
      <c r="O27" s="92" t="n">
        <v>44.3813</v>
      </c>
      <c r="P27" s="92" t="n">
        <v>10873.88</v>
      </c>
      <c r="Q27" s="92" t="n">
        <v>149.08</v>
      </c>
      <c r="R27" s="71" t="n">
        <f aca="false">P27/3600</f>
        <v>3.02052222222222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8912.244</v>
      </c>
      <c r="E28" s="94" t="n">
        <v>38.0846</v>
      </c>
      <c r="F28" s="94" t="n">
        <v>39.539</v>
      </c>
      <c r="G28" s="94" t="n">
        <v>42.2057</v>
      </c>
      <c r="H28" s="94" t="n">
        <v>8545.8</v>
      </c>
      <c r="I28" s="94" t="n">
        <v>119.35</v>
      </c>
      <c r="J28" s="76" t="n">
        <f aca="false">H28/3600</f>
        <v>2.37383333333333</v>
      </c>
      <c r="L28" s="93" t="n">
        <v>48915</v>
      </c>
      <c r="M28" s="94" t="n">
        <v>38.0847</v>
      </c>
      <c r="N28" s="94" t="n">
        <v>39.5405</v>
      </c>
      <c r="O28" s="94" t="n">
        <v>42.2072</v>
      </c>
      <c r="P28" s="94" t="n">
        <v>8987.54</v>
      </c>
      <c r="Q28" s="94" t="n">
        <v>118.45</v>
      </c>
      <c r="R28" s="76" t="n">
        <f aca="false">P28/3600</f>
        <v>2.49653888888889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582.1248</v>
      </c>
      <c r="E29" s="94" t="n">
        <v>35.8583</v>
      </c>
      <c r="F29" s="94" t="n">
        <v>38.4597</v>
      </c>
      <c r="G29" s="94" t="n">
        <v>40.4702</v>
      </c>
      <c r="H29" s="94" t="n">
        <v>7518.74</v>
      </c>
      <c r="I29" s="94" t="n">
        <v>108.91</v>
      </c>
      <c r="J29" s="76" t="n">
        <f aca="false">H29/3600</f>
        <v>2.08853888888889</v>
      </c>
      <c r="L29" s="93" t="n">
        <v>26581.3712</v>
      </c>
      <c r="M29" s="94" t="n">
        <v>35.8582</v>
      </c>
      <c r="N29" s="94" t="n">
        <v>38.461</v>
      </c>
      <c r="O29" s="94" t="n">
        <v>40.4742</v>
      </c>
      <c r="P29" s="94" t="n">
        <v>7911.67</v>
      </c>
      <c r="Q29" s="94" t="n">
        <v>106.5</v>
      </c>
      <c r="R29" s="76" t="n">
        <f aca="false">P29/3600</f>
        <v>2.19768611111111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422.6408</v>
      </c>
      <c r="E30" s="96" t="n">
        <v>33.422</v>
      </c>
      <c r="F30" s="96" t="n">
        <v>37.6183</v>
      </c>
      <c r="G30" s="96" t="n">
        <v>39.1872</v>
      </c>
      <c r="H30" s="96" t="n">
        <v>6989.22</v>
      </c>
      <c r="I30" s="96" t="n">
        <v>106.85</v>
      </c>
      <c r="J30" s="82" t="n">
        <f aca="false">H30/3600</f>
        <v>1.94145</v>
      </c>
      <c r="L30" s="95" t="n">
        <v>14423.3528</v>
      </c>
      <c r="M30" s="96" t="n">
        <v>33.4218</v>
      </c>
      <c r="N30" s="96" t="n">
        <v>37.6162</v>
      </c>
      <c r="O30" s="96" t="n">
        <v>39.1916</v>
      </c>
      <c r="P30" s="96" t="n">
        <v>7549.47</v>
      </c>
      <c r="Q30" s="96" t="n">
        <v>103.81</v>
      </c>
      <c r="R30" s="82" t="n">
        <f aca="false">P30/3600</f>
        <v>2.097075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71495.3912</v>
      </c>
      <c r="E31" s="92" t="n">
        <v>41.4219</v>
      </c>
      <c r="F31" s="92" t="n">
        <v>44.4931</v>
      </c>
      <c r="G31" s="92" t="n">
        <v>46.1809</v>
      </c>
      <c r="H31" s="92" t="n">
        <v>9710.15</v>
      </c>
      <c r="I31" s="92" t="n">
        <v>125.4</v>
      </c>
      <c r="J31" s="71" t="n">
        <f aca="false">H31/3600</f>
        <v>2.69726388888889</v>
      </c>
      <c r="L31" s="91" t="n">
        <v>71486.444</v>
      </c>
      <c r="M31" s="92" t="n">
        <v>41.4217</v>
      </c>
      <c r="N31" s="92" t="n">
        <v>44.4911</v>
      </c>
      <c r="O31" s="92" t="n">
        <v>46.1802</v>
      </c>
      <c r="P31" s="92" t="n">
        <v>10009.78</v>
      </c>
      <c r="Q31" s="92" t="n">
        <v>145.03</v>
      </c>
      <c r="R31" s="71" t="n">
        <f aca="false">P31/3600</f>
        <v>2.78049444444445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29369.6568</v>
      </c>
      <c r="E32" s="94" t="n">
        <v>38.8372</v>
      </c>
      <c r="F32" s="94" t="n">
        <v>42.936</v>
      </c>
      <c r="G32" s="94" t="n">
        <v>43.9066</v>
      </c>
      <c r="H32" s="94" t="n">
        <v>7956</v>
      </c>
      <c r="I32" s="94" t="n">
        <v>104.96</v>
      </c>
      <c r="J32" s="76" t="n">
        <f aca="false">H32/3600</f>
        <v>2.21</v>
      </c>
      <c r="L32" s="93" t="n">
        <v>29374.4256</v>
      </c>
      <c r="M32" s="94" t="n">
        <v>38.837</v>
      </c>
      <c r="N32" s="94" t="n">
        <v>42.9356</v>
      </c>
      <c r="O32" s="94" t="n">
        <v>43.9056</v>
      </c>
      <c r="P32" s="94" t="n">
        <v>8304.08</v>
      </c>
      <c r="Q32" s="94" t="n">
        <v>103.62</v>
      </c>
      <c r="R32" s="76" t="n">
        <f aca="false">P32/3600</f>
        <v>2.30668888888889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15287.416</v>
      </c>
      <c r="E33" s="94" t="n">
        <v>37.0676</v>
      </c>
      <c r="F33" s="94" t="n">
        <v>41.5488</v>
      </c>
      <c r="G33" s="94" t="n">
        <v>41.9911</v>
      </c>
      <c r="H33" s="94" t="n">
        <v>7154.27</v>
      </c>
      <c r="I33" s="94" t="n">
        <v>90.39</v>
      </c>
      <c r="J33" s="76" t="n">
        <f aca="false">H33/3600</f>
        <v>1.98729722222222</v>
      </c>
      <c r="L33" s="93" t="n">
        <v>15294.26</v>
      </c>
      <c r="M33" s="94" t="n">
        <v>37.0674</v>
      </c>
      <c r="N33" s="94" t="n">
        <v>41.5532</v>
      </c>
      <c r="O33" s="94" t="n">
        <v>41.992</v>
      </c>
      <c r="P33" s="94" t="n">
        <v>7349.68</v>
      </c>
      <c r="Q33" s="94" t="n">
        <v>99.52</v>
      </c>
      <c r="R33" s="76" t="n">
        <f aca="false">P33/3600</f>
        <v>2.04157777777778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529.7224</v>
      </c>
      <c r="E34" s="96" t="n">
        <v>35.0932</v>
      </c>
      <c r="F34" s="96" t="n">
        <v>40.4526</v>
      </c>
      <c r="G34" s="96" t="n">
        <v>40.5533</v>
      </c>
      <c r="H34" s="96" t="n">
        <v>6788.21</v>
      </c>
      <c r="I34" s="96" t="n">
        <v>84.48</v>
      </c>
      <c r="J34" s="82" t="n">
        <f aca="false">H34/3600</f>
        <v>1.88561388888889</v>
      </c>
      <c r="L34" s="95" t="n">
        <v>8530.096</v>
      </c>
      <c r="M34" s="96" t="n">
        <v>35.0904</v>
      </c>
      <c r="N34" s="96" t="n">
        <v>40.4565</v>
      </c>
      <c r="O34" s="96" t="n">
        <v>40.5565</v>
      </c>
      <c r="P34" s="96" t="n">
        <v>7065.9</v>
      </c>
      <c r="Q34" s="96" t="n">
        <v>94.23</v>
      </c>
      <c r="R34" s="82" t="n">
        <f aca="false">P34/3600</f>
        <v>1.96275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182720.8848</v>
      </c>
      <c r="E35" s="92" t="n">
        <v>42.6569</v>
      </c>
      <c r="F35" s="92" t="n">
        <v>42.7824</v>
      </c>
      <c r="G35" s="92" t="n">
        <v>44.49</v>
      </c>
      <c r="H35" s="92" t="n">
        <v>13067.09</v>
      </c>
      <c r="I35" s="92" t="n">
        <v>178.81</v>
      </c>
      <c r="J35" s="71" t="n">
        <f aca="false">H35/3600</f>
        <v>3.62974722222222</v>
      </c>
      <c r="L35" s="91" t="n">
        <v>182725.2224</v>
      </c>
      <c r="M35" s="92" t="n">
        <v>42.6574</v>
      </c>
      <c r="N35" s="92" t="n">
        <v>42.7819</v>
      </c>
      <c r="O35" s="92" t="n">
        <v>44.4905</v>
      </c>
      <c r="P35" s="92" t="n">
        <v>14401.65</v>
      </c>
      <c r="Q35" s="92" t="n">
        <v>198.82</v>
      </c>
      <c r="R35" s="71" t="n">
        <f aca="false">P35/3600</f>
        <v>4.0004583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9951.9208</v>
      </c>
      <c r="E36" s="94" t="n">
        <v>37.2019</v>
      </c>
      <c r="F36" s="94" t="n">
        <v>40.7879</v>
      </c>
      <c r="G36" s="94" t="n">
        <v>42.9449</v>
      </c>
      <c r="H36" s="94" t="n">
        <v>11025.23</v>
      </c>
      <c r="I36" s="94" t="n">
        <v>153.4</v>
      </c>
      <c r="J36" s="76" t="n">
        <f aca="false">H36/3600</f>
        <v>3.06256388888889</v>
      </c>
      <c r="L36" s="93" t="n">
        <v>79949.624</v>
      </c>
      <c r="M36" s="94" t="n">
        <v>37.2019</v>
      </c>
      <c r="N36" s="94" t="n">
        <v>40.7878</v>
      </c>
      <c r="O36" s="94" t="n">
        <v>42.9449</v>
      </c>
      <c r="P36" s="94" t="n">
        <v>11061.09</v>
      </c>
      <c r="Q36" s="94" t="n">
        <v>150.35</v>
      </c>
      <c r="R36" s="76" t="n">
        <f aca="false">P36/3600</f>
        <v>3.072525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40825.8928</v>
      </c>
      <c r="E37" s="94" t="n">
        <v>34.6459</v>
      </c>
      <c r="F37" s="94" t="n">
        <v>39.2827</v>
      </c>
      <c r="G37" s="94" t="n">
        <v>41.6451</v>
      </c>
      <c r="H37" s="94" t="n">
        <v>9417.14</v>
      </c>
      <c r="I37" s="94" t="n">
        <v>141.9</v>
      </c>
      <c r="J37" s="76" t="n">
        <f aca="false">H37/3600</f>
        <v>2.61587222222222</v>
      </c>
      <c r="L37" s="93" t="n">
        <v>40817.2848</v>
      </c>
      <c r="M37" s="94" t="n">
        <v>34.6449</v>
      </c>
      <c r="N37" s="94" t="n">
        <v>39.2823</v>
      </c>
      <c r="O37" s="94" t="n">
        <v>41.6474</v>
      </c>
      <c r="P37" s="94" t="n">
        <v>9570.4</v>
      </c>
      <c r="Q37" s="94" t="n">
        <v>137.61</v>
      </c>
      <c r="R37" s="76" t="n">
        <f aca="false">P37/3600</f>
        <v>2.65844444444444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2064.5272</v>
      </c>
      <c r="E38" s="96" t="n">
        <v>32.2272</v>
      </c>
      <c r="F38" s="96" t="n">
        <v>38.2355</v>
      </c>
      <c r="G38" s="96" t="n">
        <v>40.6559</v>
      </c>
      <c r="H38" s="96" t="n">
        <v>8626.14</v>
      </c>
      <c r="I38" s="96" t="n">
        <v>121.71</v>
      </c>
      <c r="J38" s="82" t="n">
        <f aca="false">H38/3600</f>
        <v>2.39615</v>
      </c>
      <c r="L38" s="95" t="n">
        <v>22065.1608</v>
      </c>
      <c r="M38" s="96" t="n">
        <v>32.2265</v>
      </c>
      <c r="N38" s="96" t="n">
        <v>38.2353</v>
      </c>
      <c r="O38" s="96" t="n">
        <v>40.6556</v>
      </c>
      <c r="P38" s="96" t="n">
        <v>9362.36</v>
      </c>
      <c r="Q38" s="96" t="n">
        <v>145.34</v>
      </c>
      <c r="R38" s="82" t="n">
        <f aca="false">P38/3600</f>
        <v>2.60065555555556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20716.9568</v>
      </c>
      <c r="E39" s="92" t="n">
        <v>41.9848</v>
      </c>
      <c r="F39" s="92" t="n">
        <v>44.063</v>
      </c>
      <c r="G39" s="92" t="n">
        <v>44.776</v>
      </c>
      <c r="H39" s="92" t="n">
        <v>2002.18</v>
      </c>
      <c r="I39" s="92" t="n">
        <v>32.62</v>
      </c>
      <c r="J39" s="71" t="n">
        <f aca="false">H39/3600</f>
        <v>0.556161111111111</v>
      </c>
      <c r="L39" s="91" t="n">
        <v>20712.9736</v>
      </c>
      <c r="M39" s="92" t="n">
        <v>41.9842</v>
      </c>
      <c r="N39" s="92" t="n">
        <v>44.059</v>
      </c>
      <c r="O39" s="92" t="n">
        <v>44.7741</v>
      </c>
      <c r="P39" s="92" t="n">
        <v>2041.87</v>
      </c>
      <c r="Q39" s="92" t="n">
        <v>34.28</v>
      </c>
      <c r="R39" s="71" t="n">
        <f aca="false">P39/3600</f>
        <v>0.567186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1161.7968</v>
      </c>
      <c r="E40" s="94" t="n">
        <v>38.5613</v>
      </c>
      <c r="F40" s="94" t="n">
        <v>41.2892</v>
      </c>
      <c r="G40" s="94" t="n">
        <v>41.6798</v>
      </c>
      <c r="H40" s="94" t="n">
        <v>1764.55</v>
      </c>
      <c r="I40" s="94" t="n">
        <v>25.81</v>
      </c>
      <c r="J40" s="76" t="n">
        <f aca="false">H40/3600</f>
        <v>0.490152777777778</v>
      </c>
      <c r="L40" s="93" t="n">
        <v>11162.6888</v>
      </c>
      <c r="M40" s="94" t="n">
        <v>38.5614</v>
      </c>
      <c r="N40" s="94" t="n">
        <v>41.2857</v>
      </c>
      <c r="O40" s="94" t="n">
        <v>41.6724</v>
      </c>
      <c r="P40" s="94" t="n">
        <v>1824.09</v>
      </c>
      <c r="Q40" s="94" t="n">
        <v>27.48</v>
      </c>
      <c r="R40" s="76" t="n">
        <f aca="false">P40/3600</f>
        <v>0.506691666666667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5980.092</v>
      </c>
      <c r="E41" s="94" t="n">
        <v>35.598</v>
      </c>
      <c r="F41" s="94" t="n">
        <v>39.3303</v>
      </c>
      <c r="G41" s="94" t="n">
        <v>39.445</v>
      </c>
      <c r="H41" s="94" t="n">
        <v>1561.69</v>
      </c>
      <c r="I41" s="94" t="n">
        <v>23.11</v>
      </c>
      <c r="J41" s="76" t="n">
        <f aca="false">H41/3600</f>
        <v>0.433802777777778</v>
      </c>
      <c r="L41" s="93" t="n">
        <v>5984.888</v>
      </c>
      <c r="M41" s="94" t="n">
        <v>35.5983</v>
      </c>
      <c r="N41" s="94" t="n">
        <v>39.3376</v>
      </c>
      <c r="O41" s="94" t="n">
        <v>39.4394</v>
      </c>
      <c r="P41" s="94" t="n">
        <v>1571.34</v>
      </c>
      <c r="Q41" s="94" t="n">
        <v>23.54</v>
      </c>
      <c r="R41" s="76" t="n">
        <f aca="false">P41/3600</f>
        <v>0.436483333333333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324.1912</v>
      </c>
      <c r="E42" s="96" t="n">
        <v>32.964</v>
      </c>
      <c r="F42" s="96" t="n">
        <v>37.8231</v>
      </c>
      <c r="G42" s="96" t="n">
        <v>37.7252</v>
      </c>
      <c r="H42" s="96" t="n">
        <v>1419.87</v>
      </c>
      <c r="I42" s="96" t="n">
        <v>19.27</v>
      </c>
      <c r="J42" s="82" t="n">
        <f aca="false">H42/3600</f>
        <v>0.394408333333333</v>
      </c>
      <c r="L42" s="95" t="n">
        <v>3324.9064</v>
      </c>
      <c r="M42" s="96" t="n">
        <v>32.9624</v>
      </c>
      <c r="N42" s="96" t="n">
        <v>37.8223</v>
      </c>
      <c r="O42" s="96" t="n">
        <v>37.7267</v>
      </c>
      <c r="P42" s="96" t="n">
        <v>1418.52</v>
      </c>
      <c r="Q42" s="96" t="n">
        <v>21.98</v>
      </c>
      <c r="R42" s="82" t="n">
        <f aca="false">P42/3600</f>
        <v>0.394033333333333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23284.6224</v>
      </c>
      <c r="E43" s="92" t="n">
        <v>42.1008</v>
      </c>
      <c r="F43" s="92" t="n">
        <v>44.162</v>
      </c>
      <c r="G43" s="92" t="n">
        <v>45.6258</v>
      </c>
      <c r="H43" s="92" t="n">
        <v>2365.98</v>
      </c>
      <c r="I43" s="92" t="n">
        <v>34.96</v>
      </c>
      <c r="J43" s="71" t="n">
        <f aca="false">H43/3600</f>
        <v>0.657216666666667</v>
      </c>
      <c r="L43" s="91" t="n">
        <v>23282.8296</v>
      </c>
      <c r="M43" s="92" t="n">
        <v>42.1002</v>
      </c>
      <c r="N43" s="92" t="n">
        <v>44.1634</v>
      </c>
      <c r="O43" s="92" t="n">
        <v>45.6264</v>
      </c>
      <c r="P43" s="92" t="n">
        <v>2377.38</v>
      </c>
      <c r="Q43" s="92" t="n">
        <v>36.23</v>
      </c>
      <c r="R43" s="71" t="n">
        <f aca="false">P43/3600</f>
        <v>0.6603833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3984.4032</v>
      </c>
      <c r="E44" s="94" t="n">
        <v>39.2049</v>
      </c>
      <c r="F44" s="94" t="n">
        <v>41.7605</v>
      </c>
      <c r="G44" s="94" t="n">
        <v>42.9579</v>
      </c>
      <c r="H44" s="94" t="n">
        <v>2052.54</v>
      </c>
      <c r="I44" s="94" t="n">
        <v>32.73</v>
      </c>
      <c r="J44" s="76" t="n">
        <f aca="false">H44/3600</f>
        <v>0.57015</v>
      </c>
      <c r="L44" s="93" t="n">
        <v>13982.512</v>
      </c>
      <c r="M44" s="94" t="n">
        <v>39.2051</v>
      </c>
      <c r="N44" s="94" t="n">
        <v>41.7617</v>
      </c>
      <c r="O44" s="94" t="n">
        <v>42.9569</v>
      </c>
      <c r="P44" s="94" t="n">
        <v>2090.73</v>
      </c>
      <c r="Q44" s="94" t="n">
        <v>30.25</v>
      </c>
      <c r="R44" s="76" t="n">
        <f aca="false">P44/3600</f>
        <v>0.580758333333333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262.4584</v>
      </c>
      <c r="E45" s="94" t="n">
        <v>36.1391</v>
      </c>
      <c r="F45" s="94" t="n">
        <v>39.8545</v>
      </c>
      <c r="G45" s="94" t="n">
        <v>40.8649</v>
      </c>
      <c r="H45" s="94" t="n">
        <v>1870.82</v>
      </c>
      <c r="I45" s="94" t="n">
        <v>26.01</v>
      </c>
      <c r="J45" s="76" t="n">
        <f aca="false">H45/3600</f>
        <v>0.519672222222222</v>
      </c>
      <c r="L45" s="93" t="n">
        <v>8263.1496</v>
      </c>
      <c r="M45" s="94" t="n">
        <v>36.1403</v>
      </c>
      <c r="N45" s="94" t="n">
        <v>39.8526</v>
      </c>
      <c r="O45" s="94" t="n">
        <v>40.8616</v>
      </c>
      <c r="P45" s="94" t="n">
        <v>2039.04</v>
      </c>
      <c r="Q45" s="94" t="n">
        <v>26.89</v>
      </c>
      <c r="R45" s="76" t="n">
        <f aca="false">P45/3600</f>
        <v>0.5664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734.1624</v>
      </c>
      <c r="E46" s="96" t="n">
        <v>33.0232</v>
      </c>
      <c r="F46" s="96" t="n">
        <v>38.4426</v>
      </c>
      <c r="G46" s="96" t="n">
        <v>39.3323</v>
      </c>
      <c r="H46" s="96" t="n">
        <v>1725.46</v>
      </c>
      <c r="I46" s="96" t="n">
        <v>22.55</v>
      </c>
      <c r="J46" s="82" t="n">
        <f aca="false">H46/3600</f>
        <v>0.479294444444444</v>
      </c>
      <c r="L46" s="95" t="n">
        <v>4732.5376</v>
      </c>
      <c r="M46" s="96" t="n">
        <v>33.0228</v>
      </c>
      <c r="N46" s="96" t="n">
        <v>38.4328</v>
      </c>
      <c r="O46" s="96" t="n">
        <v>39.3259</v>
      </c>
      <c r="P46" s="96" t="n">
        <v>1789.31</v>
      </c>
      <c r="Q46" s="96" t="n">
        <v>23.3</v>
      </c>
      <c r="R46" s="82" t="n">
        <f aca="false">P46/3600</f>
        <v>0.497030555555556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43717.3056</v>
      </c>
      <c r="E47" s="92" t="n">
        <v>41.2116</v>
      </c>
      <c r="F47" s="92" t="n">
        <v>42.6244</v>
      </c>
      <c r="G47" s="92" t="n">
        <v>43.5135</v>
      </c>
      <c r="H47" s="92" t="n">
        <v>2387.35</v>
      </c>
      <c r="I47" s="92" t="n">
        <v>35.55</v>
      </c>
      <c r="J47" s="71" t="n">
        <f aca="false">H47/3600</f>
        <v>0.663152777777778</v>
      </c>
      <c r="L47" s="91" t="n">
        <v>43718.2168</v>
      </c>
      <c r="M47" s="92" t="n">
        <v>41.2121</v>
      </c>
      <c r="N47" s="92" t="n">
        <v>42.6252</v>
      </c>
      <c r="O47" s="92" t="n">
        <v>43.5139</v>
      </c>
      <c r="P47" s="92" t="n">
        <v>2481.64</v>
      </c>
      <c r="Q47" s="92" t="n">
        <v>43.14</v>
      </c>
      <c r="R47" s="71" t="n">
        <f aca="false">P47/3600</f>
        <v>0.6893444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27099.4968</v>
      </c>
      <c r="E48" s="94" t="n">
        <v>36.9686</v>
      </c>
      <c r="F48" s="94" t="n">
        <v>39.3724</v>
      </c>
      <c r="G48" s="94" t="n">
        <v>40.1742</v>
      </c>
      <c r="H48" s="94" t="n">
        <v>2105.68</v>
      </c>
      <c r="I48" s="94" t="n">
        <v>32.47</v>
      </c>
      <c r="J48" s="76" t="n">
        <f aca="false">H48/3600</f>
        <v>0.584911111111111</v>
      </c>
      <c r="L48" s="93" t="n">
        <v>27099.2472</v>
      </c>
      <c r="M48" s="94" t="n">
        <v>36.968</v>
      </c>
      <c r="N48" s="94" t="n">
        <v>39.3726</v>
      </c>
      <c r="O48" s="94" t="n">
        <v>40.1769</v>
      </c>
      <c r="P48" s="94" t="n">
        <v>2193.58</v>
      </c>
      <c r="Q48" s="94" t="n">
        <v>34.59</v>
      </c>
      <c r="R48" s="76" t="n">
        <f aca="false">P48/3600</f>
        <v>0.609327777777778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6245</v>
      </c>
      <c r="E49" s="94" t="n">
        <v>33.1679</v>
      </c>
      <c r="F49" s="94" t="n">
        <v>37.2213</v>
      </c>
      <c r="G49" s="94" t="n">
        <v>37.8967</v>
      </c>
      <c r="H49" s="94" t="n">
        <v>1882.17</v>
      </c>
      <c r="I49" s="94" t="n">
        <v>32.06</v>
      </c>
      <c r="J49" s="76" t="n">
        <f aca="false">H49/3600</f>
        <v>0.522825</v>
      </c>
      <c r="L49" s="93" t="n">
        <v>16246.0592</v>
      </c>
      <c r="M49" s="94" t="n">
        <v>33.1682</v>
      </c>
      <c r="N49" s="94" t="n">
        <v>37.2275</v>
      </c>
      <c r="O49" s="94" t="n">
        <v>37.8986</v>
      </c>
      <c r="P49" s="94" t="n">
        <v>2061.54</v>
      </c>
      <c r="Q49" s="94" t="n">
        <v>29.46</v>
      </c>
      <c r="R49" s="76" t="n">
        <f aca="false">P49/3600</f>
        <v>0.57265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8864.8712</v>
      </c>
      <c r="E50" s="96" t="n">
        <v>29.4766</v>
      </c>
      <c r="F50" s="96" t="n">
        <v>35.7476</v>
      </c>
      <c r="G50" s="96" t="n">
        <v>36.3456</v>
      </c>
      <c r="H50" s="96" t="n">
        <v>1673.72</v>
      </c>
      <c r="I50" s="96" t="n">
        <v>25.84</v>
      </c>
      <c r="J50" s="82" t="n">
        <f aca="false">H50/3600</f>
        <v>0.464922222222222</v>
      </c>
      <c r="L50" s="95" t="n">
        <v>8864.1232</v>
      </c>
      <c r="M50" s="96" t="n">
        <v>29.4764</v>
      </c>
      <c r="N50" s="96" t="n">
        <v>35.7474</v>
      </c>
      <c r="O50" s="96" t="n">
        <v>36.3483</v>
      </c>
      <c r="P50" s="96" t="n">
        <v>1732.41</v>
      </c>
      <c r="Q50" s="96" t="n">
        <v>26.6</v>
      </c>
      <c r="R50" s="82" t="n">
        <f aca="false">P50/3600</f>
        <v>0.481225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15031.4904</v>
      </c>
      <c r="E51" s="92" t="n">
        <v>42.5273</v>
      </c>
      <c r="F51" s="92" t="n">
        <v>43.8994</v>
      </c>
      <c r="G51" s="92" t="n">
        <v>44.6667</v>
      </c>
      <c r="H51" s="92" t="n">
        <v>1193.22</v>
      </c>
      <c r="I51" s="92" t="n">
        <v>17.24</v>
      </c>
      <c r="J51" s="71" t="n">
        <f aca="false">H51/3600</f>
        <v>0.33145</v>
      </c>
      <c r="L51" s="91" t="n">
        <v>15031.4024</v>
      </c>
      <c r="M51" s="92" t="n">
        <v>42.5275</v>
      </c>
      <c r="N51" s="92" t="n">
        <v>43.897</v>
      </c>
      <c r="O51" s="92" t="n">
        <v>44.6665</v>
      </c>
      <c r="P51" s="92" t="n">
        <v>1264.31</v>
      </c>
      <c r="Q51" s="92" t="n">
        <v>17.79</v>
      </c>
      <c r="R51" s="71" t="n">
        <f aca="false">P51/3600</f>
        <v>0.351197222222222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9033.3456</v>
      </c>
      <c r="E52" s="94" t="n">
        <v>39.1456</v>
      </c>
      <c r="F52" s="94" t="n">
        <v>40.4531</v>
      </c>
      <c r="G52" s="94" t="n">
        <v>41.8191</v>
      </c>
      <c r="H52" s="94" t="n">
        <v>1049.39</v>
      </c>
      <c r="I52" s="94" t="n">
        <v>15.07</v>
      </c>
      <c r="J52" s="76" t="n">
        <f aca="false">H52/3600</f>
        <v>0.291497222222222</v>
      </c>
      <c r="L52" s="93" t="n">
        <v>9033.2656</v>
      </c>
      <c r="M52" s="94" t="n">
        <v>39.1456</v>
      </c>
      <c r="N52" s="94" t="n">
        <v>40.4579</v>
      </c>
      <c r="O52" s="94" t="n">
        <v>41.8165</v>
      </c>
      <c r="P52" s="94" t="n">
        <v>1172.84</v>
      </c>
      <c r="Q52" s="94" t="n">
        <v>15.67</v>
      </c>
      <c r="R52" s="76" t="n">
        <f aca="false">P52/3600</f>
        <v>0.325788888888889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5167.892</v>
      </c>
      <c r="E53" s="94" t="n">
        <v>35.7266</v>
      </c>
      <c r="F53" s="94" t="n">
        <v>38.0718</v>
      </c>
      <c r="G53" s="94" t="n">
        <v>39.8792</v>
      </c>
      <c r="H53" s="94" t="n">
        <v>975.39</v>
      </c>
      <c r="I53" s="94" t="n">
        <v>13.9</v>
      </c>
      <c r="J53" s="76" t="n">
        <f aca="false">H53/3600</f>
        <v>0.270941666666667</v>
      </c>
      <c r="L53" s="93" t="n">
        <v>5169.4544</v>
      </c>
      <c r="M53" s="94" t="n">
        <v>35.728</v>
      </c>
      <c r="N53" s="94" t="n">
        <v>38.0745</v>
      </c>
      <c r="O53" s="94" t="n">
        <v>39.8797</v>
      </c>
      <c r="P53" s="94" t="n">
        <v>985.49</v>
      </c>
      <c r="Q53" s="94" t="n">
        <v>16.34</v>
      </c>
      <c r="R53" s="76" t="n">
        <f aca="false">P53/3600</f>
        <v>0.273747222222222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618.8704</v>
      </c>
      <c r="E54" s="96" t="n">
        <v>32.2774</v>
      </c>
      <c r="F54" s="96" t="n">
        <v>36.6307</v>
      </c>
      <c r="G54" s="96" t="n">
        <v>38.4259</v>
      </c>
      <c r="H54" s="96" t="n">
        <v>877.85</v>
      </c>
      <c r="I54" s="96" t="n">
        <v>12.4</v>
      </c>
      <c r="J54" s="82" t="n">
        <f aca="false">H54/3600</f>
        <v>0.243847222222222</v>
      </c>
      <c r="L54" s="95" t="n">
        <v>2620.0456</v>
      </c>
      <c r="M54" s="96" t="n">
        <v>32.2776</v>
      </c>
      <c r="N54" s="96" t="n">
        <v>36.6309</v>
      </c>
      <c r="O54" s="96" t="n">
        <v>38.4229</v>
      </c>
      <c r="P54" s="96" t="n">
        <v>878.36</v>
      </c>
      <c r="Q54" s="96" t="n">
        <v>12.6</v>
      </c>
      <c r="R54" s="82" t="n">
        <f aca="false">P54/3600</f>
        <v>0.243988888888889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5293.5776</v>
      </c>
      <c r="E55" s="92" t="n">
        <v>43.2218</v>
      </c>
      <c r="F55" s="92" t="n">
        <v>45.2762</v>
      </c>
      <c r="G55" s="92" t="n">
        <v>45.0914</v>
      </c>
      <c r="H55" s="92" t="n">
        <v>469.48</v>
      </c>
      <c r="I55" s="92" t="n">
        <v>7.39</v>
      </c>
      <c r="J55" s="71" t="n">
        <f aca="false">H55/3600</f>
        <v>0.130411111111111</v>
      </c>
      <c r="L55" s="91" t="n">
        <v>5293.5656</v>
      </c>
      <c r="M55" s="92" t="n">
        <v>43.2205</v>
      </c>
      <c r="N55" s="92" t="n">
        <v>45.2728</v>
      </c>
      <c r="O55" s="92" t="n">
        <v>45.091</v>
      </c>
      <c r="P55" s="92" t="n">
        <v>486.43</v>
      </c>
      <c r="Q55" s="92" t="n">
        <v>7.38</v>
      </c>
      <c r="R55" s="71" t="n">
        <f aca="false">P55/3600</f>
        <v>0.135119444444444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3161.4768</v>
      </c>
      <c r="E56" s="94" t="n">
        <v>39.5739</v>
      </c>
      <c r="F56" s="94" t="n">
        <v>42.2345</v>
      </c>
      <c r="G56" s="94" t="n">
        <v>41.7594</v>
      </c>
      <c r="H56" s="94" t="n">
        <v>427.98</v>
      </c>
      <c r="I56" s="94" t="n">
        <v>6.53</v>
      </c>
      <c r="J56" s="76" t="n">
        <f aca="false">H56/3600</f>
        <v>0.118883333333333</v>
      </c>
      <c r="L56" s="93" t="n">
        <v>3161.756</v>
      </c>
      <c r="M56" s="94" t="n">
        <v>39.5742</v>
      </c>
      <c r="N56" s="94" t="n">
        <v>42.2353</v>
      </c>
      <c r="O56" s="94" t="n">
        <v>41.7575</v>
      </c>
      <c r="P56" s="94" t="n">
        <v>428.54</v>
      </c>
      <c r="Q56" s="94" t="n">
        <v>6.39</v>
      </c>
      <c r="R56" s="76" t="n">
        <f aca="false">P56/3600</f>
        <v>0.119038888888889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814.4048</v>
      </c>
      <c r="E57" s="94" t="n">
        <v>36.1137</v>
      </c>
      <c r="F57" s="94" t="n">
        <v>39.9339</v>
      </c>
      <c r="G57" s="94" t="n">
        <v>39.2839</v>
      </c>
      <c r="H57" s="94" t="n">
        <v>384.04</v>
      </c>
      <c r="I57" s="94" t="n">
        <v>5.78</v>
      </c>
      <c r="J57" s="76" t="n">
        <f aca="false">H57/3600</f>
        <v>0.106677777777778</v>
      </c>
      <c r="L57" s="93" t="n">
        <v>1815.7248</v>
      </c>
      <c r="M57" s="94" t="n">
        <v>36.1149</v>
      </c>
      <c r="N57" s="94" t="n">
        <v>39.9439</v>
      </c>
      <c r="O57" s="94" t="n">
        <v>39.2789</v>
      </c>
      <c r="P57" s="94" t="n">
        <v>386.96</v>
      </c>
      <c r="Q57" s="94" t="n">
        <v>5.69</v>
      </c>
      <c r="R57" s="76" t="n">
        <f aca="false">P57/3600</f>
        <v>0.107488888888889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10.2768</v>
      </c>
      <c r="E58" s="96" t="n">
        <v>32.896</v>
      </c>
      <c r="F58" s="96" t="n">
        <v>38.312</v>
      </c>
      <c r="G58" s="96" t="n">
        <v>37.4756</v>
      </c>
      <c r="H58" s="96" t="n">
        <v>348.19</v>
      </c>
      <c r="I58" s="96" t="n">
        <v>5.25</v>
      </c>
      <c r="J58" s="82" t="n">
        <f aca="false">H58/3600</f>
        <v>0.0967194444444444</v>
      </c>
      <c r="L58" s="95" t="n">
        <v>1010.9024</v>
      </c>
      <c r="M58" s="96" t="n">
        <v>32.8947</v>
      </c>
      <c r="N58" s="96" t="n">
        <v>38.3292</v>
      </c>
      <c r="O58" s="96" t="n">
        <v>37.4787</v>
      </c>
      <c r="P58" s="96" t="n">
        <v>349.8</v>
      </c>
      <c r="Q58" s="96" t="n">
        <v>5.43</v>
      </c>
      <c r="R58" s="82" t="n">
        <f aca="false">P58/3600</f>
        <v>0.0971666666666667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3035.3696</v>
      </c>
      <c r="E59" s="92" t="n">
        <v>41.3289</v>
      </c>
      <c r="F59" s="92" t="n">
        <v>43.3547</v>
      </c>
      <c r="G59" s="92" t="n">
        <v>44.3356</v>
      </c>
      <c r="H59" s="92" t="n">
        <v>696.37</v>
      </c>
      <c r="I59" s="92" t="n">
        <v>11.99</v>
      </c>
      <c r="J59" s="71" t="n">
        <f aca="false">H59/3600</f>
        <v>0.193436111111111</v>
      </c>
      <c r="L59" s="91" t="n">
        <v>13034.6936</v>
      </c>
      <c r="M59" s="92" t="n">
        <v>41.3277</v>
      </c>
      <c r="N59" s="92" t="n">
        <v>43.3535</v>
      </c>
      <c r="O59" s="92" t="n">
        <v>44.338</v>
      </c>
      <c r="P59" s="92" t="n">
        <v>704.77</v>
      </c>
      <c r="Q59" s="92" t="n">
        <v>10.8</v>
      </c>
      <c r="R59" s="71" t="n">
        <f aca="false">P59/3600</f>
        <v>0.195769444444444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8296.8464</v>
      </c>
      <c r="E60" s="94" t="n">
        <v>36.9019</v>
      </c>
      <c r="F60" s="94" t="n">
        <v>40.6497</v>
      </c>
      <c r="G60" s="94" t="n">
        <v>41.7163</v>
      </c>
      <c r="H60" s="94" t="n">
        <v>618.1</v>
      </c>
      <c r="I60" s="94" t="n">
        <v>10.43</v>
      </c>
      <c r="J60" s="76" t="n">
        <f aca="false">H60/3600</f>
        <v>0.171694444444444</v>
      </c>
      <c r="L60" s="93" t="n">
        <v>8297.5144</v>
      </c>
      <c r="M60" s="94" t="n">
        <v>36.9027</v>
      </c>
      <c r="N60" s="94" t="n">
        <v>40.6482</v>
      </c>
      <c r="O60" s="94" t="n">
        <v>41.7211</v>
      </c>
      <c r="P60" s="94" t="n">
        <v>613.87</v>
      </c>
      <c r="Q60" s="94" t="n">
        <v>10.22</v>
      </c>
      <c r="R60" s="76" t="n">
        <f aca="false">P60/3600</f>
        <v>0.170519444444444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5113.4144</v>
      </c>
      <c r="E61" s="94" t="n">
        <v>33.0799</v>
      </c>
      <c r="F61" s="94" t="n">
        <v>39.0035</v>
      </c>
      <c r="G61" s="94" t="n">
        <v>39.8949</v>
      </c>
      <c r="H61" s="94" t="n">
        <v>530.41</v>
      </c>
      <c r="I61" s="94" t="n">
        <v>8.53</v>
      </c>
      <c r="J61" s="76" t="n">
        <f aca="false">H61/3600</f>
        <v>0.147336111111111</v>
      </c>
      <c r="L61" s="93" t="n">
        <v>5114.4616</v>
      </c>
      <c r="M61" s="94" t="n">
        <v>33.0802</v>
      </c>
      <c r="N61" s="94" t="n">
        <v>38.999</v>
      </c>
      <c r="O61" s="94" t="n">
        <v>39.8938</v>
      </c>
      <c r="P61" s="94" t="n">
        <v>551.53</v>
      </c>
      <c r="Q61" s="94" t="n">
        <v>8.51</v>
      </c>
      <c r="R61" s="76" t="n">
        <f aca="false">P61/3600</f>
        <v>0.153202777777778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3039.636</v>
      </c>
      <c r="E62" s="96" t="n">
        <v>29.5299</v>
      </c>
      <c r="F62" s="96" t="n">
        <v>37.8908</v>
      </c>
      <c r="G62" s="96" t="n">
        <v>38.5614</v>
      </c>
      <c r="H62" s="96" t="n">
        <v>483.44</v>
      </c>
      <c r="I62" s="96" t="n">
        <v>7.14</v>
      </c>
      <c r="J62" s="82" t="n">
        <f aca="false">H62/3600</f>
        <v>0.134288888888889</v>
      </c>
      <c r="L62" s="95" t="n">
        <v>3038.8184</v>
      </c>
      <c r="M62" s="96" t="n">
        <v>29.5288</v>
      </c>
      <c r="N62" s="96" t="n">
        <v>37.8865</v>
      </c>
      <c r="O62" s="96" t="n">
        <v>38.5596</v>
      </c>
      <c r="P62" s="96" t="n">
        <v>484.98</v>
      </c>
      <c r="Q62" s="96" t="n">
        <v>7.61</v>
      </c>
      <c r="R62" s="82" t="n">
        <f aca="false">P62/3600</f>
        <v>0.134716666666667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1453.1408</v>
      </c>
      <c r="E63" s="92" t="n">
        <v>41.179</v>
      </c>
      <c r="F63" s="92" t="n">
        <v>42.2862</v>
      </c>
      <c r="G63" s="92" t="n">
        <v>42.9929</v>
      </c>
      <c r="H63" s="92" t="n">
        <v>607.4</v>
      </c>
      <c r="I63" s="92" t="n">
        <v>9.78</v>
      </c>
      <c r="J63" s="71" t="n">
        <f aca="false">H63/3600</f>
        <v>0.168722222222222</v>
      </c>
      <c r="L63" s="91" t="n">
        <v>11452.9432</v>
      </c>
      <c r="M63" s="92" t="n">
        <v>41.1791</v>
      </c>
      <c r="N63" s="92" t="n">
        <v>42.2864</v>
      </c>
      <c r="O63" s="92" t="n">
        <v>42.9925</v>
      </c>
      <c r="P63" s="92" t="n">
        <v>614.31</v>
      </c>
      <c r="Q63" s="92" t="n">
        <v>9.56</v>
      </c>
      <c r="R63" s="71" t="n">
        <f aca="false">P63/3600</f>
        <v>0.170641666666667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081.8992</v>
      </c>
      <c r="E64" s="94" t="n">
        <v>36.8365</v>
      </c>
      <c r="F64" s="94" t="n">
        <v>39.1047</v>
      </c>
      <c r="G64" s="94" t="n">
        <v>39.5914</v>
      </c>
      <c r="H64" s="94" t="n">
        <v>535.09</v>
      </c>
      <c r="I64" s="94" t="n">
        <v>8.65</v>
      </c>
      <c r="J64" s="76" t="n">
        <f aca="false">H64/3600</f>
        <v>0.148636111111111</v>
      </c>
      <c r="L64" s="93" t="n">
        <v>7081.864</v>
      </c>
      <c r="M64" s="94" t="n">
        <v>36.8374</v>
      </c>
      <c r="N64" s="94" t="n">
        <v>39.1039</v>
      </c>
      <c r="O64" s="94" t="n">
        <v>39.5913</v>
      </c>
      <c r="P64" s="94" t="n">
        <v>553.1</v>
      </c>
      <c r="Q64" s="94" t="n">
        <v>8.42</v>
      </c>
      <c r="R64" s="76" t="n">
        <f aca="false">P64/3600</f>
        <v>0.153638888888889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4047.7224</v>
      </c>
      <c r="E65" s="94" t="n">
        <v>32.8506</v>
      </c>
      <c r="F65" s="94" t="n">
        <v>36.8322</v>
      </c>
      <c r="G65" s="94" t="n">
        <v>37.2657</v>
      </c>
      <c r="H65" s="94" t="n">
        <v>464.74</v>
      </c>
      <c r="I65" s="94" t="n">
        <v>7.5</v>
      </c>
      <c r="J65" s="76" t="n">
        <f aca="false">H65/3600</f>
        <v>0.129094444444444</v>
      </c>
      <c r="L65" s="93" t="n">
        <v>4046.9184</v>
      </c>
      <c r="M65" s="94" t="n">
        <v>32.8496</v>
      </c>
      <c r="N65" s="94" t="n">
        <v>36.8341</v>
      </c>
      <c r="O65" s="94" t="n">
        <v>37.2678</v>
      </c>
      <c r="P65" s="94" t="n">
        <v>484.45</v>
      </c>
      <c r="Q65" s="94" t="n">
        <v>8.11</v>
      </c>
      <c r="R65" s="76" t="n">
        <f aca="false">P65/3600</f>
        <v>0.134569444444444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095.3568</v>
      </c>
      <c r="E66" s="96" t="n">
        <v>29.2989</v>
      </c>
      <c r="F66" s="96" t="n">
        <v>35.3092</v>
      </c>
      <c r="G66" s="96" t="n">
        <v>35.7199</v>
      </c>
      <c r="H66" s="96" t="n">
        <v>406.55</v>
      </c>
      <c r="I66" s="96" t="n">
        <v>6.43</v>
      </c>
      <c r="J66" s="82" t="n">
        <f aca="false">H66/3600</f>
        <v>0.112930555555556</v>
      </c>
      <c r="L66" s="95" t="n">
        <v>2096.3208</v>
      </c>
      <c r="M66" s="96" t="n">
        <v>29.3008</v>
      </c>
      <c r="N66" s="96" t="n">
        <v>35.3104</v>
      </c>
      <c r="O66" s="96" t="n">
        <v>35.7193</v>
      </c>
      <c r="P66" s="96" t="n">
        <v>475.42</v>
      </c>
      <c r="Q66" s="96" t="n">
        <v>6.37</v>
      </c>
      <c r="R66" s="82" t="n">
        <f aca="false">P66/3600</f>
        <v>0.132061111111111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4488.4128</v>
      </c>
      <c r="E67" s="92" t="n">
        <v>42.7392</v>
      </c>
      <c r="F67" s="92" t="n">
        <v>43.3703</v>
      </c>
      <c r="G67" s="92" t="n">
        <v>44.1911</v>
      </c>
      <c r="H67" s="92" t="n">
        <v>313.26</v>
      </c>
      <c r="I67" s="92" t="n">
        <v>5.03</v>
      </c>
      <c r="J67" s="71" t="n">
        <f aca="false">H67/3600</f>
        <v>0.0870166666666667</v>
      </c>
      <c r="L67" s="91" t="n">
        <v>4488.4288</v>
      </c>
      <c r="M67" s="92" t="n">
        <v>42.7384</v>
      </c>
      <c r="N67" s="92" t="n">
        <v>43.3632</v>
      </c>
      <c r="O67" s="92" t="n">
        <v>44.2006</v>
      </c>
      <c r="P67" s="92" t="n">
        <v>323.32</v>
      </c>
      <c r="Q67" s="92" t="n">
        <v>5.22</v>
      </c>
      <c r="R67" s="71" t="n">
        <f aca="false">P67/3600</f>
        <v>0.0898111111111111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705.292</v>
      </c>
      <c r="E68" s="94" t="n">
        <v>38.6801</v>
      </c>
      <c r="F68" s="94" t="n">
        <v>39.8883</v>
      </c>
      <c r="G68" s="94" t="n">
        <v>41.1405</v>
      </c>
      <c r="H68" s="94" t="n">
        <v>282.98</v>
      </c>
      <c r="I68" s="94" t="n">
        <v>4.64</v>
      </c>
      <c r="J68" s="76" t="n">
        <f aca="false">H68/3600</f>
        <v>0.0786055555555556</v>
      </c>
      <c r="L68" s="93" t="n">
        <v>2705.4096</v>
      </c>
      <c r="M68" s="94" t="n">
        <v>38.6805</v>
      </c>
      <c r="N68" s="94" t="n">
        <v>39.89</v>
      </c>
      <c r="O68" s="94" t="n">
        <v>41.1386</v>
      </c>
      <c r="P68" s="94" t="n">
        <v>281.88</v>
      </c>
      <c r="Q68" s="94" t="n">
        <v>4.51</v>
      </c>
      <c r="R68" s="76" t="n">
        <f aca="false">P68/3600</f>
        <v>0.0783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492.6128</v>
      </c>
      <c r="E69" s="94" t="n">
        <v>34.7919</v>
      </c>
      <c r="F69" s="94" t="n">
        <v>37.6901</v>
      </c>
      <c r="G69" s="94" t="n">
        <v>38.8625</v>
      </c>
      <c r="H69" s="94" t="n">
        <v>249.15</v>
      </c>
      <c r="I69" s="94" t="n">
        <v>4.53</v>
      </c>
      <c r="J69" s="76" t="n">
        <f aca="false">H69/3600</f>
        <v>0.0692083333333333</v>
      </c>
      <c r="L69" s="93" t="n">
        <v>1492.9456</v>
      </c>
      <c r="M69" s="94" t="n">
        <v>34.7932</v>
      </c>
      <c r="N69" s="94" t="n">
        <v>37.6935</v>
      </c>
      <c r="O69" s="94" t="n">
        <v>38.8601</v>
      </c>
      <c r="P69" s="94" t="n">
        <v>248.66</v>
      </c>
      <c r="Q69" s="94" t="n">
        <v>4</v>
      </c>
      <c r="R69" s="76" t="n">
        <f aca="false">P69/3600</f>
        <v>0.0690722222222222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53.624</v>
      </c>
      <c r="E70" s="96" t="n">
        <v>31.4185</v>
      </c>
      <c r="F70" s="96" t="n">
        <v>36.1488</v>
      </c>
      <c r="G70" s="96" t="n">
        <v>37.1442</v>
      </c>
      <c r="H70" s="96" t="n">
        <v>212.59</v>
      </c>
      <c r="I70" s="96" t="n">
        <v>3.73</v>
      </c>
      <c r="J70" s="82" t="n">
        <f aca="false">H70/3600</f>
        <v>0.0590527777777778</v>
      </c>
      <c r="L70" s="95" t="n">
        <v>753.984</v>
      </c>
      <c r="M70" s="96" t="n">
        <v>31.4211</v>
      </c>
      <c r="N70" s="96" t="n">
        <v>36.1519</v>
      </c>
      <c r="O70" s="96" t="n">
        <v>37.1435</v>
      </c>
      <c r="P70" s="96" t="n">
        <v>239.23</v>
      </c>
      <c r="Q70" s="96" t="n">
        <v>3.58</v>
      </c>
      <c r="R70" s="82" t="n">
        <f aca="false">P70/3600</f>
        <v>0.0664527777777778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30268.804</v>
      </c>
      <c r="E71" s="92" t="n">
        <v>44.1322</v>
      </c>
      <c r="F71" s="92" t="n">
        <v>47.1748</v>
      </c>
      <c r="G71" s="92" t="n">
        <v>48.2482</v>
      </c>
      <c r="H71" s="92" t="n">
        <v>4648.9</v>
      </c>
      <c r="I71" s="92" t="n">
        <v>70.94</v>
      </c>
      <c r="J71" s="71" t="n">
        <f aca="false">H71/3600</f>
        <v>1.29136111111111</v>
      </c>
      <c r="L71" s="91" t="n">
        <v>30262.7576</v>
      </c>
      <c r="M71" s="92" t="n">
        <v>44.1319</v>
      </c>
      <c r="N71" s="92" t="n">
        <v>47.1698</v>
      </c>
      <c r="O71" s="92" t="n">
        <v>48.2464</v>
      </c>
      <c r="P71" s="92" t="n">
        <v>4748.88</v>
      </c>
      <c r="Q71" s="92" t="n">
        <v>67.14</v>
      </c>
      <c r="R71" s="71" t="n">
        <f aca="false">P71/3600</f>
        <v>1.31913333333333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18598.2488</v>
      </c>
      <c r="E72" s="94" t="n">
        <v>41.584</v>
      </c>
      <c r="F72" s="94" t="n">
        <v>44.5782</v>
      </c>
      <c r="G72" s="94" t="n">
        <v>45.7899</v>
      </c>
      <c r="H72" s="94" t="n">
        <v>4164.77</v>
      </c>
      <c r="I72" s="94" t="n">
        <v>66.67</v>
      </c>
      <c r="J72" s="76" t="n">
        <f aca="false">H72/3600</f>
        <v>1.15688055555556</v>
      </c>
      <c r="L72" s="93" t="n">
        <v>18592.9808</v>
      </c>
      <c r="M72" s="94" t="n">
        <v>41.583</v>
      </c>
      <c r="N72" s="94" t="n">
        <v>44.5803</v>
      </c>
      <c r="O72" s="94" t="n">
        <v>45.7929</v>
      </c>
      <c r="P72" s="94" t="n">
        <v>4256.94</v>
      </c>
      <c r="Q72" s="94" t="n">
        <v>61.06</v>
      </c>
      <c r="R72" s="76" t="n">
        <f aca="false">P72/3600</f>
        <v>1.18248333333333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1443.7856</v>
      </c>
      <c r="E73" s="94" t="n">
        <v>38.6771</v>
      </c>
      <c r="F73" s="94" t="n">
        <v>42.5675</v>
      </c>
      <c r="G73" s="94" t="n">
        <v>43.7375</v>
      </c>
      <c r="H73" s="94" t="n">
        <v>3899.62</v>
      </c>
      <c r="I73" s="94" t="n">
        <v>53.25</v>
      </c>
      <c r="J73" s="76" t="n">
        <f aca="false">H73/3600</f>
        <v>1.08322777777778</v>
      </c>
      <c r="L73" s="93" t="n">
        <v>11439.1584</v>
      </c>
      <c r="M73" s="94" t="n">
        <v>38.6768</v>
      </c>
      <c r="N73" s="94" t="n">
        <v>42.5646</v>
      </c>
      <c r="O73" s="94" t="n">
        <v>43.7372</v>
      </c>
      <c r="P73" s="94" t="n">
        <v>4304.58</v>
      </c>
      <c r="Q73" s="94" t="n">
        <v>56.38</v>
      </c>
      <c r="R73" s="76" t="n">
        <f aca="false">P73/3600</f>
        <v>1.19571666666667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6974.536</v>
      </c>
      <c r="E74" s="96" t="n">
        <v>35.5006</v>
      </c>
      <c r="F74" s="96" t="n">
        <v>41.2287</v>
      </c>
      <c r="G74" s="96" t="n">
        <v>42.2653</v>
      </c>
      <c r="H74" s="96" t="n">
        <v>3733.17</v>
      </c>
      <c r="I74" s="96" t="n">
        <v>49.23</v>
      </c>
      <c r="J74" s="82" t="n">
        <f aca="false">H74/3600</f>
        <v>1.03699166666667</v>
      </c>
      <c r="L74" s="95" t="n">
        <v>6970.7048</v>
      </c>
      <c r="M74" s="96" t="n">
        <v>35.4991</v>
      </c>
      <c r="N74" s="96" t="n">
        <v>41.2326</v>
      </c>
      <c r="O74" s="96" t="n">
        <v>42.2659</v>
      </c>
      <c r="P74" s="96" t="n">
        <v>3730.72</v>
      </c>
      <c r="Q74" s="96" t="n">
        <v>52.02</v>
      </c>
      <c r="R74" s="82" t="n">
        <f aca="false">P74/3600</f>
        <v>1.03631111111111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20177.1512</v>
      </c>
      <c r="E75" s="92" t="n">
        <v>44.313</v>
      </c>
      <c r="F75" s="92" t="n">
        <v>48.5086</v>
      </c>
      <c r="G75" s="92" t="n">
        <v>49.0671</v>
      </c>
      <c r="H75" s="92" t="n">
        <v>4226.99</v>
      </c>
      <c r="I75" s="92" t="n">
        <v>55.12</v>
      </c>
      <c r="J75" s="71" t="n">
        <f aca="false">H75/3600</f>
        <v>1.17416388888889</v>
      </c>
      <c r="L75" s="91" t="n">
        <v>20179.8984</v>
      </c>
      <c r="M75" s="92" t="n">
        <v>44.3136</v>
      </c>
      <c r="N75" s="92" t="n">
        <v>48.5119</v>
      </c>
      <c r="O75" s="92" t="n">
        <v>49.0657</v>
      </c>
      <c r="P75" s="92" t="n">
        <v>4471.95</v>
      </c>
      <c r="Q75" s="92" t="n">
        <v>58.65</v>
      </c>
      <c r="R75" s="71" t="n">
        <f aca="false">P75/3600</f>
        <v>1.24220833333333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317.9824</v>
      </c>
      <c r="E76" s="94" t="n">
        <v>42.145</v>
      </c>
      <c r="F76" s="94" t="n">
        <v>46.2721</v>
      </c>
      <c r="G76" s="94" t="n">
        <v>46.7448</v>
      </c>
      <c r="H76" s="94" t="n">
        <v>3950.64</v>
      </c>
      <c r="I76" s="94" t="n">
        <v>48.05</v>
      </c>
      <c r="J76" s="76" t="n">
        <f aca="false">H76/3600</f>
        <v>1.0974</v>
      </c>
      <c r="L76" s="93" t="n">
        <v>11321.0992</v>
      </c>
      <c r="M76" s="94" t="n">
        <v>42.1464</v>
      </c>
      <c r="N76" s="94" t="n">
        <v>46.2716</v>
      </c>
      <c r="O76" s="94" t="n">
        <v>46.7485</v>
      </c>
      <c r="P76" s="94" t="n">
        <v>4122.74</v>
      </c>
      <c r="Q76" s="94" t="n">
        <v>51.45</v>
      </c>
      <c r="R76" s="76" t="n">
        <f aca="false">P76/3600</f>
        <v>1.14520555555556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484.7288</v>
      </c>
      <c r="E77" s="94" t="n">
        <v>39.7807</v>
      </c>
      <c r="F77" s="94" t="n">
        <v>44.2774</v>
      </c>
      <c r="G77" s="94" t="n">
        <v>44.7916</v>
      </c>
      <c r="H77" s="94" t="n">
        <v>3619.94</v>
      </c>
      <c r="I77" s="94" t="n">
        <v>44.79</v>
      </c>
      <c r="J77" s="76" t="n">
        <f aca="false">H77/3600</f>
        <v>1.00553888888889</v>
      </c>
      <c r="L77" s="93" t="n">
        <v>6491.5016</v>
      </c>
      <c r="M77" s="94" t="n">
        <v>39.7816</v>
      </c>
      <c r="N77" s="94" t="n">
        <v>44.2889</v>
      </c>
      <c r="O77" s="94" t="n">
        <v>44.7871</v>
      </c>
      <c r="P77" s="94" t="n">
        <v>3681.31</v>
      </c>
      <c r="Q77" s="94" t="n">
        <v>49.59</v>
      </c>
      <c r="R77" s="76" t="n">
        <f aca="false">P77/3600</f>
        <v>1.02258611111111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3734.5888</v>
      </c>
      <c r="E78" s="96" t="n">
        <v>37.1073</v>
      </c>
      <c r="F78" s="96" t="n">
        <v>42.7521</v>
      </c>
      <c r="G78" s="96" t="n">
        <v>43.1556</v>
      </c>
      <c r="H78" s="96" t="n">
        <v>3554.89</v>
      </c>
      <c r="I78" s="96" t="n">
        <v>40.62</v>
      </c>
      <c r="J78" s="82" t="n">
        <f aca="false">H78/3600</f>
        <v>0.987469444444444</v>
      </c>
      <c r="L78" s="95" t="n">
        <v>3740.8624</v>
      </c>
      <c r="M78" s="96" t="n">
        <v>37.1045</v>
      </c>
      <c r="N78" s="96" t="n">
        <v>42.7492</v>
      </c>
      <c r="O78" s="96" t="n">
        <v>43.1457</v>
      </c>
      <c r="P78" s="96" t="n">
        <v>3663.2</v>
      </c>
      <c r="Q78" s="96" t="n">
        <v>47.05</v>
      </c>
      <c r="R78" s="82" t="n">
        <f aca="false">P78/3600</f>
        <v>1.01755555555556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22169.944</v>
      </c>
      <c r="E79" s="92" t="n">
        <v>44.6879</v>
      </c>
      <c r="F79" s="92" t="n">
        <v>47.9135</v>
      </c>
      <c r="G79" s="92" t="n">
        <v>48.7643</v>
      </c>
      <c r="H79" s="92" t="n">
        <v>4399.21</v>
      </c>
      <c r="I79" s="92" t="n">
        <v>57.98</v>
      </c>
      <c r="J79" s="71" t="n">
        <f aca="false">H79/3600</f>
        <v>1.22200277777778</v>
      </c>
      <c r="L79" s="91" t="n">
        <v>22168.7104</v>
      </c>
      <c r="M79" s="92" t="n">
        <v>44.6884</v>
      </c>
      <c r="N79" s="92" t="n">
        <v>47.9123</v>
      </c>
      <c r="O79" s="92" t="n">
        <v>48.7642</v>
      </c>
      <c r="P79" s="92" t="n">
        <v>4406.04</v>
      </c>
      <c r="Q79" s="92" t="n">
        <v>58.37</v>
      </c>
      <c r="R79" s="71" t="n">
        <f aca="false">P79/3600</f>
        <v>1.2239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13321.1216</v>
      </c>
      <c r="E80" s="94" t="n">
        <v>42.3811</v>
      </c>
      <c r="F80" s="94" t="n">
        <v>45.5623</v>
      </c>
      <c r="G80" s="94" t="n">
        <v>46.4454</v>
      </c>
      <c r="H80" s="94" t="n">
        <v>3882.18</v>
      </c>
      <c r="I80" s="94" t="n">
        <v>54.14</v>
      </c>
      <c r="J80" s="76" t="n">
        <f aca="false">H80/3600</f>
        <v>1.07838333333333</v>
      </c>
      <c r="L80" s="93" t="n">
        <v>13315.4144</v>
      </c>
      <c r="M80" s="94" t="n">
        <v>42.3804</v>
      </c>
      <c r="N80" s="94" t="n">
        <v>45.5665</v>
      </c>
      <c r="O80" s="94" t="n">
        <v>46.4445</v>
      </c>
      <c r="P80" s="94" t="n">
        <v>4366.32</v>
      </c>
      <c r="Q80" s="94" t="n">
        <v>57.6</v>
      </c>
      <c r="R80" s="76" t="n">
        <f aca="false">P80/3600</f>
        <v>1.21286666666667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8105.628</v>
      </c>
      <c r="E81" s="94" t="n">
        <v>39.7409</v>
      </c>
      <c r="F81" s="94" t="n">
        <v>43.5912</v>
      </c>
      <c r="G81" s="94" t="n">
        <v>44.4616</v>
      </c>
      <c r="H81" s="94" t="n">
        <v>3659.93</v>
      </c>
      <c r="I81" s="94" t="n">
        <v>58.26</v>
      </c>
      <c r="J81" s="76" t="n">
        <f aca="false">H81/3600</f>
        <v>1.01664722222222</v>
      </c>
      <c r="L81" s="93" t="n">
        <v>8102.604</v>
      </c>
      <c r="M81" s="94" t="n">
        <v>39.7415</v>
      </c>
      <c r="N81" s="94" t="n">
        <v>43.5918</v>
      </c>
      <c r="O81" s="94" t="n">
        <v>44.4582</v>
      </c>
      <c r="P81" s="94" t="n">
        <v>3902.55</v>
      </c>
      <c r="Q81" s="94" t="n">
        <v>49.37</v>
      </c>
      <c r="R81" s="76" t="n">
        <f aca="false">P81/3600</f>
        <v>1.08404166666667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903.96</v>
      </c>
      <c r="E82" s="96" t="n">
        <v>36.8177</v>
      </c>
      <c r="F82" s="96" t="n">
        <v>42.1248</v>
      </c>
      <c r="G82" s="96" t="n">
        <v>42.9069</v>
      </c>
      <c r="H82" s="96" t="n">
        <v>3489.01</v>
      </c>
      <c r="I82" s="96" t="n">
        <v>45.16</v>
      </c>
      <c r="J82" s="82" t="n">
        <f aca="false">H82/3600</f>
        <v>0.969169444444445</v>
      </c>
      <c r="L82" s="95" t="n">
        <v>4902.9616</v>
      </c>
      <c r="M82" s="96" t="n">
        <v>36.8177</v>
      </c>
      <c r="N82" s="96" t="n">
        <v>42.1205</v>
      </c>
      <c r="O82" s="96" t="n">
        <v>42.9051</v>
      </c>
      <c r="P82" s="96" t="n">
        <v>3599.86</v>
      </c>
      <c r="Q82" s="96" t="n">
        <v>49.56</v>
      </c>
      <c r="R82" s="82" t="n">
        <f aca="false">P82/3600</f>
        <v>0.999961111111111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22590.2816</v>
      </c>
      <c r="E83" s="92" t="n">
        <v>42.1655</v>
      </c>
      <c r="F83" s="92" t="n">
        <v>43.9234</v>
      </c>
      <c r="G83" s="92" t="n">
        <v>44.5432</v>
      </c>
      <c r="H83" s="92" t="n">
        <v>2107.71</v>
      </c>
      <c r="I83" s="92" t="n">
        <v>34.52</v>
      </c>
      <c r="J83" s="71" t="n">
        <f aca="false">H83/3600</f>
        <v>0.585475</v>
      </c>
      <c r="L83" s="91" t="n">
        <v>22594.4432</v>
      </c>
      <c r="M83" s="92" t="n">
        <v>42.1663</v>
      </c>
      <c r="N83" s="92" t="n">
        <v>43.9222</v>
      </c>
      <c r="O83" s="92" t="n">
        <v>44.5457</v>
      </c>
      <c r="P83" s="92" t="n">
        <v>2152.58</v>
      </c>
      <c r="Q83" s="92" t="n">
        <v>38.03</v>
      </c>
      <c r="R83" s="71" t="n">
        <f aca="false">P83/3600</f>
        <v>0.597938888888889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2878.472</v>
      </c>
      <c r="E84" s="94" t="n">
        <v>38.6701</v>
      </c>
      <c r="F84" s="94" t="n">
        <v>40.843</v>
      </c>
      <c r="G84" s="94" t="n">
        <v>41.2057</v>
      </c>
      <c r="H84" s="94" t="n">
        <v>1834.63</v>
      </c>
      <c r="I84" s="94" t="n">
        <v>27.77</v>
      </c>
      <c r="J84" s="76" t="n">
        <f aca="false">H84/3600</f>
        <v>0.509619444444445</v>
      </c>
      <c r="L84" s="93" t="n">
        <v>12883.728</v>
      </c>
      <c r="M84" s="94" t="n">
        <v>38.6719</v>
      </c>
      <c r="N84" s="94" t="n">
        <v>40.8412</v>
      </c>
      <c r="O84" s="94" t="n">
        <v>41.1984</v>
      </c>
      <c r="P84" s="94" t="n">
        <v>1846.8</v>
      </c>
      <c r="Q84" s="94" t="n">
        <v>28.92</v>
      </c>
      <c r="R84" s="76" t="n">
        <f aca="false">P84/3600</f>
        <v>0.513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7352.7072</v>
      </c>
      <c r="E85" s="94" t="n">
        <v>35.5633</v>
      </c>
      <c r="F85" s="94" t="n">
        <v>38.5902</v>
      </c>
      <c r="G85" s="94" t="n">
        <v>38.7453</v>
      </c>
      <c r="H85" s="94" t="n">
        <v>1599.42</v>
      </c>
      <c r="I85" s="94" t="n">
        <v>23.84</v>
      </c>
      <c r="J85" s="76" t="n">
        <f aca="false">H85/3600</f>
        <v>0.444283333333333</v>
      </c>
      <c r="L85" s="93" t="n">
        <v>7355.1344</v>
      </c>
      <c r="M85" s="94" t="n">
        <v>35.5631</v>
      </c>
      <c r="N85" s="94" t="n">
        <v>38.5938</v>
      </c>
      <c r="O85" s="94" t="n">
        <v>38.748</v>
      </c>
      <c r="P85" s="94" t="n">
        <v>1889.1</v>
      </c>
      <c r="Q85" s="94" t="n">
        <v>24.39</v>
      </c>
      <c r="R85" s="76" t="n">
        <f aca="false">P85/3600</f>
        <v>0.52475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321.3</v>
      </c>
      <c r="E86" s="96" t="n">
        <v>32.684</v>
      </c>
      <c r="F86" s="96" t="n">
        <v>36.9207</v>
      </c>
      <c r="G86" s="96" t="n">
        <v>36.9189</v>
      </c>
      <c r="H86" s="96" t="n">
        <v>1476.97</v>
      </c>
      <c r="I86" s="96" t="n">
        <v>22.82</v>
      </c>
      <c r="J86" s="82" t="n">
        <f aca="false">H86/3600</f>
        <v>0.410269444444444</v>
      </c>
      <c r="L86" s="95" t="n">
        <v>4322.7328</v>
      </c>
      <c r="M86" s="96" t="n">
        <v>32.6811</v>
      </c>
      <c r="N86" s="96" t="n">
        <v>36.9223</v>
      </c>
      <c r="O86" s="96" t="n">
        <v>36.9242</v>
      </c>
      <c r="P86" s="96" t="n">
        <v>1519.99</v>
      </c>
      <c r="Q86" s="96" t="n">
        <v>22.08</v>
      </c>
      <c r="R86" s="82" t="n">
        <f aca="false">P86/3600</f>
        <v>0.422219444444444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24183.6293</v>
      </c>
      <c r="E87" s="92" t="n">
        <v>45.1139</v>
      </c>
      <c r="F87" s="92" t="n">
        <v>46.6944</v>
      </c>
      <c r="G87" s="92" t="n">
        <v>46.9707</v>
      </c>
      <c r="H87" s="92" t="n">
        <v>3630.04</v>
      </c>
      <c r="I87" s="92" t="n">
        <v>55.5</v>
      </c>
      <c r="J87" s="71" t="n">
        <f aca="false">H87/3600</f>
        <v>1.00834444444444</v>
      </c>
      <c r="L87" s="91" t="n">
        <v>24182.6741</v>
      </c>
      <c r="M87" s="92" t="n">
        <v>45.1145</v>
      </c>
      <c r="N87" s="92" t="n">
        <v>46.6949</v>
      </c>
      <c r="O87" s="92" t="n">
        <v>46.971</v>
      </c>
      <c r="P87" s="92" t="n">
        <v>3820.66</v>
      </c>
      <c r="Q87" s="92" t="n">
        <v>53.4</v>
      </c>
      <c r="R87" s="71" t="n">
        <f aca="false">P87/3600</f>
        <v>1.06129444444444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16271.015</v>
      </c>
      <c r="E88" s="94" t="n">
        <v>40.9852</v>
      </c>
      <c r="F88" s="94" t="n">
        <v>43.3242</v>
      </c>
      <c r="G88" s="94" t="n">
        <v>43.3526</v>
      </c>
      <c r="H88" s="94" t="n">
        <v>3410.93</v>
      </c>
      <c r="I88" s="94" t="n">
        <v>46.2</v>
      </c>
      <c r="J88" s="76" t="n">
        <f aca="false">H88/3600</f>
        <v>0.947480555555556</v>
      </c>
      <c r="L88" s="93" t="n">
        <v>16272.1344</v>
      </c>
      <c r="M88" s="94" t="n">
        <v>40.9854</v>
      </c>
      <c r="N88" s="94" t="n">
        <v>43.3209</v>
      </c>
      <c r="O88" s="94" t="n">
        <v>43.3517</v>
      </c>
      <c r="P88" s="94" t="n">
        <v>3417.67</v>
      </c>
      <c r="Q88" s="94" t="n">
        <v>47.63</v>
      </c>
      <c r="R88" s="76" t="n">
        <f aca="false">P88/3600</f>
        <v>0.949352777777778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0647.3557</v>
      </c>
      <c r="E89" s="94" t="n">
        <v>37.0671</v>
      </c>
      <c r="F89" s="94" t="n">
        <v>40.8324</v>
      </c>
      <c r="G89" s="94" t="n">
        <v>40.4765</v>
      </c>
      <c r="H89" s="94" t="n">
        <v>3142.12</v>
      </c>
      <c r="I89" s="94" t="n">
        <v>42.28</v>
      </c>
      <c r="J89" s="76" t="n">
        <f aca="false">H89/3600</f>
        <v>0.872811111111111</v>
      </c>
      <c r="L89" s="93" t="n">
        <v>10646.7739</v>
      </c>
      <c r="M89" s="94" t="n">
        <v>37.0671</v>
      </c>
      <c r="N89" s="94" t="n">
        <v>40.8343</v>
      </c>
      <c r="O89" s="94" t="n">
        <v>40.4743</v>
      </c>
      <c r="P89" s="94" t="n">
        <v>3686.45</v>
      </c>
      <c r="Q89" s="94" t="n">
        <v>46.31</v>
      </c>
      <c r="R89" s="76" t="n">
        <f aca="false">P89/3600</f>
        <v>1.02401388888889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856.4314</v>
      </c>
      <c r="E90" s="96" t="n">
        <v>33.3654</v>
      </c>
      <c r="F90" s="96" t="n">
        <v>39.1461</v>
      </c>
      <c r="G90" s="96" t="n">
        <v>38.369</v>
      </c>
      <c r="H90" s="96" t="n">
        <v>2908.53</v>
      </c>
      <c r="I90" s="96" t="n">
        <v>38.81</v>
      </c>
      <c r="J90" s="82" t="n">
        <f aca="false">H90/3600</f>
        <v>0.807925</v>
      </c>
      <c r="L90" s="95" t="n">
        <v>6856.7338</v>
      </c>
      <c r="M90" s="96" t="n">
        <v>33.3654</v>
      </c>
      <c r="N90" s="96" t="n">
        <v>39.1509</v>
      </c>
      <c r="O90" s="96" t="n">
        <v>38.3714</v>
      </c>
      <c r="P90" s="96" t="n">
        <v>2974.82</v>
      </c>
      <c r="Q90" s="96" t="n">
        <v>39.02</v>
      </c>
      <c r="R90" s="82" t="n">
        <f aca="false">P90/3600</f>
        <v>0.826338888888889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37780.924</v>
      </c>
      <c r="E91" s="92" t="n">
        <v>46.612</v>
      </c>
      <c r="F91" s="92" t="n">
        <v>44.8102</v>
      </c>
      <c r="G91" s="92" t="n">
        <v>44.9779</v>
      </c>
      <c r="H91" s="92" t="n">
        <v>2762.46</v>
      </c>
      <c r="I91" s="92" t="n">
        <v>44.38</v>
      </c>
      <c r="J91" s="71" t="n">
        <f aca="false">H91/3600</f>
        <v>0.76735</v>
      </c>
      <c r="L91" s="91" t="n">
        <v>37780.6152</v>
      </c>
      <c r="M91" s="92" t="n">
        <v>46.6228</v>
      </c>
      <c r="N91" s="92" t="n">
        <v>44.8236</v>
      </c>
      <c r="O91" s="92" t="n">
        <v>44.9726</v>
      </c>
      <c r="P91" s="92" t="n">
        <v>2909.52</v>
      </c>
      <c r="Q91" s="92" t="n">
        <v>41.96</v>
      </c>
      <c r="R91" s="71" t="n">
        <f aca="false">P91/3600</f>
        <v>0.8082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28296.8536</v>
      </c>
      <c r="E92" s="94" t="n">
        <v>42.0281</v>
      </c>
      <c r="F92" s="94" t="n">
        <v>40.7759</v>
      </c>
      <c r="G92" s="94" t="n">
        <v>41.2301</v>
      </c>
      <c r="H92" s="94" t="n">
        <v>2563.64</v>
      </c>
      <c r="I92" s="94" t="n">
        <v>36.21</v>
      </c>
      <c r="J92" s="76" t="n">
        <f aca="false">H92/3600</f>
        <v>0.712122222222222</v>
      </c>
      <c r="L92" s="93" t="n">
        <v>28299.1888</v>
      </c>
      <c r="M92" s="94" t="n">
        <v>42.0292</v>
      </c>
      <c r="N92" s="94" t="n">
        <v>40.7759</v>
      </c>
      <c r="O92" s="94" t="n">
        <v>41.2332</v>
      </c>
      <c r="P92" s="94" t="n">
        <v>2667.16</v>
      </c>
      <c r="Q92" s="94" t="n">
        <v>38.26</v>
      </c>
      <c r="R92" s="76" t="n">
        <f aca="false">P92/3600</f>
        <v>0.740877777777778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21207.2696</v>
      </c>
      <c r="E93" s="94" t="n">
        <v>37.1982</v>
      </c>
      <c r="F93" s="94" t="n">
        <v>38.6659</v>
      </c>
      <c r="G93" s="94" t="n">
        <v>39.1585</v>
      </c>
      <c r="H93" s="94" t="n">
        <v>2428.28</v>
      </c>
      <c r="I93" s="94" t="n">
        <v>32.36</v>
      </c>
      <c r="J93" s="76" t="n">
        <f aca="false">H93/3600</f>
        <v>0.674522222222222</v>
      </c>
      <c r="L93" s="93" t="n">
        <v>21205.724</v>
      </c>
      <c r="M93" s="94" t="n">
        <v>37.1966</v>
      </c>
      <c r="N93" s="94" t="n">
        <v>38.6595</v>
      </c>
      <c r="O93" s="94" t="n">
        <v>39.1523</v>
      </c>
      <c r="P93" s="94" t="n">
        <v>2923.17</v>
      </c>
      <c r="Q93" s="94" t="n">
        <v>36.09</v>
      </c>
      <c r="R93" s="76" t="n">
        <f aca="false">P93/3600</f>
        <v>0.811991666666667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15232.2192</v>
      </c>
      <c r="E94" s="96" t="n">
        <v>32.2396</v>
      </c>
      <c r="F94" s="96" t="n">
        <v>37.4219</v>
      </c>
      <c r="G94" s="96" t="n">
        <v>37.6594</v>
      </c>
      <c r="H94" s="96" t="n">
        <v>2328.07</v>
      </c>
      <c r="I94" s="96" t="n">
        <v>32.29</v>
      </c>
      <c r="J94" s="82" t="n">
        <f aca="false">H94/3600</f>
        <v>0.646686111111111</v>
      </c>
      <c r="L94" s="95" t="n">
        <v>15224.1744</v>
      </c>
      <c r="M94" s="96" t="n">
        <v>32.2347</v>
      </c>
      <c r="N94" s="96" t="n">
        <v>37.4299</v>
      </c>
      <c r="O94" s="96" t="n">
        <v>37.6697</v>
      </c>
      <c r="P94" s="96" t="n">
        <v>2327.57</v>
      </c>
      <c r="Q94" s="96" t="n">
        <v>36.26</v>
      </c>
      <c r="R94" s="82" t="n">
        <f aca="false">P94/3600</f>
        <v>0.646547222222222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5313.465</v>
      </c>
      <c r="E95" s="92" t="n">
        <v>50.822</v>
      </c>
      <c r="F95" s="92" t="n">
        <v>53.1531</v>
      </c>
      <c r="G95" s="92" t="n">
        <v>53.9748</v>
      </c>
      <c r="H95" s="92" t="n">
        <v>3217.26</v>
      </c>
      <c r="I95" s="92" t="n">
        <v>40.52</v>
      </c>
      <c r="J95" s="71" t="n">
        <f aca="false">H95/3600</f>
        <v>0.893683333333333</v>
      </c>
      <c r="L95" s="91" t="n">
        <v>5312.5357</v>
      </c>
      <c r="M95" s="92" t="n">
        <v>50.819</v>
      </c>
      <c r="N95" s="92" t="n">
        <v>53.1066</v>
      </c>
      <c r="O95" s="92" t="n">
        <v>53.9474</v>
      </c>
      <c r="P95" s="92" t="n">
        <v>3212.81</v>
      </c>
      <c r="Q95" s="92" t="n">
        <v>41.27</v>
      </c>
      <c r="R95" s="71" t="n">
        <f aca="false">P95/3600</f>
        <v>0.892447222222222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3587.0554</v>
      </c>
      <c r="E96" s="94" t="n">
        <v>47.0215</v>
      </c>
      <c r="F96" s="94" t="n">
        <v>49.7571</v>
      </c>
      <c r="G96" s="94" t="n">
        <v>50.662</v>
      </c>
      <c r="H96" s="94" t="n">
        <v>3010.17</v>
      </c>
      <c r="I96" s="94" t="n">
        <v>38.76</v>
      </c>
      <c r="J96" s="76" t="n">
        <f aca="false">H96/3600</f>
        <v>0.836158333333333</v>
      </c>
      <c r="L96" s="93" t="n">
        <v>3586.3706</v>
      </c>
      <c r="M96" s="94" t="n">
        <v>47.0213</v>
      </c>
      <c r="N96" s="94" t="n">
        <v>49.7806</v>
      </c>
      <c r="O96" s="94" t="n">
        <v>50.632</v>
      </c>
      <c r="P96" s="94" t="n">
        <v>3191.79</v>
      </c>
      <c r="Q96" s="94" t="n">
        <v>40.62</v>
      </c>
      <c r="R96" s="76" t="n">
        <f aca="false">P96/3600</f>
        <v>0.886608333333333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2422.1885</v>
      </c>
      <c r="E97" s="94" t="n">
        <v>43.4059</v>
      </c>
      <c r="F97" s="94" t="n">
        <v>47.257</v>
      </c>
      <c r="G97" s="94" t="n">
        <v>48.3709</v>
      </c>
      <c r="H97" s="94" t="n">
        <v>2981.22</v>
      </c>
      <c r="I97" s="94" t="n">
        <v>38.55</v>
      </c>
      <c r="J97" s="76" t="n">
        <f aca="false">H97/3600</f>
        <v>0.828116666666667</v>
      </c>
      <c r="L97" s="93" t="n">
        <v>2423.6362</v>
      </c>
      <c r="M97" s="94" t="n">
        <v>43.3994</v>
      </c>
      <c r="N97" s="94" t="n">
        <v>47.244</v>
      </c>
      <c r="O97" s="94" t="n">
        <v>48.4478</v>
      </c>
      <c r="P97" s="94" t="n">
        <v>3230.98</v>
      </c>
      <c r="Q97" s="94" t="n">
        <v>42.46</v>
      </c>
      <c r="R97" s="76" t="n">
        <f aca="false">P97/3600</f>
        <v>0.897494444444445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1608.3741</v>
      </c>
      <c r="E98" s="96" t="n">
        <v>39.494</v>
      </c>
      <c r="F98" s="96" t="n">
        <v>45.4967</v>
      </c>
      <c r="G98" s="96" t="n">
        <v>46.6932</v>
      </c>
      <c r="H98" s="96" t="n">
        <v>2890.33</v>
      </c>
      <c r="I98" s="96" t="n">
        <v>37.41</v>
      </c>
      <c r="J98" s="82" t="n">
        <f aca="false">H98/3600</f>
        <v>0.802869444444444</v>
      </c>
      <c r="L98" s="95" t="n">
        <v>1607.2394</v>
      </c>
      <c r="M98" s="96" t="n">
        <v>39.5074</v>
      </c>
      <c r="N98" s="96" t="n">
        <v>45.4147</v>
      </c>
      <c r="O98" s="96" t="n">
        <v>46.7192</v>
      </c>
      <c r="P98" s="96" t="n">
        <v>3370.02</v>
      </c>
      <c r="Q98" s="96" t="n">
        <v>36.89</v>
      </c>
      <c r="R98" s="82" t="n">
        <f aca="false">P98/3600</f>
        <v>0.936116666666667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37.4267401876433</v>
      </c>
      <c r="J106" s="100" t="n">
        <f aca="false">GEOMEAN(J3:J98)</f>
        <v>0.731320297321047</v>
      </c>
      <c r="Q106" s="100" t="n">
        <f aca="false">GEOMEAN(Q3:Q98)</f>
        <v>38.3186318179153</v>
      </c>
      <c r="R106" s="100" t="n">
        <f aca="false">GEOMEAN(R3:R98)</f>
        <v>0.76096735551967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2383033162387</v>
      </c>
      <c r="R107" s="101" t="n">
        <f aca="false">R106/J106</f>
        <v>1.04053908842299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1.44936666666667</v>
      </c>
      <c r="J108" s="100" t="n">
        <f aca="false">SUM(J3:J98)</f>
        <v>106.03825</v>
      </c>
      <c r="Q108" s="100" t="n">
        <f aca="false">SUM(Q3:Q98)/3600</f>
        <v>1.49207777777778</v>
      </c>
      <c r="R108" s="100" t="n">
        <f aca="false">SUM(R3:R98)</f>
        <v>110.3144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10,I19:I82)</f>
        <v>33.0727918479759</v>
      </c>
      <c r="J113" s="100" t="n">
        <f aca="false">GEOMEAN(J3:J10,J19:J82)</f>
        <v>0.635214704930919</v>
      </c>
      <c r="Q113" s="100" t="n">
        <f aca="false">GEOMEAN(Q3:Q10,Q19:Q82)</f>
        <v>33.8340002681248</v>
      </c>
      <c r="R113" s="100" t="n">
        <f aca="false">GEOMEAN(R3:R10,R19:R82)</f>
        <v>0.658064876202476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2301615248111</v>
      </c>
      <c r="R114" s="101" t="n">
        <f aca="false">R113/J113</f>
        <v>1.03597235878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J71" activeCellId="0" sqref="J71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9" t="n">
        <v>12871.4128</v>
      </c>
      <c r="E3" s="70" t="n">
        <v>41.8985</v>
      </c>
      <c r="F3" s="70" t="n">
        <v>41.6797</v>
      </c>
      <c r="G3" s="70" t="n">
        <v>44.4167</v>
      </c>
      <c r="H3" s="70" t="n">
        <v>18927.58</v>
      </c>
      <c r="I3" s="70" t="n">
        <v>43.1</v>
      </c>
      <c r="J3" s="71" t="n">
        <f aca="false">H3/3600</f>
        <v>5.25766111111111</v>
      </c>
      <c r="L3" s="69" t="n">
        <v>12866.6864</v>
      </c>
      <c r="M3" s="70" t="n">
        <v>41.8983</v>
      </c>
      <c r="N3" s="70" t="n">
        <v>41.6782</v>
      </c>
      <c r="O3" s="70" t="n">
        <v>44.418</v>
      </c>
      <c r="P3" s="70" t="n">
        <v>18685.28</v>
      </c>
      <c r="Q3" s="70" t="n">
        <v>42.7</v>
      </c>
      <c r="R3" s="72" t="n">
        <f aca="false">P3/3600</f>
        <v>5.19035555555556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234.5984</v>
      </c>
      <c r="E4" s="75" t="n">
        <v>39.3749</v>
      </c>
      <c r="F4" s="75" t="n">
        <v>39.9846</v>
      </c>
      <c r="G4" s="75" t="n">
        <v>42.471</v>
      </c>
      <c r="H4" s="75" t="n">
        <v>16202.84</v>
      </c>
      <c r="I4" s="75" t="n">
        <v>37.19</v>
      </c>
      <c r="J4" s="76" t="n">
        <f aca="false">H4/3600</f>
        <v>4.50078888888889</v>
      </c>
      <c r="L4" s="74" t="n">
        <v>5233.28</v>
      </c>
      <c r="M4" s="75" t="n">
        <v>39.3713</v>
      </c>
      <c r="N4" s="75" t="n">
        <v>39.9857</v>
      </c>
      <c r="O4" s="75" t="n">
        <v>42.4681</v>
      </c>
      <c r="P4" s="75" t="n">
        <v>16194.84</v>
      </c>
      <c r="Q4" s="75" t="n">
        <v>35.13</v>
      </c>
      <c r="R4" s="77" t="n">
        <f aca="false">P4/3600</f>
        <v>4.49856666666667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25.7264</v>
      </c>
      <c r="E5" s="75" t="n">
        <v>36.7867</v>
      </c>
      <c r="F5" s="75" t="n">
        <v>38.7102</v>
      </c>
      <c r="G5" s="75" t="n">
        <v>40.9503</v>
      </c>
      <c r="H5" s="75" t="n">
        <v>14785.11</v>
      </c>
      <c r="I5" s="75" t="n">
        <v>29.28</v>
      </c>
      <c r="J5" s="76" t="n">
        <f aca="false">H5/3600</f>
        <v>4.106975</v>
      </c>
      <c r="L5" s="74" t="n">
        <v>2525.512</v>
      </c>
      <c r="M5" s="75" t="n">
        <v>36.787</v>
      </c>
      <c r="N5" s="75" t="n">
        <v>38.7157</v>
      </c>
      <c r="O5" s="75" t="n">
        <v>40.9604</v>
      </c>
      <c r="P5" s="75" t="n">
        <v>14923.63</v>
      </c>
      <c r="Q5" s="75" t="n">
        <v>33.14</v>
      </c>
      <c r="R5" s="77" t="n">
        <f aca="false">P5/3600</f>
        <v>4.14545277777778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15.6784</v>
      </c>
      <c r="E6" s="81" t="n">
        <v>34.1027</v>
      </c>
      <c r="F6" s="81" t="n">
        <v>37.7322</v>
      </c>
      <c r="G6" s="81" t="n">
        <v>39.8549</v>
      </c>
      <c r="H6" s="81" t="n">
        <v>14114.65</v>
      </c>
      <c r="I6" s="81" t="n">
        <v>26.53</v>
      </c>
      <c r="J6" s="82" t="n">
        <f aca="false">H6/3600</f>
        <v>3.92073611111111</v>
      </c>
      <c r="L6" s="80" t="n">
        <v>1313.9392</v>
      </c>
      <c r="M6" s="81" t="n">
        <v>34.0992</v>
      </c>
      <c r="N6" s="81" t="n">
        <v>37.7148</v>
      </c>
      <c r="O6" s="81" t="n">
        <v>39.8659</v>
      </c>
      <c r="P6" s="81" t="n">
        <v>16120.46</v>
      </c>
      <c r="Q6" s="81" t="n">
        <v>25.82</v>
      </c>
      <c r="R6" s="83" t="n">
        <f aca="false">P6/3600</f>
        <v>4.47790555555556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32714.3712</v>
      </c>
      <c r="E7" s="70" t="n">
        <v>40.4937</v>
      </c>
      <c r="F7" s="70" t="n">
        <v>45.2604</v>
      </c>
      <c r="G7" s="70" t="n">
        <v>44.8914</v>
      </c>
      <c r="H7" s="70" t="n">
        <v>27461.24</v>
      </c>
      <c r="I7" s="70" t="n">
        <v>59.73</v>
      </c>
      <c r="J7" s="71" t="n">
        <f aca="false">H7/3600</f>
        <v>7.62812222222222</v>
      </c>
      <c r="L7" s="69" t="n">
        <v>32717.8928</v>
      </c>
      <c r="M7" s="70" t="n">
        <v>40.4937</v>
      </c>
      <c r="N7" s="70" t="n">
        <v>45.2537</v>
      </c>
      <c r="O7" s="70" t="n">
        <v>44.8874</v>
      </c>
      <c r="P7" s="70" t="n">
        <v>27965.86</v>
      </c>
      <c r="Q7" s="70" t="n">
        <v>59.05</v>
      </c>
      <c r="R7" s="72" t="n">
        <f aca="false">P7/3600</f>
        <v>7.76829444444445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47.1584</v>
      </c>
      <c r="E8" s="75" t="n">
        <v>37.512</v>
      </c>
      <c r="F8" s="75" t="n">
        <v>43.3383</v>
      </c>
      <c r="G8" s="75" t="n">
        <v>43.5243</v>
      </c>
      <c r="H8" s="75" t="n">
        <v>23636.92</v>
      </c>
      <c r="I8" s="75" t="n">
        <v>52.58</v>
      </c>
      <c r="J8" s="76" t="n">
        <f aca="false">H8/3600</f>
        <v>6.56581111111111</v>
      </c>
      <c r="L8" s="74" t="n">
        <v>15744.5216</v>
      </c>
      <c r="M8" s="75" t="n">
        <v>37.5118</v>
      </c>
      <c r="N8" s="75" t="n">
        <v>43.3339</v>
      </c>
      <c r="O8" s="75" t="n">
        <v>43.5139</v>
      </c>
      <c r="P8" s="75" t="n">
        <v>24377.84</v>
      </c>
      <c r="Q8" s="75" t="n">
        <v>50.49</v>
      </c>
      <c r="R8" s="77" t="n">
        <f aca="false">P8/3600</f>
        <v>6.77162222222222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54.024</v>
      </c>
      <c r="E9" s="75" t="n">
        <v>34.5393</v>
      </c>
      <c r="F9" s="75" t="n">
        <v>41.7141</v>
      </c>
      <c r="G9" s="75" t="n">
        <v>42.2094</v>
      </c>
      <c r="H9" s="75" t="n">
        <v>21985.6</v>
      </c>
      <c r="I9" s="75" t="n">
        <v>46.99</v>
      </c>
      <c r="J9" s="76" t="n">
        <f aca="false">H9/3600</f>
        <v>6.10711111111111</v>
      </c>
      <c r="L9" s="74" t="n">
        <v>8253.984</v>
      </c>
      <c r="M9" s="75" t="n">
        <v>34.5393</v>
      </c>
      <c r="N9" s="75" t="n">
        <v>41.6999</v>
      </c>
      <c r="O9" s="75" t="n">
        <v>42.2171</v>
      </c>
      <c r="P9" s="75" t="n">
        <v>21400.04</v>
      </c>
      <c r="Q9" s="75" t="n">
        <v>50.15</v>
      </c>
      <c r="R9" s="77" t="n">
        <f aca="false">P9/3600</f>
        <v>5.94445555555556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20.2688</v>
      </c>
      <c r="E10" s="81" t="n">
        <v>31.7291</v>
      </c>
      <c r="F10" s="81" t="n">
        <v>40.4136</v>
      </c>
      <c r="G10" s="81" t="n">
        <v>41.1766</v>
      </c>
      <c r="H10" s="81" t="n">
        <v>19602.91</v>
      </c>
      <c r="I10" s="81" t="n">
        <v>36.09</v>
      </c>
      <c r="J10" s="82" t="n">
        <f aca="false">H10/3600</f>
        <v>5.44525277777778</v>
      </c>
      <c r="L10" s="80" t="n">
        <v>4619.6544</v>
      </c>
      <c r="M10" s="81" t="n">
        <v>31.7292</v>
      </c>
      <c r="N10" s="81" t="n">
        <v>40.4242</v>
      </c>
      <c r="O10" s="81" t="n">
        <v>41.1654</v>
      </c>
      <c r="P10" s="81" t="n">
        <v>19369.03</v>
      </c>
      <c r="Q10" s="81" t="n">
        <v>47.4</v>
      </c>
      <c r="R10" s="83" t="n">
        <f aca="false">P10/3600</f>
        <v>5.38028611111111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217914.2192</v>
      </c>
      <c r="E11" s="70" t="n">
        <v>39.811</v>
      </c>
      <c r="F11" s="70" t="n">
        <v>39.8198</v>
      </c>
      <c r="G11" s="70" t="n">
        <v>38.1312</v>
      </c>
      <c r="H11" s="70" t="n">
        <v>79328.31</v>
      </c>
      <c r="I11" s="70" t="n">
        <v>147.4</v>
      </c>
      <c r="J11" s="71" t="n">
        <f aca="false">H11/3600</f>
        <v>22.0356416666667</v>
      </c>
      <c r="L11" s="69" t="n">
        <v>217916.6432</v>
      </c>
      <c r="M11" s="70" t="n">
        <v>39.8119</v>
      </c>
      <c r="N11" s="70" t="n">
        <v>39.8167</v>
      </c>
      <c r="O11" s="70" t="n">
        <v>38.13</v>
      </c>
      <c r="P11" s="70" t="n">
        <v>88353.21</v>
      </c>
      <c r="Q11" s="70" t="n">
        <v>153.18</v>
      </c>
      <c r="R11" s="72" t="n">
        <f aca="false">P11/3600</f>
        <v>24.542558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106680.84</v>
      </c>
      <c r="E12" s="75" t="n">
        <v>34.3696</v>
      </c>
      <c r="F12" s="75" t="n">
        <v>38.4007</v>
      </c>
      <c r="G12" s="75" t="n">
        <v>36.7337</v>
      </c>
      <c r="H12" s="75" t="n">
        <v>64270.9</v>
      </c>
      <c r="I12" s="75" t="n">
        <v>135.07</v>
      </c>
      <c r="J12" s="76" t="n">
        <f aca="false">H12/3600</f>
        <v>17.8530277777778</v>
      </c>
      <c r="L12" s="74" t="n">
        <v>106678.2224</v>
      </c>
      <c r="M12" s="75" t="n">
        <v>34.3691</v>
      </c>
      <c r="N12" s="75" t="n">
        <v>38.4019</v>
      </c>
      <c r="O12" s="75" t="n">
        <v>36.7353</v>
      </c>
      <c r="P12" s="75" t="n">
        <v>74008</v>
      </c>
      <c r="Q12" s="75" t="n">
        <v>136.15</v>
      </c>
      <c r="R12" s="77" t="n">
        <f aca="false">P12/3600</f>
        <v>20.5577777777778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29642.2768</v>
      </c>
      <c r="E13" s="75" t="n">
        <v>29.7684</v>
      </c>
      <c r="F13" s="75" t="n">
        <v>37.3934</v>
      </c>
      <c r="G13" s="75" t="n">
        <v>35.6904</v>
      </c>
      <c r="H13" s="75" t="n">
        <v>48523.68</v>
      </c>
      <c r="I13" s="75" t="n">
        <v>106.47</v>
      </c>
      <c r="J13" s="76" t="n">
        <f aca="false">H13/3600</f>
        <v>13.4788</v>
      </c>
      <c r="L13" s="74" t="n">
        <v>29666.7136</v>
      </c>
      <c r="M13" s="75" t="n">
        <v>29.7697</v>
      </c>
      <c r="N13" s="75" t="n">
        <v>37.3928</v>
      </c>
      <c r="O13" s="75" t="n">
        <v>35.6868</v>
      </c>
      <c r="P13" s="75" t="n">
        <v>46530.42</v>
      </c>
      <c r="Q13" s="75" t="n">
        <v>110.26</v>
      </c>
      <c r="R13" s="77" t="n">
        <f aca="false">P13/3600</f>
        <v>12.9251166666667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7166.432</v>
      </c>
      <c r="E14" s="81" t="n">
        <v>28.0692</v>
      </c>
      <c r="F14" s="81" t="n">
        <v>36.5989</v>
      </c>
      <c r="G14" s="81" t="n">
        <v>34.8345</v>
      </c>
      <c r="H14" s="81" t="n">
        <v>34337.1</v>
      </c>
      <c r="I14" s="81" t="n">
        <v>65.65</v>
      </c>
      <c r="J14" s="82" t="n">
        <f aca="false">H14/3600</f>
        <v>9.53808333333333</v>
      </c>
      <c r="L14" s="80" t="n">
        <v>7169.1088</v>
      </c>
      <c r="M14" s="81" t="n">
        <v>28.069</v>
      </c>
      <c r="N14" s="81" t="n">
        <v>36.5891</v>
      </c>
      <c r="O14" s="81" t="n">
        <v>34.8332</v>
      </c>
      <c r="P14" s="81" t="n">
        <v>39228.17</v>
      </c>
      <c r="Q14" s="81" t="n">
        <v>67.82</v>
      </c>
      <c r="R14" s="83" t="n">
        <f aca="false">P14/3600</f>
        <v>10.8967138888889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23426.7808</v>
      </c>
      <c r="E15" s="70" t="n">
        <v>41.6721</v>
      </c>
      <c r="F15" s="70" t="n">
        <v>46.9271</v>
      </c>
      <c r="G15" s="70" t="n">
        <v>46.5392</v>
      </c>
      <c r="H15" s="70" t="n">
        <v>51370.81</v>
      </c>
      <c r="I15" s="70" t="n">
        <v>92.48</v>
      </c>
      <c r="J15" s="71" t="n">
        <f aca="false">H15/3600</f>
        <v>14.2696694444444</v>
      </c>
      <c r="L15" s="69" t="n">
        <v>23413.1504</v>
      </c>
      <c r="M15" s="70" t="n">
        <v>41.6713</v>
      </c>
      <c r="N15" s="70" t="n">
        <v>46.9237</v>
      </c>
      <c r="O15" s="70" t="n">
        <v>46.5374</v>
      </c>
      <c r="P15" s="70" t="n">
        <v>47200.18</v>
      </c>
      <c r="Q15" s="70" t="n">
        <v>94.59</v>
      </c>
      <c r="R15" s="72" t="n">
        <f aca="false">P15/3600</f>
        <v>13.1111611111111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5914.5504</v>
      </c>
      <c r="E16" s="75" t="n">
        <v>40.2401</v>
      </c>
      <c r="F16" s="75" t="n">
        <v>46.1452</v>
      </c>
      <c r="G16" s="75" t="n">
        <v>45.9624</v>
      </c>
      <c r="H16" s="75" t="n">
        <v>38343.89</v>
      </c>
      <c r="I16" s="75" t="n">
        <v>67.36</v>
      </c>
      <c r="J16" s="76" t="n">
        <f aca="false">H16/3600</f>
        <v>10.6510805555556</v>
      </c>
      <c r="L16" s="74" t="n">
        <v>5905.0656</v>
      </c>
      <c r="M16" s="75" t="n">
        <v>40.2402</v>
      </c>
      <c r="N16" s="75" t="n">
        <v>46.1483</v>
      </c>
      <c r="O16" s="75" t="n">
        <v>45.9607</v>
      </c>
      <c r="P16" s="75" t="n">
        <v>43236.14</v>
      </c>
      <c r="Q16" s="75" t="n">
        <v>73.12</v>
      </c>
      <c r="R16" s="77" t="n">
        <f aca="false">P16/3600</f>
        <v>12.0100388888889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461.288</v>
      </c>
      <c r="E17" s="75" t="n">
        <v>38.9309</v>
      </c>
      <c r="F17" s="75" t="n">
        <v>45.5273</v>
      </c>
      <c r="G17" s="75" t="n">
        <v>45.4972</v>
      </c>
      <c r="H17" s="75" t="n">
        <v>34209.98</v>
      </c>
      <c r="I17" s="75" t="n">
        <v>55.26</v>
      </c>
      <c r="J17" s="76" t="n">
        <f aca="false">H17/3600</f>
        <v>9.50277222222222</v>
      </c>
      <c r="L17" s="74" t="n">
        <v>2460.3232</v>
      </c>
      <c r="M17" s="75" t="n">
        <v>38.9298</v>
      </c>
      <c r="N17" s="75" t="n">
        <v>45.5311</v>
      </c>
      <c r="O17" s="75" t="n">
        <v>45.4825</v>
      </c>
      <c r="P17" s="75" t="n">
        <v>35008.64</v>
      </c>
      <c r="Q17" s="75" t="n">
        <v>63.67</v>
      </c>
      <c r="R17" s="77" t="n">
        <f aca="false">P17/3600</f>
        <v>9.72462222222222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194.1312</v>
      </c>
      <c r="E18" s="81" t="n">
        <v>37.1897</v>
      </c>
      <c r="F18" s="81" t="n">
        <v>45.0692</v>
      </c>
      <c r="G18" s="81" t="n">
        <v>45.1884</v>
      </c>
      <c r="H18" s="81" t="n">
        <v>32101.09</v>
      </c>
      <c r="I18" s="81" t="n">
        <v>52.61</v>
      </c>
      <c r="J18" s="82" t="n">
        <f aca="false">H18/3600</f>
        <v>8.91696944444444</v>
      </c>
      <c r="L18" s="80" t="n">
        <v>1191.0144</v>
      </c>
      <c r="M18" s="81" t="n">
        <v>37.1962</v>
      </c>
      <c r="N18" s="81" t="n">
        <v>45.0709</v>
      </c>
      <c r="O18" s="81" t="n">
        <v>45.179</v>
      </c>
      <c r="P18" s="81" t="n">
        <v>31304.65</v>
      </c>
      <c r="Q18" s="81" t="n">
        <v>56.65</v>
      </c>
      <c r="R18" s="83" t="n">
        <f aca="false">P18/3600</f>
        <v>8.69573611111111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4718.0608</v>
      </c>
      <c r="E19" s="92" t="n">
        <v>41.8704</v>
      </c>
      <c r="F19" s="92" t="n">
        <v>43.7396</v>
      </c>
      <c r="G19" s="92" t="n">
        <v>45.6082</v>
      </c>
      <c r="H19" s="92" t="n">
        <v>17710.75</v>
      </c>
      <c r="I19" s="92" t="n">
        <v>38.35</v>
      </c>
      <c r="J19" s="71" t="n">
        <f aca="false">H19/3600</f>
        <v>4.91965277777778</v>
      </c>
      <c r="L19" s="91" t="n">
        <v>4717.8472</v>
      </c>
      <c r="M19" s="92" t="n">
        <v>41.8702</v>
      </c>
      <c r="N19" s="92" t="n">
        <v>43.7399</v>
      </c>
      <c r="O19" s="92" t="n">
        <v>45.6057</v>
      </c>
      <c r="P19" s="92" t="n">
        <v>18211.37</v>
      </c>
      <c r="Q19" s="92" t="n">
        <v>38.92</v>
      </c>
      <c r="R19" s="71" t="n">
        <f aca="false">P19/3600</f>
        <v>5.05871388888889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184.4</v>
      </c>
      <c r="E20" s="94" t="n">
        <v>39.986</v>
      </c>
      <c r="F20" s="94" t="n">
        <v>42.3899</v>
      </c>
      <c r="G20" s="94" t="n">
        <v>43.6387</v>
      </c>
      <c r="H20" s="94" t="n">
        <v>14944.17</v>
      </c>
      <c r="I20" s="94" t="n">
        <v>29.93</v>
      </c>
      <c r="J20" s="76" t="n">
        <f aca="false">H20/3600</f>
        <v>4.15115833333333</v>
      </c>
      <c r="L20" s="93" t="n">
        <v>2184.1168</v>
      </c>
      <c r="M20" s="94" t="n">
        <v>39.9851</v>
      </c>
      <c r="N20" s="94" t="n">
        <v>42.3898</v>
      </c>
      <c r="O20" s="94" t="n">
        <v>43.6404</v>
      </c>
      <c r="P20" s="94" t="n">
        <v>15753.58</v>
      </c>
      <c r="Q20" s="94" t="n">
        <v>33.14</v>
      </c>
      <c r="R20" s="76" t="n">
        <f aca="false">P20/3600</f>
        <v>4.37599444444444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069.8448</v>
      </c>
      <c r="E21" s="94" t="n">
        <v>37.6194</v>
      </c>
      <c r="F21" s="94" t="n">
        <v>41.2535</v>
      </c>
      <c r="G21" s="94" t="n">
        <v>42.2707</v>
      </c>
      <c r="H21" s="94" t="n">
        <v>14126.2</v>
      </c>
      <c r="I21" s="94" t="n">
        <v>26.61</v>
      </c>
      <c r="J21" s="76" t="n">
        <f aca="false">H21/3600</f>
        <v>3.92394444444444</v>
      </c>
      <c r="L21" s="93" t="n">
        <v>1070.4304</v>
      </c>
      <c r="M21" s="94" t="n">
        <v>37.6179</v>
      </c>
      <c r="N21" s="94" t="n">
        <v>41.2545</v>
      </c>
      <c r="O21" s="94" t="n">
        <v>42.2705</v>
      </c>
      <c r="P21" s="94" t="n">
        <v>13748.56</v>
      </c>
      <c r="Q21" s="94" t="n">
        <v>28.56</v>
      </c>
      <c r="R21" s="76" t="n">
        <f aca="false">P21/3600</f>
        <v>3.81904444444444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2.4104</v>
      </c>
      <c r="E22" s="96" t="n">
        <v>35.1864</v>
      </c>
      <c r="F22" s="96" t="n">
        <v>40.4273</v>
      </c>
      <c r="G22" s="96" t="n">
        <v>41.4171</v>
      </c>
      <c r="H22" s="96" t="n">
        <v>12662.23</v>
      </c>
      <c r="I22" s="96" t="n">
        <v>24.15</v>
      </c>
      <c r="J22" s="82" t="n">
        <f aca="false">H22/3600</f>
        <v>3.51728611111111</v>
      </c>
      <c r="L22" s="95" t="n">
        <v>542.8032</v>
      </c>
      <c r="M22" s="96" t="n">
        <v>35.1833</v>
      </c>
      <c r="N22" s="96" t="n">
        <v>40.4113</v>
      </c>
      <c r="O22" s="96" t="n">
        <v>41.429</v>
      </c>
      <c r="P22" s="96" t="n">
        <v>12820.66</v>
      </c>
      <c r="Q22" s="96" t="n">
        <v>23.8</v>
      </c>
      <c r="R22" s="82" t="n">
        <f aca="false">P22/3600</f>
        <v>3.56129444444444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570.0784</v>
      </c>
      <c r="E23" s="92" t="n">
        <v>40.2383</v>
      </c>
      <c r="F23" s="92" t="n">
        <v>42.6462</v>
      </c>
      <c r="G23" s="92" t="n">
        <v>44.0872</v>
      </c>
      <c r="H23" s="92" t="n">
        <v>16323.44</v>
      </c>
      <c r="I23" s="92" t="n">
        <v>42.51</v>
      </c>
      <c r="J23" s="71" t="n">
        <f aca="false">H23/3600</f>
        <v>4.53428888888889</v>
      </c>
      <c r="L23" s="91" t="n">
        <v>7569.2304</v>
      </c>
      <c r="M23" s="92" t="n">
        <v>40.2381</v>
      </c>
      <c r="N23" s="92" t="n">
        <v>42.645</v>
      </c>
      <c r="O23" s="92" t="n">
        <v>44.0865</v>
      </c>
      <c r="P23" s="92" t="n">
        <v>16182.8</v>
      </c>
      <c r="Q23" s="92" t="n">
        <v>41.11</v>
      </c>
      <c r="R23" s="71" t="n">
        <f aca="false">P23/3600</f>
        <v>4.49522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10.4288</v>
      </c>
      <c r="E24" s="94" t="n">
        <v>37.6987</v>
      </c>
      <c r="F24" s="94" t="n">
        <v>40.8463</v>
      </c>
      <c r="G24" s="94" t="n">
        <v>41.6787</v>
      </c>
      <c r="H24" s="94" t="n">
        <v>13610.02</v>
      </c>
      <c r="I24" s="94" t="n">
        <v>31.27</v>
      </c>
      <c r="J24" s="76" t="n">
        <f aca="false">H24/3600</f>
        <v>3.78056111111111</v>
      </c>
      <c r="L24" s="93" t="n">
        <v>3308.9272</v>
      </c>
      <c r="M24" s="94" t="n">
        <v>37.6974</v>
      </c>
      <c r="N24" s="94" t="n">
        <v>40.8444</v>
      </c>
      <c r="O24" s="94" t="n">
        <v>41.6705</v>
      </c>
      <c r="P24" s="94" t="n">
        <v>13920.43</v>
      </c>
      <c r="Q24" s="94" t="n">
        <v>32.58</v>
      </c>
      <c r="R24" s="76" t="n">
        <f aca="false">P24/3600</f>
        <v>3.86678611111111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532.508</v>
      </c>
      <c r="E25" s="94" t="n">
        <v>35.062</v>
      </c>
      <c r="F25" s="94" t="n">
        <v>39.3483</v>
      </c>
      <c r="G25" s="94" t="n">
        <v>40.075</v>
      </c>
      <c r="H25" s="94" t="n">
        <v>12347.38</v>
      </c>
      <c r="I25" s="94" t="n">
        <v>25.44</v>
      </c>
      <c r="J25" s="76" t="n">
        <f aca="false">H25/3600</f>
        <v>3.42982777777778</v>
      </c>
      <c r="L25" s="93" t="n">
        <v>1533.1616</v>
      </c>
      <c r="M25" s="94" t="n">
        <v>35.0644</v>
      </c>
      <c r="N25" s="94" t="n">
        <v>39.3468</v>
      </c>
      <c r="O25" s="94" t="n">
        <v>40.0653</v>
      </c>
      <c r="P25" s="94" t="n">
        <v>12764.53</v>
      </c>
      <c r="Q25" s="94" t="n">
        <v>25.91</v>
      </c>
      <c r="R25" s="76" t="n">
        <f aca="false">P25/3600</f>
        <v>3.54570277777778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16.9024</v>
      </c>
      <c r="E26" s="96" t="n">
        <v>32.5263</v>
      </c>
      <c r="F26" s="96" t="n">
        <v>38.2168</v>
      </c>
      <c r="G26" s="96" t="n">
        <v>39.1937</v>
      </c>
      <c r="H26" s="96" t="n">
        <v>11619.11</v>
      </c>
      <c r="I26" s="96" t="n">
        <v>21.99</v>
      </c>
      <c r="J26" s="82" t="n">
        <f aca="false">H26/3600</f>
        <v>3.22753055555556</v>
      </c>
      <c r="L26" s="95" t="n">
        <v>716.5928</v>
      </c>
      <c r="M26" s="96" t="n">
        <v>32.5303</v>
      </c>
      <c r="N26" s="96" t="n">
        <v>38.2292</v>
      </c>
      <c r="O26" s="96" t="n">
        <v>39.1983</v>
      </c>
      <c r="P26" s="96" t="n">
        <v>11747.92</v>
      </c>
      <c r="Q26" s="96" t="n">
        <v>25.37</v>
      </c>
      <c r="R26" s="82" t="n">
        <f aca="false">P26/3600</f>
        <v>3.26331111111111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8018.1472</v>
      </c>
      <c r="E27" s="92" t="n">
        <v>38.6292</v>
      </c>
      <c r="F27" s="92" t="n">
        <v>40.1916</v>
      </c>
      <c r="G27" s="92" t="n">
        <v>43.8281</v>
      </c>
      <c r="H27" s="92" t="n">
        <v>37480.8</v>
      </c>
      <c r="I27" s="92" t="n">
        <v>79.1</v>
      </c>
      <c r="J27" s="71" t="n">
        <f aca="false">H27/3600</f>
        <v>10.4113333333333</v>
      </c>
      <c r="L27" s="91" t="n">
        <v>18010.1416</v>
      </c>
      <c r="M27" s="92" t="n">
        <v>38.6282</v>
      </c>
      <c r="N27" s="92" t="n">
        <v>40.192</v>
      </c>
      <c r="O27" s="92" t="n">
        <v>43.8295</v>
      </c>
      <c r="P27" s="92" t="n">
        <v>38404.68</v>
      </c>
      <c r="Q27" s="92" t="n">
        <v>84.45</v>
      </c>
      <c r="R27" s="71" t="n">
        <f aca="false">P27/3600</f>
        <v>10.667966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33.9808</v>
      </c>
      <c r="E28" s="94" t="n">
        <v>37.0128</v>
      </c>
      <c r="F28" s="94" t="n">
        <v>39.2429</v>
      </c>
      <c r="G28" s="94" t="n">
        <v>42.129</v>
      </c>
      <c r="H28" s="94" t="n">
        <v>30439.15</v>
      </c>
      <c r="I28" s="94" t="n">
        <v>57.67</v>
      </c>
      <c r="J28" s="76" t="n">
        <f aca="false">H28/3600</f>
        <v>8.45531944444445</v>
      </c>
      <c r="L28" s="93" t="n">
        <v>5732.9208</v>
      </c>
      <c r="M28" s="94" t="n">
        <v>37.0129</v>
      </c>
      <c r="N28" s="94" t="n">
        <v>39.2453</v>
      </c>
      <c r="O28" s="94" t="n">
        <v>42.1315</v>
      </c>
      <c r="P28" s="94" t="n">
        <v>29979.09</v>
      </c>
      <c r="Q28" s="94" t="n">
        <v>59.54</v>
      </c>
      <c r="R28" s="76" t="n">
        <f aca="false">P28/3600</f>
        <v>8.327525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700.4152</v>
      </c>
      <c r="E29" s="94" t="n">
        <v>35.1038</v>
      </c>
      <c r="F29" s="94" t="n">
        <v>38.4393</v>
      </c>
      <c r="G29" s="94" t="n">
        <v>40.5923</v>
      </c>
      <c r="H29" s="94" t="n">
        <v>27218.14</v>
      </c>
      <c r="I29" s="94" t="n">
        <v>51.92</v>
      </c>
      <c r="J29" s="76" t="n">
        <f aca="false">H29/3600</f>
        <v>7.56059444444444</v>
      </c>
      <c r="L29" s="93" t="n">
        <v>2696.5416</v>
      </c>
      <c r="M29" s="94" t="n">
        <v>35.1023</v>
      </c>
      <c r="N29" s="94" t="n">
        <v>38.4324</v>
      </c>
      <c r="O29" s="94" t="n">
        <v>40.591</v>
      </c>
      <c r="P29" s="94" t="n">
        <v>29466.77</v>
      </c>
      <c r="Q29" s="94" t="n">
        <v>51.89</v>
      </c>
      <c r="R29" s="76" t="n">
        <f aca="false">P29/3600</f>
        <v>8.18521388888889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81.2264</v>
      </c>
      <c r="E30" s="96" t="n">
        <v>32.9192</v>
      </c>
      <c r="F30" s="96" t="n">
        <v>37.7435</v>
      </c>
      <c r="G30" s="96" t="n">
        <v>39.447</v>
      </c>
      <c r="H30" s="96" t="n">
        <v>25516.12</v>
      </c>
      <c r="I30" s="96" t="n">
        <v>48.53</v>
      </c>
      <c r="J30" s="82" t="n">
        <f aca="false">H30/3600</f>
        <v>7.08781111111111</v>
      </c>
      <c r="L30" s="95" t="n">
        <v>1380.5464</v>
      </c>
      <c r="M30" s="96" t="n">
        <v>32.9171</v>
      </c>
      <c r="N30" s="96" t="n">
        <v>37.75</v>
      </c>
      <c r="O30" s="96" t="n">
        <v>39.4531</v>
      </c>
      <c r="P30" s="96" t="n">
        <v>26162.88</v>
      </c>
      <c r="Q30" s="96" t="n">
        <v>46.39</v>
      </c>
      <c r="R30" s="82" t="n">
        <f aca="false">P30/3600</f>
        <v>7.26746666666667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7181.4104</v>
      </c>
      <c r="E31" s="92" t="n">
        <v>39.3404</v>
      </c>
      <c r="F31" s="92" t="n">
        <v>44.0778</v>
      </c>
      <c r="G31" s="92" t="n">
        <v>45.4521</v>
      </c>
      <c r="H31" s="92" t="n">
        <v>42569.18</v>
      </c>
      <c r="I31" s="92" t="n">
        <v>89.18</v>
      </c>
      <c r="J31" s="71" t="n">
        <f aca="false">H31/3600</f>
        <v>11.8247722222222</v>
      </c>
      <c r="L31" s="91" t="n">
        <v>17171.8056</v>
      </c>
      <c r="M31" s="92" t="n">
        <v>39.3399</v>
      </c>
      <c r="N31" s="92" t="n">
        <v>44.0807</v>
      </c>
      <c r="O31" s="92" t="n">
        <v>45.4522</v>
      </c>
      <c r="P31" s="92" t="n">
        <v>43556.25</v>
      </c>
      <c r="Q31" s="92" t="n">
        <v>100.15</v>
      </c>
      <c r="R31" s="71" t="n">
        <f aca="false">P31/3600</f>
        <v>12.098958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067.7112</v>
      </c>
      <c r="E32" s="94" t="n">
        <v>37.678</v>
      </c>
      <c r="F32" s="94" t="n">
        <v>42.8352</v>
      </c>
      <c r="G32" s="94" t="n">
        <v>43.4688</v>
      </c>
      <c r="H32" s="94" t="n">
        <v>36177.83</v>
      </c>
      <c r="I32" s="94" t="n">
        <v>70.26</v>
      </c>
      <c r="J32" s="76" t="n">
        <f aca="false">H32/3600</f>
        <v>10.0493972222222</v>
      </c>
      <c r="L32" s="93" t="n">
        <v>6068.296</v>
      </c>
      <c r="M32" s="94" t="n">
        <v>37.6783</v>
      </c>
      <c r="N32" s="94" t="n">
        <v>42.8359</v>
      </c>
      <c r="O32" s="94" t="n">
        <v>43.4644</v>
      </c>
      <c r="P32" s="94" t="n">
        <v>36690.12</v>
      </c>
      <c r="Q32" s="94" t="n">
        <v>68.9</v>
      </c>
      <c r="R32" s="76" t="n">
        <f aca="false">P32/3600</f>
        <v>10.1917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2855.852</v>
      </c>
      <c r="E33" s="94" t="n">
        <v>35.8306</v>
      </c>
      <c r="F33" s="94" t="n">
        <v>41.6127</v>
      </c>
      <c r="G33" s="94" t="n">
        <v>41.6251</v>
      </c>
      <c r="H33" s="94" t="n">
        <v>31902.37</v>
      </c>
      <c r="I33" s="94" t="n">
        <v>59.58</v>
      </c>
      <c r="J33" s="76" t="n">
        <f aca="false">H33/3600</f>
        <v>8.86176944444445</v>
      </c>
      <c r="L33" s="93" t="n">
        <v>2856.016</v>
      </c>
      <c r="M33" s="94" t="n">
        <v>35.8302</v>
      </c>
      <c r="N33" s="94" t="n">
        <v>41.6073</v>
      </c>
      <c r="O33" s="94" t="n">
        <v>41.621</v>
      </c>
      <c r="P33" s="94" t="n">
        <v>33155.53</v>
      </c>
      <c r="Q33" s="94" t="n">
        <v>62.13</v>
      </c>
      <c r="R33" s="76" t="n">
        <f aca="false">P33/3600</f>
        <v>9.20986944444444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97.0136</v>
      </c>
      <c r="E34" s="96" t="n">
        <v>33.834</v>
      </c>
      <c r="F34" s="96" t="n">
        <v>40.6435</v>
      </c>
      <c r="G34" s="96" t="n">
        <v>40.2732</v>
      </c>
      <c r="H34" s="96" t="n">
        <v>29682.87</v>
      </c>
      <c r="I34" s="96" t="n">
        <v>58.56</v>
      </c>
      <c r="J34" s="82" t="n">
        <f aca="false">H34/3600</f>
        <v>8.24524166666667</v>
      </c>
      <c r="L34" s="95" t="n">
        <v>1498.7064</v>
      </c>
      <c r="M34" s="96" t="n">
        <v>33.834</v>
      </c>
      <c r="N34" s="96" t="n">
        <v>40.6506</v>
      </c>
      <c r="O34" s="96" t="n">
        <v>40.2897</v>
      </c>
      <c r="P34" s="96" t="n">
        <v>29976.91</v>
      </c>
      <c r="Q34" s="96" t="n">
        <v>52.39</v>
      </c>
      <c r="R34" s="82" t="n">
        <f aca="false">P34/3600</f>
        <v>8.32691944444444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39838.4728</v>
      </c>
      <c r="E35" s="92" t="n">
        <v>37.5955</v>
      </c>
      <c r="F35" s="92" t="n">
        <v>42.3563</v>
      </c>
      <c r="G35" s="92" t="n">
        <v>44.4921</v>
      </c>
      <c r="H35" s="92" t="n">
        <v>51156.69</v>
      </c>
      <c r="I35" s="92" t="n">
        <v>138.67</v>
      </c>
      <c r="J35" s="71" t="n">
        <f aca="false">H35/3600</f>
        <v>14.2101916666667</v>
      </c>
      <c r="L35" s="91" t="n">
        <v>39839.4824</v>
      </c>
      <c r="M35" s="92" t="n">
        <v>37.5954</v>
      </c>
      <c r="N35" s="92" t="n">
        <v>42.3556</v>
      </c>
      <c r="O35" s="92" t="n">
        <v>44.493</v>
      </c>
      <c r="P35" s="92" t="n">
        <v>51421.39</v>
      </c>
      <c r="Q35" s="92" t="n">
        <v>119.97</v>
      </c>
      <c r="R35" s="71" t="n">
        <f aca="false">P35/3600</f>
        <v>14.283719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185.8808</v>
      </c>
      <c r="E36" s="94" t="n">
        <v>35.4278</v>
      </c>
      <c r="F36" s="94" t="n">
        <v>41.0394</v>
      </c>
      <c r="G36" s="94" t="n">
        <v>43.2983</v>
      </c>
      <c r="H36" s="94" t="n">
        <v>35464.99</v>
      </c>
      <c r="I36" s="94" t="n">
        <v>86.33</v>
      </c>
      <c r="J36" s="76" t="n">
        <f aca="false">H36/3600</f>
        <v>9.85138611111111</v>
      </c>
      <c r="L36" s="93" t="n">
        <v>7187.4064</v>
      </c>
      <c r="M36" s="94" t="n">
        <v>35.4273</v>
      </c>
      <c r="N36" s="94" t="n">
        <v>41.0431</v>
      </c>
      <c r="O36" s="94" t="n">
        <v>43.2989</v>
      </c>
      <c r="P36" s="94" t="n">
        <v>36038.21</v>
      </c>
      <c r="Q36" s="94" t="n">
        <v>91.91</v>
      </c>
      <c r="R36" s="76" t="n">
        <f aca="false">P36/3600</f>
        <v>10.0106138888889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246.1704</v>
      </c>
      <c r="E37" s="94" t="n">
        <v>33.9876</v>
      </c>
      <c r="F37" s="94" t="n">
        <v>39.7911</v>
      </c>
      <c r="G37" s="94" t="n">
        <v>42.2884</v>
      </c>
      <c r="H37" s="94" t="n">
        <v>31447.81</v>
      </c>
      <c r="I37" s="94" t="n">
        <v>66</v>
      </c>
      <c r="J37" s="76" t="n">
        <f aca="false">H37/3600</f>
        <v>8.73550277777778</v>
      </c>
      <c r="L37" s="93" t="n">
        <v>2243.4984</v>
      </c>
      <c r="M37" s="94" t="n">
        <v>33.9853</v>
      </c>
      <c r="N37" s="94" t="n">
        <v>39.7899</v>
      </c>
      <c r="O37" s="94" t="n">
        <v>42.2862</v>
      </c>
      <c r="P37" s="94" t="n">
        <v>31769.44</v>
      </c>
      <c r="Q37" s="94" t="n">
        <v>59.79</v>
      </c>
      <c r="R37" s="76" t="n">
        <f aca="false">P37/3600</f>
        <v>8.82484444444444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78.5496</v>
      </c>
      <c r="E38" s="96" t="n">
        <v>32.1768</v>
      </c>
      <c r="F38" s="96" t="n">
        <v>38.8438</v>
      </c>
      <c r="G38" s="96" t="n">
        <v>41.4865</v>
      </c>
      <c r="H38" s="96" t="n">
        <v>29741.14</v>
      </c>
      <c r="I38" s="96" t="n">
        <v>54.98</v>
      </c>
      <c r="J38" s="82" t="n">
        <f aca="false">H38/3600</f>
        <v>8.26142777777778</v>
      </c>
      <c r="L38" s="95" t="n">
        <v>977.112</v>
      </c>
      <c r="M38" s="96" t="n">
        <v>32.1809</v>
      </c>
      <c r="N38" s="96" t="n">
        <v>38.8421</v>
      </c>
      <c r="O38" s="96" t="n">
        <v>41.4892</v>
      </c>
      <c r="P38" s="96" t="n">
        <v>30249.25</v>
      </c>
      <c r="Q38" s="96" t="n">
        <v>53.9</v>
      </c>
      <c r="R38" s="82" t="n">
        <f aca="false">P38/3600</f>
        <v>8.40256944444444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439.9704</v>
      </c>
      <c r="E39" s="92" t="n">
        <v>40.6993</v>
      </c>
      <c r="F39" s="92" t="n">
        <v>43.409</v>
      </c>
      <c r="G39" s="92" t="n">
        <v>44.0933</v>
      </c>
      <c r="H39" s="92" t="n">
        <v>8181.64</v>
      </c>
      <c r="I39" s="92" t="n">
        <v>15.27</v>
      </c>
      <c r="J39" s="71" t="n">
        <f aca="false">H39/3600</f>
        <v>2.27267777777778</v>
      </c>
      <c r="L39" s="91" t="n">
        <v>3441.6832</v>
      </c>
      <c r="M39" s="92" t="n">
        <v>40.7016</v>
      </c>
      <c r="N39" s="92" t="n">
        <v>43.4079</v>
      </c>
      <c r="O39" s="92" t="n">
        <v>44.1038</v>
      </c>
      <c r="P39" s="92" t="n">
        <v>8024.35</v>
      </c>
      <c r="Q39" s="92" t="n">
        <v>18.23</v>
      </c>
      <c r="R39" s="71" t="n">
        <f aca="false">P39/3600</f>
        <v>2.228986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664.1944</v>
      </c>
      <c r="E40" s="94" t="n">
        <v>37.5387</v>
      </c>
      <c r="F40" s="94" t="n">
        <v>41.068</v>
      </c>
      <c r="G40" s="94" t="n">
        <v>41.4022</v>
      </c>
      <c r="H40" s="94" t="n">
        <v>7088.89</v>
      </c>
      <c r="I40" s="94" t="n">
        <v>12.62</v>
      </c>
      <c r="J40" s="76" t="n">
        <f aca="false">H40/3600</f>
        <v>1.96913611111111</v>
      </c>
      <c r="L40" s="93" t="n">
        <v>1663.7648</v>
      </c>
      <c r="M40" s="94" t="n">
        <v>37.5392</v>
      </c>
      <c r="N40" s="94" t="n">
        <v>41.0664</v>
      </c>
      <c r="O40" s="94" t="n">
        <v>41.3989</v>
      </c>
      <c r="P40" s="94" t="n">
        <v>7013.77</v>
      </c>
      <c r="Q40" s="94" t="n">
        <v>14.05</v>
      </c>
      <c r="R40" s="76" t="n">
        <f aca="false">P40/3600</f>
        <v>1.94826944444444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21.5256</v>
      </c>
      <c r="E41" s="94" t="n">
        <v>34.5994</v>
      </c>
      <c r="F41" s="94" t="n">
        <v>39.1244</v>
      </c>
      <c r="G41" s="94" t="n">
        <v>39.2611</v>
      </c>
      <c r="H41" s="94" t="n">
        <v>6076.23</v>
      </c>
      <c r="I41" s="94" t="n">
        <v>10.85</v>
      </c>
      <c r="J41" s="76" t="n">
        <f aca="false">H41/3600</f>
        <v>1.68784166666667</v>
      </c>
      <c r="L41" s="93" t="n">
        <v>820.788</v>
      </c>
      <c r="M41" s="94" t="n">
        <v>34.5939</v>
      </c>
      <c r="N41" s="94" t="n">
        <v>39.157</v>
      </c>
      <c r="O41" s="94" t="n">
        <v>39.257</v>
      </c>
      <c r="P41" s="94" t="n">
        <v>6101.24</v>
      </c>
      <c r="Q41" s="94" t="n">
        <v>11.93</v>
      </c>
      <c r="R41" s="76" t="n">
        <f aca="false">P41/3600</f>
        <v>1.69478888888889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5.8064</v>
      </c>
      <c r="E42" s="96" t="n">
        <v>32.0948</v>
      </c>
      <c r="F42" s="96" t="n">
        <v>37.7358</v>
      </c>
      <c r="G42" s="96" t="n">
        <v>37.6509</v>
      </c>
      <c r="H42" s="96" t="n">
        <v>5449.65</v>
      </c>
      <c r="I42" s="96" t="n">
        <v>9.11</v>
      </c>
      <c r="J42" s="82" t="n">
        <f aca="false">H42/3600</f>
        <v>1.51379166666667</v>
      </c>
      <c r="L42" s="95" t="n">
        <v>435.324</v>
      </c>
      <c r="M42" s="96" t="n">
        <v>32.095</v>
      </c>
      <c r="N42" s="96" t="n">
        <v>37.743</v>
      </c>
      <c r="O42" s="96" t="n">
        <v>37.662</v>
      </c>
      <c r="P42" s="96" t="n">
        <v>5527.91</v>
      </c>
      <c r="Q42" s="96" t="n">
        <v>10.42</v>
      </c>
      <c r="R42" s="82" t="n">
        <f aca="false">P42/3600</f>
        <v>1.53553055555556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3598.3472</v>
      </c>
      <c r="E43" s="92" t="n">
        <v>40.4259</v>
      </c>
      <c r="F43" s="92" t="n">
        <v>43.7973</v>
      </c>
      <c r="G43" s="92" t="n">
        <v>45.3921</v>
      </c>
      <c r="H43" s="92" t="n">
        <v>9255.66</v>
      </c>
      <c r="I43" s="92" t="n">
        <v>16.57</v>
      </c>
      <c r="J43" s="71" t="n">
        <f aca="false">H43/3600</f>
        <v>2.57101666666667</v>
      </c>
      <c r="L43" s="91" t="n">
        <v>3597.9912</v>
      </c>
      <c r="M43" s="92" t="n">
        <v>40.4256</v>
      </c>
      <c r="N43" s="92" t="n">
        <v>43.7983</v>
      </c>
      <c r="O43" s="92" t="n">
        <v>45.3867</v>
      </c>
      <c r="P43" s="92" t="n">
        <v>8655.67</v>
      </c>
      <c r="Q43" s="92" t="n">
        <v>17.71</v>
      </c>
      <c r="R43" s="71" t="n">
        <f aca="false">P43/3600</f>
        <v>2.40435277777778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703.8496</v>
      </c>
      <c r="E44" s="94" t="n">
        <v>37.8971</v>
      </c>
      <c r="F44" s="94" t="n">
        <v>41.8765</v>
      </c>
      <c r="G44" s="94" t="n">
        <v>43.0853</v>
      </c>
      <c r="H44" s="94" t="n">
        <v>7448.13</v>
      </c>
      <c r="I44" s="94" t="n">
        <v>13.6</v>
      </c>
      <c r="J44" s="76" t="n">
        <f aca="false">H44/3600</f>
        <v>2.068925</v>
      </c>
      <c r="L44" s="93" t="n">
        <v>1703.6312</v>
      </c>
      <c r="M44" s="94" t="n">
        <v>37.893</v>
      </c>
      <c r="N44" s="94" t="n">
        <v>41.8673</v>
      </c>
      <c r="O44" s="94" t="n">
        <v>43.0814</v>
      </c>
      <c r="P44" s="94" t="n">
        <v>7610</v>
      </c>
      <c r="Q44" s="94" t="n">
        <v>14.51</v>
      </c>
      <c r="R44" s="76" t="n">
        <f aca="false">P44/3600</f>
        <v>2.11388888888889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60.2856</v>
      </c>
      <c r="E45" s="94" t="n">
        <v>35.109</v>
      </c>
      <c r="F45" s="94" t="n">
        <v>40.2069</v>
      </c>
      <c r="G45" s="94" t="n">
        <v>41.1874</v>
      </c>
      <c r="H45" s="94" t="n">
        <v>6820.15</v>
      </c>
      <c r="I45" s="94" t="n">
        <v>11.4</v>
      </c>
      <c r="J45" s="76" t="n">
        <f aca="false">H45/3600</f>
        <v>1.89448611111111</v>
      </c>
      <c r="L45" s="93" t="n">
        <v>860.2832</v>
      </c>
      <c r="M45" s="94" t="n">
        <v>35.1078</v>
      </c>
      <c r="N45" s="94" t="n">
        <v>40.2087</v>
      </c>
      <c r="O45" s="94" t="n">
        <v>41.2056</v>
      </c>
      <c r="P45" s="94" t="n">
        <v>6795.33</v>
      </c>
      <c r="Q45" s="94" t="n">
        <v>12.82</v>
      </c>
      <c r="R45" s="76" t="n">
        <f aca="false">P45/3600</f>
        <v>1.88759166666667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4.6872</v>
      </c>
      <c r="E46" s="96" t="n">
        <v>32.332</v>
      </c>
      <c r="F46" s="96" t="n">
        <v>38.9086</v>
      </c>
      <c r="G46" s="96" t="n">
        <v>39.7719</v>
      </c>
      <c r="H46" s="96" t="n">
        <v>6460.89</v>
      </c>
      <c r="I46" s="96" t="n">
        <v>10.27</v>
      </c>
      <c r="J46" s="82" t="n">
        <f aca="false">H46/3600</f>
        <v>1.79469166666667</v>
      </c>
      <c r="L46" s="95" t="n">
        <v>455.0136</v>
      </c>
      <c r="M46" s="96" t="n">
        <v>32.3321</v>
      </c>
      <c r="N46" s="96" t="n">
        <v>38.9059</v>
      </c>
      <c r="O46" s="96" t="n">
        <v>39.7746</v>
      </c>
      <c r="P46" s="96" t="n">
        <v>6431.72</v>
      </c>
      <c r="Q46" s="96" t="n">
        <v>11.07</v>
      </c>
      <c r="R46" s="82" t="n">
        <f aca="false">P46/3600</f>
        <v>1.78658888888889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6796.9656</v>
      </c>
      <c r="E47" s="92" t="n">
        <v>38.5566</v>
      </c>
      <c r="F47" s="92" t="n">
        <v>41.6421</v>
      </c>
      <c r="G47" s="92" t="n">
        <v>42.6993</v>
      </c>
      <c r="H47" s="92" t="n">
        <v>8558.09</v>
      </c>
      <c r="I47" s="92" t="n">
        <v>18.31</v>
      </c>
      <c r="J47" s="71" t="n">
        <f aca="false">H47/3600</f>
        <v>2.37724722222222</v>
      </c>
      <c r="L47" s="91" t="n">
        <v>6795.8728</v>
      </c>
      <c r="M47" s="92" t="n">
        <v>38.5564</v>
      </c>
      <c r="N47" s="92" t="n">
        <v>41.636</v>
      </c>
      <c r="O47" s="92" t="n">
        <v>42.6911</v>
      </c>
      <c r="P47" s="92" t="n">
        <v>8530.25</v>
      </c>
      <c r="Q47" s="92" t="n">
        <v>18.78</v>
      </c>
      <c r="R47" s="71" t="n">
        <f aca="false">P47/3600</f>
        <v>2.36951388888889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110.5016</v>
      </c>
      <c r="E48" s="94" t="n">
        <v>35.0229</v>
      </c>
      <c r="F48" s="94" t="n">
        <v>39.0453</v>
      </c>
      <c r="G48" s="94" t="n">
        <v>39.9775</v>
      </c>
      <c r="H48" s="94" t="n">
        <v>7485.43</v>
      </c>
      <c r="I48" s="94" t="n">
        <v>17.49</v>
      </c>
      <c r="J48" s="76" t="n">
        <f aca="false">H48/3600</f>
        <v>2.07928611111111</v>
      </c>
      <c r="L48" s="93" t="n">
        <v>3107.9648</v>
      </c>
      <c r="M48" s="94" t="n">
        <v>35.0217</v>
      </c>
      <c r="N48" s="94" t="n">
        <v>39.0479</v>
      </c>
      <c r="O48" s="94" t="n">
        <v>39.987</v>
      </c>
      <c r="P48" s="94" t="n">
        <v>7030.11</v>
      </c>
      <c r="Q48" s="94" t="n">
        <v>15.83</v>
      </c>
      <c r="R48" s="76" t="n">
        <f aca="false">P48/3600</f>
        <v>1.952808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70.412</v>
      </c>
      <c r="E49" s="94" t="n">
        <v>31.7694</v>
      </c>
      <c r="F49" s="94" t="n">
        <v>37.1845</v>
      </c>
      <c r="G49" s="94" t="n">
        <v>38.0196</v>
      </c>
      <c r="H49" s="94" t="n">
        <v>6004.05</v>
      </c>
      <c r="I49" s="94" t="n">
        <v>14.48</v>
      </c>
      <c r="J49" s="76" t="n">
        <f aca="false">H49/3600</f>
        <v>1.66779166666667</v>
      </c>
      <c r="L49" s="93" t="n">
        <v>1470.8264</v>
      </c>
      <c r="M49" s="94" t="n">
        <v>31.7695</v>
      </c>
      <c r="N49" s="94" t="n">
        <v>37.1967</v>
      </c>
      <c r="O49" s="94" t="n">
        <v>38.0245</v>
      </c>
      <c r="P49" s="94" t="n">
        <v>6125.13</v>
      </c>
      <c r="Q49" s="94" t="n">
        <v>12.94</v>
      </c>
      <c r="R49" s="76" t="n">
        <f aca="false">P49/3600</f>
        <v>1.701425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96.568</v>
      </c>
      <c r="E50" s="96" t="n">
        <v>28.7609</v>
      </c>
      <c r="F50" s="96" t="n">
        <v>35.9134</v>
      </c>
      <c r="G50" s="96" t="n">
        <v>36.6772</v>
      </c>
      <c r="H50" s="96" t="n">
        <v>5403.23</v>
      </c>
      <c r="I50" s="96" t="n">
        <v>10.28</v>
      </c>
      <c r="J50" s="82" t="n">
        <f aca="false">H50/3600</f>
        <v>1.50089722222222</v>
      </c>
      <c r="L50" s="95" t="n">
        <v>697.4304</v>
      </c>
      <c r="M50" s="96" t="n">
        <v>28.7616</v>
      </c>
      <c r="N50" s="96" t="n">
        <v>35.9316</v>
      </c>
      <c r="O50" s="96" t="n">
        <v>36.655</v>
      </c>
      <c r="P50" s="96" t="n">
        <v>5510.07</v>
      </c>
      <c r="Q50" s="96" t="n">
        <v>10.8</v>
      </c>
      <c r="R50" s="82" t="n">
        <f aca="false">P50/3600</f>
        <v>1.530575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4807.5584</v>
      </c>
      <c r="E51" s="92" t="n">
        <v>39.2472</v>
      </c>
      <c r="F51" s="92" t="n">
        <v>41.6403</v>
      </c>
      <c r="G51" s="92" t="n">
        <v>43.1114</v>
      </c>
      <c r="H51" s="92" t="n">
        <v>6341.92</v>
      </c>
      <c r="I51" s="92" t="n">
        <v>12.95</v>
      </c>
      <c r="J51" s="71" t="n">
        <f aca="false">H51/3600</f>
        <v>1.76164444444444</v>
      </c>
      <c r="L51" s="91" t="n">
        <v>4807.5888</v>
      </c>
      <c r="M51" s="92" t="n">
        <v>39.2459</v>
      </c>
      <c r="N51" s="92" t="n">
        <v>41.6401</v>
      </c>
      <c r="O51" s="92" t="n">
        <v>43.1185</v>
      </c>
      <c r="P51" s="92" t="n">
        <v>6159.03</v>
      </c>
      <c r="Q51" s="92" t="n">
        <v>13.55</v>
      </c>
      <c r="R51" s="71" t="n">
        <f aca="false">P51/3600</f>
        <v>1.71084166666667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037.4768</v>
      </c>
      <c r="E52" s="94" t="n">
        <v>36.0014</v>
      </c>
      <c r="F52" s="94" t="n">
        <v>39.3289</v>
      </c>
      <c r="G52" s="94" t="n">
        <v>40.9322</v>
      </c>
      <c r="H52" s="94" t="n">
        <v>5362.57</v>
      </c>
      <c r="I52" s="94" t="n">
        <v>10.64</v>
      </c>
      <c r="J52" s="76" t="n">
        <f aca="false">H52/3600</f>
        <v>1.48960277777778</v>
      </c>
      <c r="L52" s="93" t="n">
        <v>2037.3008</v>
      </c>
      <c r="M52" s="94" t="n">
        <v>36.0006</v>
      </c>
      <c r="N52" s="94" t="n">
        <v>39.32</v>
      </c>
      <c r="O52" s="94" t="n">
        <v>40.928</v>
      </c>
      <c r="P52" s="94" t="n">
        <v>5269.34</v>
      </c>
      <c r="Q52" s="94" t="n">
        <v>10.47</v>
      </c>
      <c r="R52" s="76" t="n">
        <f aca="false">P52/3600</f>
        <v>1.46370555555556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52.8024</v>
      </c>
      <c r="E53" s="94" t="n">
        <v>33.1155</v>
      </c>
      <c r="F53" s="94" t="n">
        <v>37.463</v>
      </c>
      <c r="G53" s="94" t="n">
        <v>39.2093</v>
      </c>
      <c r="H53" s="94" t="n">
        <v>4495.96</v>
      </c>
      <c r="I53" s="94" t="n">
        <v>9.1</v>
      </c>
      <c r="J53" s="76" t="n">
        <f aca="false">H53/3600</f>
        <v>1.24887777777778</v>
      </c>
      <c r="L53" s="93" t="n">
        <v>952.284</v>
      </c>
      <c r="M53" s="94" t="n">
        <v>33.1162</v>
      </c>
      <c r="N53" s="94" t="n">
        <v>37.4621</v>
      </c>
      <c r="O53" s="94" t="n">
        <v>39.2139</v>
      </c>
      <c r="P53" s="94" t="n">
        <v>5084.01</v>
      </c>
      <c r="Q53" s="94" t="n">
        <v>8.48</v>
      </c>
      <c r="R53" s="76" t="n">
        <f aca="false">P53/3600</f>
        <v>1.412225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5.504</v>
      </c>
      <c r="E54" s="96" t="n">
        <v>30.4503</v>
      </c>
      <c r="F54" s="96" t="n">
        <v>36.16</v>
      </c>
      <c r="G54" s="96" t="n">
        <v>37.9117</v>
      </c>
      <c r="H54" s="96" t="n">
        <v>4024.73</v>
      </c>
      <c r="I54" s="96" t="n">
        <v>7.28</v>
      </c>
      <c r="J54" s="82" t="n">
        <f aca="false">H54/3600</f>
        <v>1.11798055555556</v>
      </c>
      <c r="L54" s="95" t="n">
        <v>465.5448</v>
      </c>
      <c r="M54" s="96" t="n">
        <v>30.4471</v>
      </c>
      <c r="N54" s="96" t="n">
        <v>36.1648</v>
      </c>
      <c r="O54" s="96" t="n">
        <v>37.9266</v>
      </c>
      <c r="P54" s="96" t="n">
        <v>3995.26</v>
      </c>
      <c r="Q54" s="96" t="n">
        <v>7.33</v>
      </c>
      <c r="R54" s="82" t="n">
        <f aca="false">P54/3600</f>
        <v>1.10979444444444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506.2656</v>
      </c>
      <c r="E55" s="92" t="n">
        <v>40.9534</v>
      </c>
      <c r="F55" s="92" t="n">
        <v>44.2633</v>
      </c>
      <c r="G55" s="92" t="n">
        <v>43.3995</v>
      </c>
      <c r="H55" s="92" t="n">
        <v>2243.26</v>
      </c>
      <c r="I55" s="92" t="n">
        <v>4.51</v>
      </c>
      <c r="J55" s="71" t="n">
        <f aca="false">H55/3600</f>
        <v>0.623127777777778</v>
      </c>
      <c r="L55" s="91" t="n">
        <v>1505.2424</v>
      </c>
      <c r="M55" s="92" t="n">
        <v>40.9472</v>
      </c>
      <c r="N55" s="92" t="n">
        <v>44.2637</v>
      </c>
      <c r="O55" s="92" t="n">
        <v>43.4031</v>
      </c>
      <c r="P55" s="92" t="n">
        <v>2155.36</v>
      </c>
      <c r="Q55" s="92" t="n">
        <v>5.01</v>
      </c>
      <c r="R55" s="71" t="n">
        <f aca="false">P55/3600</f>
        <v>0.598711111111111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758.1952</v>
      </c>
      <c r="E56" s="94" t="n">
        <v>37.1239</v>
      </c>
      <c r="F56" s="94" t="n">
        <v>41.6512</v>
      </c>
      <c r="G56" s="94" t="n">
        <v>40.3523</v>
      </c>
      <c r="H56" s="94" t="n">
        <v>2143.47</v>
      </c>
      <c r="I56" s="94" t="n">
        <v>3.7</v>
      </c>
      <c r="J56" s="76" t="n">
        <f aca="false">H56/3600</f>
        <v>0.595408333333333</v>
      </c>
      <c r="L56" s="93" t="n">
        <v>757.7056</v>
      </c>
      <c r="M56" s="94" t="n">
        <v>37.1245</v>
      </c>
      <c r="N56" s="94" t="n">
        <v>41.6327</v>
      </c>
      <c r="O56" s="94" t="n">
        <v>40.38</v>
      </c>
      <c r="P56" s="94" t="n">
        <v>1905.5</v>
      </c>
      <c r="Q56" s="94" t="n">
        <v>4.11</v>
      </c>
      <c r="R56" s="76" t="n">
        <f aca="false">P56/3600</f>
        <v>0.529305555555556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376.8136</v>
      </c>
      <c r="E57" s="94" t="n">
        <v>33.7138</v>
      </c>
      <c r="F57" s="94" t="n">
        <v>39.6177</v>
      </c>
      <c r="G57" s="94" t="n">
        <v>38.0425</v>
      </c>
      <c r="H57" s="94" t="n">
        <v>1600.21</v>
      </c>
      <c r="I57" s="94" t="n">
        <v>3.21</v>
      </c>
      <c r="J57" s="76" t="n">
        <f aca="false">H57/3600</f>
        <v>0.444502777777778</v>
      </c>
      <c r="L57" s="93" t="n">
        <v>377.54</v>
      </c>
      <c r="M57" s="94" t="n">
        <v>33.7145</v>
      </c>
      <c r="N57" s="94" t="n">
        <v>39.6266</v>
      </c>
      <c r="O57" s="94" t="n">
        <v>38.0533</v>
      </c>
      <c r="P57" s="94" t="n">
        <v>1665.85</v>
      </c>
      <c r="Q57" s="94" t="n">
        <v>3.36</v>
      </c>
      <c r="R57" s="76" t="n">
        <f aca="false">P57/3600</f>
        <v>0.462736111111111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5.9696</v>
      </c>
      <c r="E58" s="96" t="n">
        <v>30.8841</v>
      </c>
      <c r="F58" s="96" t="n">
        <v>38.1611</v>
      </c>
      <c r="G58" s="96" t="n">
        <v>36.4121</v>
      </c>
      <c r="H58" s="96" t="n">
        <v>1454.61</v>
      </c>
      <c r="I58" s="96" t="n">
        <v>3.03</v>
      </c>
      <c r="J58" s="82" t="n">
        <f aca="false">H58/3600</f>
        <v>0.404058333333333</v>
      </c>
      <c r="L58" s="95" t="n">
        <v>196.3328</v>
      </c>
      <c r="M58" s="96" t="n">
        <v>30.8822</v>
      </c>
      <c r="N58" s="96" t="n">
        <v>38.163</v>
      </c>
      <c r="O58" s="96" t="n">
        <v>36.4298</v>
      </c>
      <c r="P58" s="96" t="n">
        <v>1488.13</v>
      </c>
      <c r="Q58" s="96" t="n">
        <v>2.97</v>
      </c>
      <c r="R58" s="82" t="n">
        <f aca="false">P58/3600</f>
        <v>0.413369444444444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605.8016</v>
      </c>
      <c r="E59" s="92" t="n">
        <v>38.3513</v>
      </c>
      <c r="F59" s="92" t="n">
        <v>43.3477</v>
      </c>
      <c r="G59" s="92" t="n">
        <v>44.4946</v>
      </c>
      <c r="H59" s="92" t="n">
        <v>2378.82</v>
      </c>
      <c r="I59" s="92" t="n">
        <v>6.09</v>
      </c>
      <c r="J59" s="71" t="n">
        <f aca="false">H59/3600</f>
        <v>0.660783333333333</v>
      </c>
      <c r="L59" s="91" t="n">
        <v>1604.8984</v>
      </c>
      <c r="M59" s="92" t="n">
        <v>38.3508</v>
      </c>
      <c r="N59" s="92" t="n">
        <v>43.3432</v>
      </c>
      <c r="O59" s="92" t="n">
        <v>44.4926</v>
      </c>
      <c r="P59" s="92" t="n">
        <v>2234.24</v>
      </c>
      <c r="Q59" s="92" t="n">
        <v>5.94</v>
      </c>
      <c r="R59" s="71" t="n">
        <f aca="false">P59/3600</f>
        <v>0.620622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623.1544</v>
      </c>
      <c r="E60" s="94" t="n">
        <v>35.0879</v>
      </c>
      <c r="F60" s="94" t="n">
        <v>41.1592</v>
      </c>
      <c r="G60" s="94" t="n">
        <v>42.1891</v>
      </c>
      <c r="H60" s="94" t="n">
        <v>1760.04</v>
      </c>
      <c r="I60" s="94" t="n">
        <v>5.02</v>
      </c>
      <c r="J60" s="76" t="n">
        <f aca="false">H60/3600</f>
        <v>0.4889</v>
      </c>
      <c r="L60" s="93" t="n">
        <v>622.42</v>
      </c>
      <c r="M60" s="94" t="n">
        <v>35.0892</v>
      </c>
      <c r="N60" s="94" t="n">
        <v>41.1469</v>
      </c>
      <c r="O60" s="94" t="n">
        <v>42.2152</v>
      </c>
      <c r="P60" s="94" t="n">
        <v>1806.73</v>
      </c>
      <c r="Q60" s="94" t="n">
        <v>4.81</v>
      </c>
      <c r="R60" s="76" t="n">
        <f aca="false">P60/3600</f>
        <v>0.501869444444445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81.8472</v>
      </c>
      <c r="E61" s="94" t="n">
        <v>32.1955</v>
      </c>
      <c r="F61" s="94" t="n">
        <v>39.6192</v>
      </c>
      <c r="G61" s="94" t="n">
        <v>40.6684</v>
      </c>
      <c r="H61" s="94" t="n">
        <v>1546.94</v>
      </c>
      <c r="I61" s="94" t="n">
        <v>4.9</v>
      </c>
      <c r="J61" s="76" t="n">
        <f aca="false">H61/3600</f>
        <v>0.429705555555556</v>
      </c>
      <c r="L61" s="93" t="n">
        <v>281.8256</v>
      </c>
      <c r="M61" s="94" t="n">
        <v>32.2004</v>
      </c>
      <c r="N61" s="94" t="n">
        <v>39.6216</v>
      </c>
      <c r="O61" s="94" t="n">
        <v>40.6352</v>
      </c>
      <c r="P61" s="94" t="n">
        <v>1594.45</v>
      </c>
      <c r="Q61" s="94" t="n">
        <v>4.35</v>
      </c>
      <c r="R61" s="76" t="n">
        <f aca="false">P61/3600</f>
        <v>0.442902777777778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2.008</v>
      </c>
      <c r="E62" s="96" t="n">
        <v>29.3645</v>
      </c>
      <c r="F62" s="96" t="n">
        <v>38.5244</v>
      </c>
      <c r="G62" s="96" t="n">
        <v>39.5223</v>
      </c>
      <c r="H62" s="96" t="n">
        <v>1460.61</v>
      </c>
      <c r="I62" s="96" t="n">
        <v>3.93</v>
      </c>
      <c r="J62" s="82" t="n">
        <f aca="false">H62/3600</f>
        <v>0.405725</v>
      </c>
      <c r="L62" s="95" t="n">
        <v>142.0624</v>
      </c>
      <c r="M62" s="96" t="n">
        <v>29.3616</v>
      </c>
      <c r="N62" s="96" t="n">
        <v>38.5391</v>
      </c>
      <c r="O62" s="96" t="n">
        <v>39.5498</v>
      </c>
      <c r="P62" s="96" t="n">
        <v>1450.99</v>
      </c>
      <c r="Q62" s="96" t="n">
        <v>3.86</v>
      </c>
      <c r="R62" s="82" t="n">
        <f aca="false">P62/3600</f>
        <v>0.403052777777778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639.2744</v>
      </c>
      <c r="E63" s="92" t="n">
        <v>38.458</v>
      </c>
      <c r="F63" s="92" t="n">
        <v>41.446</v>
      </c>
      <c r="G63" s="92" t="n">
        <v>42.4288</v>
      </c>
      <c r="H63" s="92" t="n">
        <v>2001.81</v>
      </c>
      <c r="I63" s="92" t="n">
        <v>5.11</v>
      </c>
      <c r="J63" s="71" t="n">
        <f aca="false">H63/3600</f>
        <v>0.556058333333333</v>
      </c>
      <c r="L63" s="91" t="n">
        <v>1639.2104</v>
      </c>
      <c r="M63" s="92" t="n">
        <v>38.4603</v>
      </c>
      <c r="N63" s="92" t="n">
        <v>41.4623</v>
      </c>
      <c r="O63" s="92" t="n">
        <v>42.4179</v>
      </c>
      <c r="P63" s="92" t="n">
        <v>1863.58</v>
      </c>
      <c r="Q63" s="92" t="n">
        <v>5.23</v>
      </c>
      <c r="R63" s="71" t="n">
        <f aca="false">P63/3600</f>
        <v>0.517661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54.8952</v>
      </c>
      <c r="E64" s="94" t="n">
        <v>35.0368</v>
      </c>
      <c r="F64" s="94" t="n">
        <v>38.8598</v>
      </c>
      <c r="G64" s="94" t="n">
        <v>39.6071</v>
      </c>
      <c r="H64" s="94" t="n">
        <v>1567.81</v>
      </c>
      <c r="I64" s="94" t="n">
        <v>4.14</v>
      </c>
      <c r="J64" s="76" t="n">
        <f aca="false">H64/3600</f>
        <v>0.435502777777778</v>
      </c>
      <c r="L64" s="93" t="n">
        <v>755.1704</v>
      </c>
      <c r="M64" s="94" t="n">
        <v>35.038</v>
      </c>
      <c r="N64" s="94" t="n">
        <v>38.8699</v>
      </c>
      <c r="O64" s="94" t="n">
        <v>39.6025</v>
      </c>
      <c r="P64" s="94" t="n">
        <v>1586.71</v>
      </c>
      <c r="Q64" s="94" t="n">
        <v>3.96</v>
      </c>
      <c r="R64" s="76" t="n">
        <f aca="false">P64/3600</f>
        <v>0.440752777777778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3.7008</v>
      </c>
      <c r="E65" s="94" t="n">
        <v>31.7628</v>
      </c>
      <c r="F65" s="94" t="n">
        <v>36.8605</v>
      </c>
      <c r="G65" s="94" t="n">
        <v>37.5379</v>
      </c>
      <c r="H65" s="94" t="n">
        <v>1397.63</v>
      </c>
      <c r="I65" s="94" t="n">
        <v>2.94</v>
      </c>
      <c r="J65" s="76" t="n">
        <f aca="false">H65/3600</f>
        <v>0.388230555555556</v>
      </c>
      <c r="L65" s="93" t="n">
        <v>353.5632</v>
      </c>
      <c r="M65" s="94" t="n">
        <v>31.7568</v>
      </c>
      <c r="N65" s="94" t="n">
        <v>36.8492</v>
      </c>
      <c r="O65" s="94" t="n">
        <v>37.5372</v>
      </c>
      <c r="P65" s="94" t="n">
        <v>1379.05</v>
      </c>
      <c r="Q65" s="94" t="n">
        <v>3.49</v>
      </c>
      <c r="R65" s="76" t="n">
        <f aca="false">P65/3600</f>
        <v>0.383069444444444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4.8296</v>
      </c>
      <c r="E66" s="96" t="n">
        <v>28.7848</v>
      </c>
      <c r="F66" s="96" t="n">
        <v>35.5103</v>
      </c>
      <c r="G66" s="96" t="n">
        <v>36.104</v>
      </c>
      <c r="H66" s="96" t="n">
        <v>1238.31</v>
      </c>
      <c r="I66" s="96" t="n">
        <v>2.78</v>
      </c>
      <c r="J66" s="82" t="n">
        <f aca="false">H66/3600</f>
        <v>0.343975</v>
      </c>
      <c r="L66" s="95" t="n">
        <v>164.8456</v>
      </c>
      <c r="M66" s="96" t="n">
        <v>28.7883</v>
      </c>
      <c r="N66" s="96" t="n">
        <v>35.5244</v>
      </c>
      <c r="O66" s="96" t="n">
        <v>36.1068</v>
      </c>
      <c r="P66" s="96" t="n">
        <v>1232.65</v>
      </c>
      <c r="Q66" s="96" t="n">
        <v>2.71</v>
      </c>
      <c r="R66" s="82" t="n">
        <f aca="false">P66/3600</f>
        <v>0.342402777777778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204.0296</v>
      </c>
      <c r="E67" s="92" t="n">
        <v>39.6986</v>
      </c>
      <c r="F67" s="92" t="n">
        <v>41.7574</v>
      </c>
      <c r="G67" s="92" t="n">
        <v>42.8492</v>
      </c>
      <c r="H67" s="92" t="n">
        <v>1446.66</v>
      </c>
      <c r="I67" s="92" t="n">
        <v>3.3</v>
      </c>
      <c r="J67" s="71" t="n">
        <f aca="false">H67/3600</f>
        <v>0.40185</v>
      </c>
      <c r="L67" s="91" t="n">
        <v>1203.0392</v>
      </c>
      <c r="M67" s="92" t="n">
        <v>39.6961</v>
      </c>
      <c r="N67" s="92" t="n">
        <v>41.7734</v>
      </c>
      <c r="O67" s="92" t="n">
        <v>42.8473</v>
      </c>
      <c r="P67" s="92" t="n">
        <v>1453.53</v>
      </c>
      <c r="Q67" s="92" t="n">
        <v>3.47</v>
      </c>
      <c r="R67" s="71" t="n">
        <f aca="false">P67/3600</f>
        <v>0.403758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591.8888</v>
      </c>
      <c r="E68" s="94" t="n">
        <v>35.9024</v>
      </c>
      <c r="F68" s="94" t="n">
        <v>39.0384</v>
      </c>
      <c r="G68" s="94" t="n">
        <v>40.2828</v>
      </c>
      <c r="H68" s="94" t="n">
        <v>1317.97</v>
      </c>
      <c r="I68" s="94" t="n">
        <v>2.64</v>
      </c>
      <c r="J68" s="76" t="n">
        <f aca="false">H68/3600</f>
        <v>0.366102777777778</v>
      </c>
      <c r="L68" s="93" t="n">
        <v>591.8968</v>
      </c>
      <c r="M68" s="94" t="n">
        <v>35.9067</v>
      </c>
      <c r="N68" s="94" t="n">
        <v>39.0473</v>
      </c>
      <c r="O68" s="94" t="n">
        <v>40.2951</v>
      </c>
      <c r="P68" s="94" t="n">
        <v>1234.56</v>
      </c>
      <c r="Q68" s="94" t="n">
        <v>2.97</v>
      </c>
      <c r="R68" s="76" t="n">
        <f aca="false">P68/3600</f>
        <v>0.342933333333333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288.8488</v>
      </c>
      <c r="E69" s="94" t="n">
        <v>32.469</v>
      </c>
      <c r="F69" s="94" t="n">
        <v>37.0947</v>
      </c>
      <c r="G69" s="94" t="n">
        <v>38.3067</v>
      </c>
      <c r="H69" s="94" t="n">
        <v>1070.91</v>
      </c>
      <c r="I69" s="94" t="n">
        <v>2.2</v>
      </c>
      <c r="J69" s="76" t="n">
        <f aca="false">H69/3600</f>
        <v>0.297475</v>
      </c>
      <c r="L69" s="93" t="n">
        <v>288.4344</v>
      </c>
      <c r="M69" s="94" t="n">
        <v>32.4619</v>
      </c>
      <c r="N69" s="94" t="n">
        <v>37.0945</v>
      </c>
      <c r="O69" s="94" t="n">
        <v>38.3112</v>
      </c>
      <c r="P69" s="94" t="n">
        <v>1069.15</v>
      </c>
      <c r="Q69" s="94" t="n">
        <v>2.36</v>
      </c>
      <c r="R69" s="76" t="n">
        <f aca="false">P69/3600</f>
        <v>0.296986111111111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2.9064</v>
      </c>
      <c r="E70" s="96" t="n">
        <v>29.6497</v>
      </c>
      <c r="F70" s="96" t="n">
        <v>35.676</v>
      </c>
      <c r="G70" s="96" t="n">
        <v>36.793</v>
      </c>
      <c r="H70" s="96" t="n">
        <v>991</v>
      </c>
      <c r="I70" s="96" t="n">
        <v>1.89</v>
      </c>
      <c r="J70" s="82" t="n">
        <f aca="false">H70/3600</f>
        <v>0.275277777777778</v>
      </c>
      <c r="L70" s="95" t="n">
        <v>142.5784</v>
      </c>
      <c r="M70" s="96" t="n">
        <v>29.6409</v>
      </c>
      <c r="N70" s="96" t="n">
        <v>35.6969</v>
      </c>
      <c r="O70" s="96" t="n">
        <v>36.7822</v>
      </c>
      <c r="P70" s="96" t="n">
        <v>924.97</v>
      </c>
      <c r="Q70" s="96" t="n">
        <v>1.97</v>
      </c>
      <c r="R70" s="82" t="n">
        <f aca="false">P70/3600</f>
        <v>0.256936111111111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89" t="s">
        <v>83</v>
      </c>
      <c r="B71" s="89" t="s">
        <v>68</v>
      </c>
      <c r="C71" s="89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8" t="s">
        <v>84</v>
      </c>
      <c r="B72" s="88"/>
      <c r="C72" s="88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88"/>
      <c r="B73" s="88"/>
      <c r="C73" s="88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8"/>
      <c r="B74" s="90"/>
      <c r="C74" s="9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8"/>
      <c r="B75" s="89" t="s">
        <v>69</v>
      </c>
      <c r="C75" s="89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8"/>
      <c r="B76" s="88"/>
      <c r="C76" s="88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88"/>
      <c r="B77" s="88"/>
      <c r="C77" s="88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88"/>
      <c r="B78" s="90"/>
      <c r="C78" s="9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8"/>
      <c r="B79" s="89" t="s">
        <v>70</v>
      </c>
      <c r="C79" s="89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8"/>
      <c r="B80" s="88"/>
      <c r="C80" s="88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88"/>
      <c r="B81" s="88"/>
      <c r="C81" s="88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0"/>
      <c r="B82" s="90"/>
      <c r="C82" s="9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91" t="n">
        <v>3578.0304</v>
      </c>
      <c r="E83" s="92" t="n">
        <v>40.8277</v>
      </c>
      <c r="F83" s="92" t="n">
        <v>43.3404</v>
      </c>
      <c r="G83" s="92" t="n">
        <v>43.9505</v>
      </c>
      <c r="H83" s="92" t="n">
        <v>7700.22</v>
      </c>
      <c r="I83" s="92" t="n">
        <v>16.81</v>
      </c>
      <c r="J83" s="71" t="n">
        <f aca="false">H83/3600</f>
        <v>2.13895</v>
      </c>
      <c r="L83" s="91" t="n">
        <v>3576.1672</v>
      </c>
      <c r="M83" s="92" t="n">
        <v>40.8252</v>
      </c>
      <c r="N83" s="92" t="n">
        <v>43.344</v>
      </c>
      <c r="O83" s="92" t="n">
        <v>43.9588</v>
      </c>
      <c r="P83" s="92" t="n">
        <v>8425.15</v>
      </c>
      <c r="Q83" s="92" t="n">
        <v>16.04</v>
      </c>
      <c r="R83" s="71" t="n">
        <f aca="false">P83/3600</f>
        <v>2.34031944444444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3" t="n">
        <v>1772.3632</v>
      </c>
      <c r="E84" s="94" t="n">
        <v>37.5785</v>
      </c>
      <c r="F84" s="94" t="n">
        <v>40.7389</v>
      </c>
      <c r="G84" s="94" t="n">
        <v>41.0245</v>
      </c>
      <c r="H84" s="94" t="n">
        <v>6842.27</v>
      </c>
      <c r="I84" s="94" t="n">
        <v>12.99</v>
      </c>
      <c r="J84" s="76" t="n">
        <f aca="false">H84/3600</f>
        <v>1.90063055555556</v>
      </c>
      <c r="L84" s="93" t="n">
        <v>1772.7016</v>
      </c>
      <c r="M84" s="94" t="n">
        <v>37.5739</v>
      </c>
      <c r="N84" s="94" t="n">
        <v>40.7455</v>
      </c>
      <c r="O84" s="94" t="n">
        <v>41.0265</v>
      </c>
      <c r="P84" s="94" t="n">
        <v>6851.4</v>
      </c>
      <c r="Q84" s="94" t="n">
        <v>13.08</v>
      </c>
      <c r="R84" s="76" t="n">
        <f aca="false">P84/3600</f>
        <v>1.90316666666667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8"/>
      <c r="B85" s="98"/>
      <c r="C85" s="98" t="n">
        <v>32</v>
      </c>
      <c r="D85" s="93" t="n">
        <v>894.4488</v>
      </c>
      <c r="E85" s="94" t="n">
        <v>34.5345</v>
      </c>
      <c r="F85" s="94" t="n">
        <v>38.554</v>
      </c>
      <c r="G85" s="94" t="n">
        <v>38.6583</v>
      </c>
      <c r="H85" s="94" t="n">
        <v>6421.27</v>
      </c>
      <c r="I85" s="94" t="n">
        <v>11.19</v>
      </c>
      <c r="J85" s="76" t="n">
        <f aca="false">H85/3600</f>
        <v>1.78368611111111</v>
      </c>
      <c r="L85" s="93" t="n">
        <v>894.8128</v>
      </c>
      <c r="M85" s="94" t="n">
        <v>34.5344</v>
      </c>
      <c r="N85" s="94" t="n">
        <v>38.5619</v>
      </c>
      <c r="O85" s="94" t="n">
        <v>38.6594</v>
      </c>
      <c r="P85" s="94" t="n">
        <v>5935.72</v>
      </c>
      <c r="Q85" s="94" t="n">
        <v>10.77</v>
      </c>
      <c r="R85" s="76" t="n">
        <f aca="false">P85/3600</f>
        <v>1.64881111111111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8"/>
      <c r="B86" s="99"/>
      <c r="C86" s="99" t="n">
        <v>37</v>
      </c>
      <c r="D86" s="95" t="n">
        <v>482.6872</v>
      </c>
      <c r="E86" s="96" t="n">
        <v>31.8723</v>
      </c>
      <c r="F86" s="96" t="n">
        <v>36.9879</v>
      </c>
      <c r="G86" s="96" t="n">
        <v>36.9273</v>
      </c>
      <c r="H86" s="96" t="n">
        <v>5822</v>
      </c>
      <c r="I86" s="96" t="n">
        <v>10.46</v>
      </c>
      <c r="J86" s="82" t="n">
        <f aca="false">H86/3600</f>
        <v>1.61722222222222</v>
      </c>
      <c r="L86" s="95" t="n">
        <v>483.2248</v>
      </c>
      <c r="M86" s="96" t="n">
        <v>31.8746</v>
      </c>
      <c r="N86" s="96" t="n">
        <v>36.9868</v>
      </c>
      <c r="O86" s="96" t="n">
        <v>36.9726</v>
      </c>
      <c r="P86" s="96" t="n">
        <v>5512.19</v>
      </c>
      <c r="Q86" s="96" t="n">
        <v>9.52</v>
      </c>
      <c r="R86" s="82" t="n">
        <f aca="false">P86/3600</f>
        <v>1.53116388888889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8"/>
      <c r="B87" s="97" t="s">
        <v>57</v>
      </c>
      <c r="C87" s="97" t="n">
        <v>22</v>
      </c>
      <c r="D87" s="91" t="n">
        <v>5444.8694</v>
      </c>
      <c r="E87" s="92" t="n">
        <v>42.6163</v>
      </c>
      <c r="F87" s="92" t="n">
        <v>46.0253</v>
      </c>
      <c r="G87" s="92" t="n">
        <v>46.0623</v>
      </c>
      <c r="H87" s="92" t="n">
        <v>17377.17</v>
      </c>
      <c r="I87" s="92" t="n">
        <v>27.67</v>
      </c>
      <c r="J87" s="71" t="n">
        <f aca="false">H87/3600</f>
        <v>4.82699166666667</v>
      </c>
      <c r="L87" s="91" t="n">
        <v>5445.4214</v>
      </c>
      <c r="M87" s="92" t="n">
        <v>42.6164</v>
      </c>
      <c r="N87" s="92" t="n">
        <v>46.0219</v>
      </c>
      <c r="O87" s="92" t="n">
        <v>46.0609</v>
      </c>
      <c r="P87" s="92" t="n">
        <v>16842.37</v>
      </c>
      <c r="Q87" s="92" t="n">
        <v>28.07</v>
      </c>
      <c r="R87" s="71" t="n">
        <f aca="false">P87/3600</f>
        <v>4.67843611111111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3" t="n">
        <v>2802.0802</v>
      </c>
      <c r="E88" s="94" t="n">
        <v>38.5595</v>
      </c>
      <c r="F88" s="94" t="n">
        <v>43.2501</v>
      </c>
      <c r="G88" s="94" t="n">
        <v>43.2135</v>
      </c>
      <c r="H88" s="94" t="n">
        <v>14332.77</v>
      </c>
      <c r="I88" s="94" t="n">
        <v>23.76</v>
      </c>
      <c r="J88" s="76" t="n">
        <f aca="false">H88/3600</f>
        <v>3.981325</v>
      </c>
      <c r="L88" s="93" t="n">
        <v>2801.6875</v>
      </c>
      <c r="M88" s="94" t="n">
        <v>38.5602</v>
      </c>
      <c r="N88" s="94" t="n">
        <v>43.2434</v>
      </c>
      <c r="O88" s="94" t="n">
        <v>43.2108</v>
      </c>
      <c r="P88" s="94" t="n">
        <v>14400.98</v>
      </c>
      <c r="Q88" s="94" t="n">
        <v>24.31</v>
      </c>
      <c r="R88" s="76" t="n">
        <f aca="false">P88/3600</f>
        <v>4.00027222222222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8"/>
      <c r="B89" s="98"/>
      <c r="C89" s="98" t="n">
        <v>32</v>
      </c>
      <c r="D89" s="93" t="n">
        <v>1384.0733</v>
      </c>
      <c r="E89" s="94" t="n">
        <v>34.8185</v>
      </c>
      <c r="F89" s="94" t="n">
        <v>41.1341</v>
      </c>
      <c r="G89" s="94" t="n">
        <v>40.85</v>
      </c>
      <c r="H89" s="94" t="n">
        <v>12372.53</v>
      </c>
      <c r="I89" s="94" t="n">
        <v>19.61</v>
      </c>
      <c r="J89" s="76" t="n">
        <f aca="false">H89/3600</f>
        <v>3.43681388888889</v>
      </c>
      <c r="L89" s="93" t="n">
        <v>1382.2315</v>
      </c>
      <c r="M89" s="94" t="n">
        <v>34.8174</v>
      </c>
      <c r="N89" s="94" t="n">
        <v>41.1446</v>
      </c>
      <c r="O89" s="94" t="n">
        <v>40.8308</v>
      </c>
      <c r="P89" s="94" t="n">
        <v>13244.69</v>
      </c>
      <c r="Q89" s="94" t="n">
        <v>21.5</v>
      </c>
      <c r="R89" s="76" t="n">
        <f aca="false">P89/3600</f>
        <v>3.67908055555556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8"/>
      <c r="B90" s="99"/>
      <c r="C90" s="99" t="n">
        <v>37</v>
      </c>
      <c r="D90" s="95" t="n">
        <v>694.6675</v>
      </c>
      <c r="E90" s="96" t="n">
        <v>31.7393</v>
      </c>
      <c r="F90" s="96" t="n">
        <v>39.6571</v>
      </c>
      <c r="G90" s="96" t="n">
        <v>38.9577</v>
      </c>
      <c r="H90" s="96" t="n">
        <v>10722.53</v>
      </c>
      <c r="I90" s="96" t="n">
        <v>17.17</v>
      </c>
      <c r="J90" s="82" t="n">
        <f aca="false">H90/3600</f>
        <v>2.97848055555556</v>
      </c>
      <c r="L90" s="95" t="n">
        <v>694.7227</v>
      </c>
      <c r="M90" s="96" t="n">
        <v>31.7394</v>
      </c>
      <c r="N90" s="96" t="n">
        <v>39.657</v>
      </c>
      <c r="O90" s="96" t="n">
        <v>38.9398</v>
      </c>
      <c r="P90" s="96" t="n">
        <v>11371.21</v>
      </c>
      <c r="Q90" s="96" t="n">
        <v>20.01</v>
      </c>
      <c r="R90" s="82" t="n">
        <f aca="false">P90/3600</f>
        <v>3.15866944444444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8"/>
      <c r="B91" s="97" t="s">
        <v>65</v>
      </c>
      <c r="C91" s="97" t="n">
        <v>22</v>
      </c>
      <c r="D91" s="91" t="n">
        <v>1498.4888</v>
      </c>
      <c r="E91" s="92" t="n">
        <v>48.049</v>
      </c>
      <c r="F91" s="92" t="n">
        <v>45.888</v>
      </c>
      <c r="G91" s="92" t="n">
        <v>46.0129</v>
      </c>
      <c r="H91" s="92" t="n">
        <v>5851.93</v>
      </c>
      <c r="I91" s="92" t="n">
        <v>9.44</v>
      </c>
      <c r="J91" s="71" t="n">
        <f aca="false">H91/3600</f>
        <v>1.62553611111111</v>
      </c>
      <c r="L91" s="91" t="n">
        <v>1498.6184</v>
      </c>
      <c r="M91" s="92" t="n">
        <v>48.0391</v>
      </c>
      <c r="N91" s="92" t="n">
        <v>45.8935</v>
      </c>
      <c r="O91" s="92" t="n">
        <v>46.0041</v>
      </c>
      <c r="P91" s="92" t="n">
        <v>5767.65</v>
      </c>
      <c r="Q91" s="92" t="n">
        <v>9.59</v>
      </c>
      <c r="R91" s="71" t="n">
        <f aca="false">P91/3600</f>
        <v>1.60212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3" t="n">
        <v>1124.5368</v>
      </c>
      <c r="E92" s="94" t="n">
        <v>43.6419</v>
      </c>
      <c r="F92" s="94" t="n">
        <v>41.8062</v>
      </c>
      <c r="G92" s="94" t="n">
        <v>42.0677</v>
      </c>
      <c r="H92" s="94" t="n">
        <v>5676.27</v>
      </c>
      <c r="I92" s="94" t="n">
        <v>9.77</v>
      </c>
      <c r="J92" s="76" t="n">
        <f aca="false">H92/3600</f>
        <v>1.57674166666667</v>
      </c>
      <c r="L92" s="93" t="n">
        <v>1123.4952</v>
      </c>
      <c r="M92" s="94" t="n">
        <v>43.6419</v>
      </c>
      <c r="N92" s="94" t="n">
        <v>41.7957</v>
      </c>
      <c r="O92" s="94" t="n">
        <v>42.077</v>
      </c>
      <c r="P92" s="94" t="n">
        <v>5887.23</v>
      </c>
      <c r="Q92" s="94" t="n">
        <v>9.61</v>
      </c>
      <c r="R92" s="76" t="n">
        <f aca="false">P92/3600</f>
        <v>1.63534166666667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8"/>
      <c r="B93" s="98"/>
      <c r="C93" s="98" t="n">
        <v>32</v>
      </c>
      <c r="D93" s="93" t="n">
        <v>842.684</v>
      </c>
      <c r="E93" s="94" t="n">
        <v>38.8805</v>
      </c>
      <c r="F93" s="94" t="n">
        <v>39.6091</v>
      </c>
      <c r="G93" s="94" t="n">
        <v>40.0865</v>
      </c>
      <c r="H93" s="94" t="n">
        <v>5977.9</v>
      </c>
      <c r="I93" s="94" t="n">
        <v>10.59</v>
      </c>
      <c r="J93" s="76" t="n">
        <f aca="false">H93/3600</f>
        <v>1.66052777777778</v>
      </c>
      <c r="L93" s="93" t="n">
        <v>841.9944</v>
      </c>
      <c r="M93" s="94" t="n">
        <v>38.8844</v>
      </c>
      <c r="N93" s="94" t="n">
        <v>39.6173</v>
      </c>
      <c r="O93" s="94" t="n">
        <v>40.0815</v>
      </c>
      <c r="P93" s="94" t="n">
        <v>5662.17</v>
      </c>
      <c r="Q93" s="94" t="n">
        <v>9.79</v>
      </c>
      <c r="R93" s="76" t="n">
        <f aca="false">P93/3600</f>
        <v>1.572825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8"/>
      <c r="B94" s="99"/>
      <c r="C94" s="99" t="n">
        <v>37</v>
      </c>
      <c r="D94" s="95" t="n">
        <v>611.956</v>
      </c>
      <c r="E94" s="96" t="n">
        <v>33.9578</v>
      </c>
      <c r="F94" s="96" t="n">
        <v>38.3934</v>
      </c>
      <c r="G94" s="96" t="n">
        <v>38.7179</v>
      </c>
      <c r="H94" s="96" t="n">
        <v>5501.72</v>
      </c>
      <c r="I94" s="96" t="n">
        <v>10.18</v>
      </c>
      <c r="J94" s="82" t="n">
        <f aca="false">H94/3600</f>
        <v>1.52825555555556</v>
      </c>
      <c r="L94" s="95" t="n">
        <v>613.1944</v>
      </c>
      <c r="M94" s="96" t="n">
        <v>33.9646</v>
      </c>
      <c r="N94" s="96" t="n">
        <v>38.3955</v>
      </c>
      <c r="O94" s="96" t="n">
        <v>38.7202</v>
      </c>
      <c r="P94" s="96" t="n">
        <v>5531.74</v>
      </c>
      <c r="Q94" s="96" t="n">
        <v>9.75</v>
      </c>
      <c r="R94" s="82" t="n">
        <f aca="false">P94/3600</f>
        <v>1.53659444444444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8"/>
      <c r="B95" s="97" t="s">
        <v>66</v>
      </c>
      <c r="C95" s="97" t="n">
        <v>22</v>
      </c>
      <c r="D95" s="91" t="n">
        <v>836.4371</v>
      </c>
      <c r="E95" s="92" t="n">
        <v>50.5107</v>
      </c>
      <c r="F95" s="92" t="n">
        <v>53.7822</v>
      </c>
      <c r="G95" s="92" t="n">
        <v>54.7917</v>
      </c>
      <c r="H95" s="92" t="n">
        <v>10265.73</v>
      </c>
      <c r="I95" s="92" t="n">
        <v>19.3</v>
      </c>
      <c r="J95" s="71" t="n">
        <f aca="false">H95/3600</f>
        <v>2.85159166666667</v>
      </c>
      <c r="L95" s="91" t="n">
        <v>837.2534</v>
      </c>
      <c r="M95" s="92" t="n">
        <v>50.51</v>
      </c>
      <c r="N95" s="92" t="n">
        <v>53.7988</v>
      </c>
      <c r="O95" s="92" t="n">
        <v>54.7542</v>
      </c>
      <c r="P95" s="92" t="n">
        <v>10315.1</v>
      </c>
      <c r="Q95" s="92" t="n">
        <v>18.84</v>
      </c>
      <c r="R95" s="71" t="n">
        <f aca="false">P95/3600</f>
        <v>2.86530555555556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3" t="n">
        <v>521.3898</v>
      </c>
      <c r="E96" s="94" t="n">
        <v>46.6957</v>
      </c>
      <c r="F96" s="94" t="n">
        <v>50.6651</v>
      </c>
      <c r="G96" s="94" t="n">
        <v>51.7986</v>
      </c>
      <c r="H96" s="94" t="n">
        <v>10069.77</v>
      </c>
      <c r="I96" s="94" t="n">
        <v>18.87</v>
      </c>
      <c r="J96" s="76" t="n">
        <f aca="false">H96/3600</f>
        <v>2.79715833333333</v>
      </c>
      <c r="L96" s="93" t="n">
        <v>522.159</v>
      </c>
      <c r="M96" s="94" t="n">
        <v>46.6802</v>
      </c>
      <c r="N96" s="94" t="n">
        <v>50.683</v>
      </c>
      <c r="O96" s="94" t="n">
        <v>51.7751</v>
      </c>
      <c r="P96" s="94" t="n">
        <v>9868.72</v>
      </c>
      <c r="Q96" s="94" t="n">
        <v>18.14</v>
      </c>
      <c r="R96" s="76" t="n">
        <f aca="false">P96/3600</f>
        <v>2.74131111111111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8"/>
      <c r="B97" s="98"/>
      <c r="C97" s="98" t="n">
        <v>32</v>
      </c>
      <c r="D97" s="93" t="n">
        <v>332.9235</v>
      </c>
      <c r="E97" s="94" t="n">
        <v>43.0691</v>
      </c>
      <c r="F97" s="94" t="n">
        <v>48.3089</v>
      </c>
      <c r="G97" s="94" t="n">
        <v>49.4736</v>
      </c>
      <c r="H97" s="94" t="n">
        <v>9583.9</v>
      </c>
      <c r="I97" s="94" t="n">
        <v>18.22</v>
      </c>
      <c r="J97" s="76" t="n">
        <f aca="false">H97/3600</f>
        <v>2.66219444444444</v>
      </c>
      <c r="L97" s="93" t="n">
        <v>332.1971</v>
      </c>
      <c r="M97" s="94" t="n">
        <v>43.0627</v>
      </c>
      <c r="N97" s="94" t="n">
        <v>48.3314</v>
      </c>
      <c r="O97" s="94" t="n">
        <v>49.4902</v>
      </c>
      <c r="P97" s="94" t="n">
        <v>10191.9</v>
      </c>
      <c r="Q97" s="94" t="n">
        <v>17.68</v>
      </c>
      <c r="R97" s="76" t="n">
        <f aca="false">P97/3600</f>
        <v>2.83108333333333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9"/>
      <c r="B98" s="99"/>
      <c r="C98" s="99" t="n">
        <v>37</v>
      </c>
      <c r="D98" s="95" t="n">
        <v>217.9171</v>
      </c>
      <c r="E98" s="96" t="n">
        <v>39.448</v>
      </c>
      <c r="F98" s="96" t="n">
        <v>46.4153</v>
      </c>
      <c r="G98" s="96" t="n">
        <v>47.8982</v>
      </c>
      <c r="H98" s="96" t="n">
        <v>9865.81</v>
      </c>
      <c r="I98" s="96" t="n">
        <v>19.11</v>
      </c>
      <c r="J98" s="82" t="n">
        <f aca="false">H98/3600</f>
        <v>2.74050277777778</v>
      </c>
      <c r="L98" s="95" t="n">
        <v>217.7373</v>
      </c>
      <c r="M98" s="96" t="n">
        <v>39.4578</v>
      </c>
      <c r="N98" s="96" t="n">
        <v>46.4522</v>
      </c>
      <c r="O98" s="96" t="n">
        <v>47.8708</v>
      </c>
      <c r="P98" s="96" t="n">
        <v>9393.73</v>
      </c>
      <c r="Q98" s="96" t="n">
        <v>19.07</v>
      </c>
      <c r="R98" s="82" t="n">
        <f aca="false">P98/3600</f>
        <v>2.60936944444444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8.7697179781281</v>
      </c>
      <c r="J106" s="100" t="n">
        <f aca="false">GEOMEAN(J3:J98)</f>
        <v>2.61298423810487</v>
      </c>
      <c r="Q106" s="100" t="n">
        <f aca="false">GEOMEAN(Q3:Q98)</f>
        <v>19.2133961004347</v>
      </c>
      <c r="R106" s="100" t="n">
        <f aca="false">GEOMEAN(R3:R98)</f>
        <v>2.63086378869276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2363797489252</v>
      </c>
      <c r="R107" s="101" t="n">
        <f aca="false">R106/J106</f>
        <v>1.00684257881359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741547222222222</v>
      </c>
      <c r="J108" s="100" t="n">
        <f aca="false">SUM(J3:J98)</f>
        <v>371.056686111111</v>
      </c>
      <c r="Q108" s="100" t="n">
        <f aca="false">SUM(Q3:Q98)/3600</f>
        <v>0.75705</v>
      </c>
      <c r="R108" s="100" t="n">
        <f aca="false">SUM(R3:R98)</f>
        <v>380.5659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10,I19:I70)</f>
        <v>16.2902798045791</v>
      </c>
      <c r="J113" s="100" t="n">
        <f aca="false">GEOMEAN(J3:J10,J19:J70)</f>
        <v>2.17809007146854</v>
      </c>
      <c r="Q113" s="100" t="n">
        <f aca="false">GEOMEAN(Q3:Q10,Q19:Q70)</f>
        <v>16.7407390881503</v>
      </c>
      <c r="R113" s="100" t="n">
        <f aca="false">GEOMEAN(R3:R10,R19:R70)</f>
        <v>2.18429952795259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1.02765202863149</v>
      </c>
      <c r="R114" s="101" t="n">
        <f aca="false">R113/J113</f>
        <v>1.002850872223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6T20:25:52Z</dcterms:modified>
  <cp:revision>0</cp:revision>
  <dc:subject/>
  <dc:title/>
</cp:coreProperties>
</file>