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70132"/>
        <c:axId val="32508007"/>
      </c:scatterChart>
      <c:valAx>
        <c:axId val="8797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007"/>
        <c:crossesAt val="0"/>
        <c:crossBetween val="midCat"/>
      </c:valAx>
      <c:valAx>
        <c:axId val="32508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027965"/>
        <c:axId val="43411485"/>
      </c:scatterChart>
      <c:valAx>
        <c:axId val="7502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85"/>
        <c:crossesAt val="0"/>
        <c:crossBetween val="midCat"/>
      </c:valAx>
      <c:valAx>
        <c:axId val="434114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813444"/>
        <c:axId val="6059124"/>
      </c:scatterChart>
      <c:valAx>
        <c:axId val="1481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24"/>
        <c:crossesAt val="0"/>
        <c:crossBetween val="midCat"/>
      </c:valAx>
      <c:valAx>
        <c:axId val="60591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15818"/>
        <c:axId val="73884811"/>
      </c:scatterChart>
      <c:valAx>
        <c:axId val="688158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11"/>
        <c:crossesAt val="0"/>
        <c:crossBetween val="midCat"/>
      </c:valAx>
      <c:valAx>
        <c:axId val="738848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3392144333896</v>
      </c>
      <c r="D12" s="23"/>
      <c r="E12" s="23"/>
      <c r="F12" s="23" t="n">
        <f aca="false">'AI-HE10'!R114</f>
        <v>1.011312957600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4797929868631</v>
      </c>
      <c r="D13" s="24"/>
      <c r="E13" s="24"/>
      <c r="F13" s="24" t="n">
        <f aca="false">'AI-HE10'!Q114</f>
        <v>1.01108766190856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250458637143</v>
      </c>
      <c r="D25" s="23"/>
      <c r="E25" s="23"/>
      <c r="F25" s="23" t="n">
        <f aca="false">'RA-HE10'!R114</f>
        <v>0.9926633724111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657341704007</v>
      </c>
      <c r="D26" s="24"/>
      <c r="E26" s="24"/>
      <c r="F26" s="24" t="n">
        <f aca="false">'RA-HE10'!Q114</f>
        <v>1.00241267220158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425156641308</v>
      </c>
      <c r="D38" s="23"/>
      <c r="E38" s="23"/>
      <c r="F38" s="23" t="n">
        <f aca="false">'LB-HE10'!R114</f>
        <v>1.004471841384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176619293985</v>
      </c>
      <c r="D39" s="24"/>
      <c r="E39" s="24"/>
      <c r="F39" s="24" t="n">
        <f aca="false">'LB-HE10'!Q114</f>
        <v>0.9921322772638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7"/>
      <c r="D50" s="28"/>
      <c r="E50" s="29"/>
      <c r="F50" s="27"/>
      <c r="G50" s="28"/>
      <c r="H50" s="29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s">
        <v>91</v>
      </c>
      <c r="E3" s="85" t="s">
        <v>91</v>
      </c>
      <c r="F3" s="85" t="s">
        <v>91</v>
      </c>
      <c r="G3" s="85" t="s">
        <v>91</v>
      </c>
      <c r="H3" s="85" t="s">
        <v>91</v>
      </c>
      <c r="I3" s="85" t="s">
        <v>91</v>
      </c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s">
        <v>91</v>
      </c>
      <c r="E4" s="93" t="s">
        <v>91</v>
      </c>
      <c r="F4" s="93" t="s">
        <v>91</v>
      </c>
      <c r="G4" s="93" t="s">
        <v>91</v>
      </c>
      <c r="H4" s="93" t="s">
        <v>91</v>
      </c>
      <c r="I4" s="93" t="s">
        <v>91</v>
      </c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s">
        <v>91</v>
      </c>
      <c r="E5" s="93" t="s">
        <v>91</v>
      </c>
      <c r="F5" s="93" t="s">
        <v>91</v>
      </c>
      <c r="G5" s="93" t="s">
        <v>91</v>
      </c>
      <c r="H5" s="93" t="s">
        <v>91</v>
      </c>
      <c r="I5" s="93" t="s">
        <v>91</v>
      </c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s">
        <v>91</v>
      </c>
      <c r="E6" s="99" t="s">
        <v>91</v>
      </c>
      <c r="F6" s="99" t="s">
        <v>91</v>
      </c>
      <c r="G6" s="99" t="s">
        <v>91</v>
      </c>
      <c r="H6" s="99" t="s">
        <v>91</v>
      </c>
      <c r="I6" s="99" t="s">
        <v>91</v>
      </c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s">
        <v>91</v>
      </c>
      <c r="E7" s="85" t="s">
        <v>91</v>
      </c>
      <c r="F7" s="85" t="s">
        <v>91</v>
      </c>
      <c r="G7" s="85" t="s">
        <v>91</v>
      </c>
      <c r="H7" s="85" t="s">
        <v>91</v>
      </c>
      <c r="I7" s="85" t="s">
        <v>91</v>
      </c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s">
        <v>91</v>
      </c>
      <c r="E8" s="93" t="s">
        <v>91</v>
      </c>
      <c r="F8" s="93" t="s">
        <v>91</v>
      </c>
      <c r="G8" s="93" t="s">
        <v>91</v>
      </c>
      <c r="H8" s="93" t="s">
        <v>91</v>
      </c>
      <c r="I8" s="93" t="s">
        <v>91</v>
      </c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s">
        <v>91</v>
      </c>
      <c r="E9" s="93" t="s">
        <v>91</v>
      </c>
      <c r="F9" s="93" t="s">
        <v>91</v>
      </c>
      <c r="G9" s="93" t="s">
        <v>91</v>
      </c>
      <c r="H9" s="93" t="s">
        <v>91</v>
      </c>
      <c r="I9" s="93" t="s">
        <v>91</v>
      </c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s">
        <v>91</v>
      </c>
      <c r="E10" s="99" t="s">
        <v>91</v>
      </c>
      <c r="F10" s="99" t="s">
        <v>91</v>
      </c>
      <c r="G10" s="99" t="s">
        <v>91</v>
      </c>
      <c r="H10" s="99" t="s">
        <v>91</v>
      </c>
      <c r="I10" s="99" t="s">
        <v>91</v>
      </c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s">
        <v>91</v>
      </c>
      <c r="E11" s="85" t="s">
        <v>91</v>
      </c>
      <c r="F11" s="85" t="s">
        <v>91</v>
      </c>
      <c r="G11" s="85" t="s">
        <v>91</v>
      </c>
      <c r="H11" s="85" t="s">
        <v>91</v>
      </c>
      <c r="I11" s="85" t="s">
        <v>91</v>
      </c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s">
        <v>91</v>
      </c>
      <c r="E12" s="93" t="s">
        <v>91</v>
      </c>
      <c r="F12" s="93" t="s">
        <v>91</v>
      </c>
      <c r="G12" s="93" t="s">
        <v>91</v>
      </c>
      <c r="H12" s="93" t="s">
        <v>91</v>
      </c>
      <c r="I12" s="93" t="s">
        <v>91</v>
      </c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s">
        <v>91</v>
      </c>
      <c r="E13" s="93" t="s">
        <v>91</v>
      </c>
      <c r="F13" s="93" t="s">
        <v>91</v>
      </c>
      <c r="G13" s="93" t="s">
        <v>91</v>
      </c>
      <c r="H13" s="93" t="s">
        <v>91</v>
      </c>
      <c r="I13" s="93" t="s">
        <v>91</v>
      </c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s">
        <v>91</v>
      </c>
      <c r="E14" s="99" t="s">
        <v>91</v>
      </c>
      <c r="F14" s="99" t="s">
        <v>91</v>
      </c>
      <c r="G14" s="99" t="s">
        <v>91</v>
      </c>
      <c r="H14" s="99" t="s">
        <v>91</v>
      </c>
      <c r="I14" s="99" t="s">
        <v>91</v>
      </c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s">
        <v>91</v>
      </c>
      <c r="E15" s="85" t="s">
        <v>91</v>
      </c>
      <c r="F15" s="85" t="s">
        <v>91</v>
      </c>
      <c r="G15" s="85" t="s">
        <v>91</v>
      </c>
      <c r="H15" s="85" t="s">
        <v>91</v>
      </c>
      <c r="I15" s="85" t="s">
        <v>91</v>
      </c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s">
        <v>91</v>
      </c>
      <c r="E16" s="93" t="s">
        <v>91</v>
      </c>
      <c r="F16" s="93" t="s">
        <v>91</v>
      </c>
      <c r="G16" s="93" t="s">
        <v>91</v>
      </c>
      <c r="H16" s="93" t="s">
        <v>91</v>
      </c>
      <c r="I16" s="93" t="s">
        <v>91</v>
      </c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s">
        <v>91</v>
      </c>
      <c r="E17" s="93" t="s">
        <v>91</v>
      </c>
      <c r="F17" s="93" t="s">
        <v>91</v>
      </c>
      <c r="G17" s="93" t="s">
        <v>91</v>
      </c>
      <c r="H17" s="93" t="s">
        <v>91</v>
      </c>
      <c r="I17" s="93" t="s">
        <v>91</v>
      </c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s">
        <v>91</v>
      </c>
      <c r="E18" s="99" t="s">
        <v>91</v>
      </c>
      <c r="F18" s="99" t="s">
        <v>91</v>
      </c>
      <c r="G18" s="99" t="s">
        <v>91</v>
      </c>
      <c r="H18" s="99" t="s">
        <v>91</v>
      </c>
      <c r="I18" s="99" t="s">
        <v>91</v>
      </c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472.5056</v>
      </c>
      <c r="E19" s="74" t="n">
        <v>41.8075</v>
      </c>
      <c r="F19" s="74" t="n">
        <v>43.366</v>
      </c>
      <c r="G19" s="74" t="n">
        <v>44.8844</v>
      </c>
      <c r="H19" s="74" t="n">
        <v>27171.24</v>
      </c>
      <c r="I19" s="74" t="n">
        <v>37.83</v>
      </c>
      <c r="J19" s="53" t="n">
        <f aca="false">H19/3600</f>
        <v>7.54756666666667</v>
      </c>
      <c r="L19" s="73" t="n">
        <v>5476.5384</v>
      </c>
      <c r="M19" s="74" t="n">
        <v>41.8067</v>
      </c>
      <c r="N19" s="74" t="n">
        <v>43.3685</v>
      </c>
      <c r="O19" s="74" t="n">
        <v>44.8842</v>
      </c>
      <c r="P19" s="74" t="n">
        <v>27018.24</v>
      </c>
      <c r="Q19" s="74" t="n">
        <v>38.17</v>
      </c>
      <c r="R19" s="53" t="n">
        <f aca="false">P19/3600</f>
        <v>7.5050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60.84</v>
      </c>
      <c r="E20" s="76" t="n">
        <v>39.7208</v>
      </c>
      <c r="F20" s="76" t="n">
        <v>41.7354</v>
      </c>
      <c r="G20" s="76" t="n">
        <v>42.8405</v>
      </c>
      <c r="H20" s="76" t="n">
        <v>26130.66</v>
      </c>
      <c r="I20" s="76" t="n">
        <v>33.65</v>
      </c>
      <c r="J20" s="58" t="n">
        <f aca="false">H20/3600</f>
        <v>7.25851666666667</v>
      </c>
      <c r="L20" s="75" t="n">
        <v>2567.0072</v>
      </c>
      <c r="M20" s="76" t="n">
        <v>39.72</v>
      </c>
      <c r="N20" s="76" t="n">
        <v>41.7203</v>
      </c>
      <c r="O20" s="76" t="n">
        <v>42.8401</v>
      </c>
      <c r="P20" s="76" t="n">
        <v>26133.38</v>
      </c>
      <c r="Q20" s="76" t="n">
        <v>36.4</v>
      </c>
      <c r="R20" s="58" t="n">
        <f aca="false">P20/3600</f>
        <v>7.2592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41.0624</v>
      </c>
      <c r="E21" s="76" t="n">
        <v>37.1458</v>
      </c>
      <c r="F21" s="76" t="n">
        <v>40.5346</v>
      </c>
      <c r="G21" s="76" t="n">
        <v>41.6052</v>
      </c>
      <c r="H21" s="76" t="n">
        <v>21299.78</v>
      </c>
      <c r="I21" s="76" t="n">
        <v>28.61</v>
      </c>
      <c r="J21" s="58" t="n">
        <f aca="false">H21/3600</f>
        <v>5.91660555555556</v>
      </c>
      <c r="L21" s="75" t="n">
        <v>1245.0656</v>
      </c>
      <c r="M21" s="76" t="n">
        <v>37.1423</v>
      </c>
      <c r="N21" s="76" t="n">
        <v>40.5084</v>
      </c>
      <c r="O21" s="76" t="n">
        <v>41.6217</v>
      </c>
      <c r="P21" s="76" t="n">
        <v>21401.14</v>
      </c>
      <c r="Q21" s="76" t="n">
        <v>26.84</v>
      </c>
      <c r="R21" s="58" t="n">
        <f aca="false">P21/3600</f>
        <v>5.9447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05.6592</v>
      </c>
      <c r="E22" s="78" t="n">
        <v>34.518</v>
      </c>
      <c r="F22" s="78" t="n">
        <v>39.6542</v>
      </c>
      <c r="G22" s="78" t="n">
        <v>40.8159</v>
      </c>
      <c r="H22" s="78" t="n">
        <v>21162.14</v>
      </c>
      <c r="I22" s="78" t="n">
        <v>25.45</v>
      </c>
      <c r="J22" s="64" t="n">
        <f aca="false">H22/3600</f>
        <v>5.87837222222222</v>
      </c>
      <c r="L22" s="77" t="n">
        <v>609.068</v>
      </c>
      <c r="M22" s="78" t="n">
        <v>34.5215</v>
      </c>
      <c r="N22" s="78" t="n">
        <v>39.6687</v>
      </c>
      <c r="O22" s="78" t="n">
        <v>40.8324</v>
      </c>
      <c r="P22" s="78" t="n">
        <v>21136.21</v>
      </c>
      <c r="Q22" s="78" t="n">
        <v>26.86</v>
      </c>
      <c r="R22" s="64" t="n">
        <f aca="false">P22/3600</f>
        <v>5.8711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138.8072</v>
      </c>
      <c r="E23" s="74" t="n">
        <v>39.8221</v>
      </c>
      <c r="F23" s="74" t="n">
        <v>42.0139</v>
      </c>
      <c r="G23" s="74" t="n">
        <v>43.1699</v>
      </c>
      <c r="H23" s="74" t="n">
        <v>27953.79</v>
      </c>
      <c r="I23" s="74" t="n">
        <v>44.85</v>
      </c>
      <c r="J23" s="53" t="n">
        <f aca="false">H23/3600</f>
        <v>7.76494166666667</v>
      </c>
      <c r="L23" s="73" t="n">
        <v>8148.076</v>
      </c>
      <c r="M23" s="74" t="n">
        <v>39.8196</v>
      </c>
      <c r="N23" s="74" t="n">
        <v>42.0116</v>
      </c>
      <c r="O23" s="74" t="n">
        <v>43.1704</v>
      </c>
      <c r="P23" s="74" t="n">
        <v>25777.46</v>
      </c>
      <c r="Q23" s="74" t="n">
        <v>42.51</v>
      </c>
      <c r="R23" s="53" t="n">
        <f aca="false">P23/3600</f>
        <v>7.1604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2.436</v>
      </c>
      <c r="E24" s="76" t="n">
        <v>36.906</v>
      </c>
      <c r="F24" s="76" t="n">
        <v>39.8614</v>
      </c>
      <c r="G24" s="76" t="n">
        <v>40.8422</v>
      </c>
      <c r="H24" s="76" t="n">
        <v>23659.97</v>
      </c>
      <c r="I24" s="76" t="n">
        <v>33.35</v>
      </c>
      <c r="J24" s="58" t="n">
        <f aca="false">H24/3600</f>
        <v>6.57221388888889</v>
      </c>
      <c r="L24" s="75" t="n">
        <v>3292.7992</v>
      </c>
      <c r="M24" s="76" t="n">
        <v>36.9053</v>
      </c>
      <c r="N24" s="76" t="n">
        <v>39.8711</v>
      </c>
      <c r="O24" s="76" t="n">
        <v>40.8481</v>
      </c>
      <c r="P24" s="76" t="n">
        <v>23653.54</v>
      </c>
      <c r="Q24" s="76" t="n">
        <v>32.85</v>
      </c>
      <c r="R24" s="58" t="n">
        <f aca="false">P24/3600</f>
        <v>6.5704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98.5712</v>
      </c>
      <c r="E25" s="76" t="n">
        <v>34.1086</v>
      </c>
      <c r="F25" s="76" t="n">
        <v>38.2997</v>
      </c>
      <c r="G25" s="76" t="n">
        <v>39.5157</v>
      </c>
      <c r="H25" s="76" t="n">
        <v>18942.82</v>
      </c>
      <c r="I25" s="76" t="n">
        <v>26.98</v>
      </c>
      <c r="J25" s="58" t="n">
        <f aca="false">H25/3600</f>
        <v>5.26189444444445</v>
      </c>
      <c r="L25" s="75" t="n">
        <v>1403.804</v>
      </c>
      <c r="M25" s="76" t="n">
        <v>34.1105</v>
      </c>
      <c r="N25" s="76" t="n">
        <v>38.2789</v>
      </c>
      <c r="O25" s="76" t="n">
        <v>39.5156</v>
      </c>
      <c r="P25" s="76" t="n">
        <v>20946.78</v>
      </c>
      <c r="Q25" s="76" t="n">
        <v>27.23</v>
      </c>
      <c r="R25" s="58" t="n">
        <f aca="false">P25/3600</f>
        <v>5.8185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01.936</v>
      </c>
      <c r="E26" s="78" t="n">
        <v>31.5038</v>
      </c>
      <c r="F26" s="78" t="n">
        <v>37.1888</v>
      </c>
      <c r="G26" s="78" t="n">
        <v>38.7346</v>
      </c>
      <c r="H26" s="78" t="n">
        <v>17672.83</v>
      </c>
      <c r="I26" s="78" t="n">
        <v>23.57</v>
      </c>
      <c r="J26" s="64" t="n">
        <f aca="false">H26/3600</f>
        <v>4.90911944444445</v>
      </c>
      <c r="L26" s="77" t="n">
        <v>602.9168</v>
      </c>
      <c r="M26" s="78" t="n">
        <v>31.5051</v>
      </c>
      <c r="N26" s="78" t="n">
        <v>37.1901</v>
      </c>
      <c r="O26" s="78" t="n">
        <v>38.7094</v>
      </c>
      <c r="P26" s="78" t="n">
        <v>17874.73</v>
      </c>
      <c r="Q26" s="78" t="n">
        <v>24.06</v>
      </c>
      <c r="R26" s="64" t="n">
        <f aca="false">P26/3600</f>
        <v>4.9652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566.3856</v>
      </c>
      <c r="E27" s="74" t="n">
        <v>38.6817</v>
      </c>
      <c r="F27" s="74" t="n">
        <v>40.0586</v>
      </c>
      <c r="G27" s="74" t="n">
        <v>43.313</v>
      </c>
      <c r="H27" s="74" t="n">
        <v>57827.83</v>
      </c>
      <c r="I27" s="74" t="n">
        <v>83.07</v>
      </c>
      <c r="J27" s="53" t="n">
        <f aca="false">H27/3600</f>
        <v>16.0632861111111</v>
      </c>
      <c r="L27" s="73" t="n">
        <v>20585.5376</v>
      </c>
      <c r="M27" s="74" t="n">
        <v>38.6812</v>
      </c>
      <c r="N27" s="74" t="n">
        <v>40.0593</v>
      </c>
      <c r="O27" s="74" t="n">
        <v>43.3111</v>
      </c>
      <c r="P27" s="74" t="n">
        <v>57708.96</v>
      </c>
      <c r="Q27" s="74" t="n">
        <v>83.92</v>
      </c>
      <c r="R27" s="53" t="n">
        <f aca="false">P27/3600</f>
        <v>16.0302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351.9272</v>
      </c>
      <c r="E28" s="76" t="n">
        <v>36.7485</v>
      </c>
      <c r="F28" s="76" t="n">
        <v>38.8971</v>
      </c>
      <c r="G28" s="76" t="n">
        <v>41.3944</v>
      </c>
      <c r="H28" s="76" t="n">
        <v>43055.71</v>
      </c>
      <c r="I28" s="76" t="n">
        <v>57.17</v>
      </c>
      <c r="J28" s="58" t="n">
        <f aca="false">H28/3600</f>
        <v>11.9599194444444</v>
      </c>
      <c r="L28" s="75" t="n">
        <v>6372.0104</v>
      </c>
      <c r="M28" s="76" t="n">
        <v>36.7502</v>
      </c>
      <c r="N28" s="76" t="n">
        <v>38.8877</v>
      </c>
      <c r="O28" s="76" t="n">
        <v>41.4041</v>
      </c>
      <c r="P28" s="76" t="n">
        <v>44466.86</v>
      </c>
      <c r="Q28" s="76" t="n">
        <v>56.44</v>
      </c>
      <c r="R28" s="58" t="n">
        <f aca="false">P28/3600</f>
        <v>12.3519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7.1384</v>
      </c>
      <c r="E29" s="76" t="n">
        <v>34.6476</v>
      </c>
      <c r="F29" s="76" t="n">
        <v>37.9799</v>
      </c>
      <c r="G29" s="76" t="n">
        <v>39.8141</v>
      </c>
      <c r="H29" s="76" t="n">
        <v>39425.45</v>
      </c>
      <c r="I29" s="76" t="n">
        <v>51.26</v>
      </c>
      <c r="J29" s="58" t="n">
        <f aca="false">H29/3600</f>
        <v>10.9515138888889</v>
      </c>
      <c r="L29" s="75" t="n">
        <v>2946.956</v>
      </c>
      <c r="M29" s="76" t="n">
        <v>34.6398</v>
      </c>
      <c r="N29" s="76" t="n">
        <v>37.9925</v>
      </c>
      <c r="O29" s="76" t="n">
        <v>39.8165</v>
      </c>
      <c r="P29" s="76" t="n">
        <v>38853.03</v>
      </c>
      <c r="Q29" s="76" t="n">
        <v>48.33</v>
      </c>
      <c r="R29" s="58" t="n">
        <f aca="false">P29/3600</f>
        <v>10.7925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1.4904</v>
      </c>
      <c r="E30" s="78" t="n">
        <v>32.3073</v>
      </c>
      <c r="F30" s="78" t="n">
        <v>37.2838</v>
      </c>
      <c r="G30" s="78" t="n">
        <v>38.6591</v>
      </c>
      <c r="H30" s="78" t="n">
        <v>36031.12</v>
      </c>
      <c r="I30" s="78" t="n">
        <v>46.95</v>
      </c>
      <c r="J30" s="64" t="n">
        <f aca="false">H30/3600</f>
        <v>10.0086444444444</v>
      </c>
      <c r="L30" s="77" t="n">
        <v>1448.2672</v>
      </c>
      <c r="M30" s="78" t="n">
        <v>32.3043</v>
      </c>
      <c r="N30" s="78" t="n">
        <v>37.2559</v>
      </c>
      <c r="O30" s="78" t="n">
        <v>38.6836</v>
      </c>
      <c r="P30" s="78" t="n">
        <v>36170.98</v>
      </c>
      <c r="Q30" s="78" t="n">
        <v>46.31</v>
      </c>
      <c r="R30" s="64" t="n">
        <f aca="false">P30/3600</f>
        <v>10.0474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860.6232</v>
      </c>
      <c r="E31" s="74" t="n">
        <v>39.4547</v>
      </c>
      <c r="F31" s="74" t="n">
        <v>43.7559</v>
      </c>
      <c r="G31" s="74" t="n">
        <v>45.0517</v>
      </c>
      <c r="H31" s="74" t="n">
        <v>62180.96</v>
      </c>
      <c r="I31" s="74" t="n">
        <v>90.71</v>
      </c>
      <c r="J31" s="53" t="n">
        <f aca="false">H31/3600</f>
        <v>17.2724888888889</v>
      </c>
      <c r="L31" s="73" t="n">
        <v>20869.584</v>
      </c>
      <c r="M31" s="74" t="n">
        <v>39.4544</v>
      </c>
      <c r="N31" s="74" t="n">
        <v>43.7613</v>
      </c>
      <c r="O31" s="74" t="n">
        <v>45.0554</v>
      </c>
      <c r="P31" s="74" t="n">
        <v>62146.11</v>
      </c>
      <c r="Q31" s="74" t="n">
        <v>90.84</v>
      </c>
      <c r="R31" s="53" t="n">
        <f aca="false">P31/3600</f>
        <v>17.2628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3.6568</v>
      </c>
      <c r="E32" s="76" t="n">
        <v>37.5674</v>
      </c>
      <c r="F32" s="76" t="n">
        <v>42.3267</v>
      </c>
      <c r="G32" s="76" t="n">
        <v>42.8069</v>
      </c>
      <c r="H32" s="76" t="n">
        <v>54496.58</v>
      </c>
      <c r="I32" s="76" t="n">
        <v>71.73</v>
      </c>
      <c r="J32" s="58" t="n">
        <f aca="false">H32/3600</f>
        <v>15.1379388888889</v>
      </c>
      <c r="L32" s="75" t="n">
        <v>7292.58</v>
      </c>
      <c r="M32" s="76" t="n">
        <v>37.5662</v>
      </c>
      <c r="N32" s="76" t="n">
        <v>42.3277</v>
      </c>
      <c r="O32" s="76" t="n">
        <v>42.8104</v>
      </c>
      <c r="P32" s="76" t="n">
        <v>52454.34</v>
      </c>
      <c r="Q32" s="76" t="n">
        <v>74.14</v>
      </c>
      <c r="R32" s="58" t="n">
        <f aca="false">P32/3600</f>
        <v>14.5706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29.9304</v>
      </c>
      <c r="E33" s="76" t="n">
        <v>35.5903</v>
      </c>
      <c r="F33" s="76" t="n">
        <v>41.0547</v>
      </c>
      <c r="G33" s="76" t="n">
        <v>40.9386</v>
      </c>
      <c r="H33" s="76" t="n">
        <v>46849.32</v>
      </c>
      <c r="I33" s="76" t="n">
        <v>64.39</v>
      </c>
      <c r="J33" s="58" t="n">
        <f aca="false">H33/3600</f>
        <v>13.0137</v>
      </c>
      <c r="L33" s="75" t="n">
        <v>3443.0744</v>
      </c>
      <c r="M33" s="76" t="n">
        <v>35.5892</v>
      </c>
      <c r="N33" s="76" t="n">
        <v>41.0664</v>
      </c>
      <c r="O33" s="76" t="n">
        <v>40.9342</v>
      </c>
      <c r="P33" s="76" t="n">
        <v>47032.99</v>
      </c>
      <c r="Q33" s="76" t="n">
        <v>65.89</v>
      </c>
      <c r="R33" s="58" t="n">
        <f aca="false">P33/3600</f>
        <v>13.0647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54.8568</v>
      </c>
      <c r="E34" s="78" t="n">
        <v>33.4529</v>
      </c>
      <c r="F34" s="78" t="n">
        <v>40.0469</v>
      </c>
      <c r="G34" s="78" t="n">
        <v>39.5214</v>
      </c>
      <c r="H34" s="78" t="n">
        <v>41574.17</v>
      </c>
      <c r="I34" s="78" t="n">
        <v>56.67</v>
      </c>
      <c r="J34" s="64" t="n">
        <f aca="false">H34/3600</f>
        <v>11.5483805555556</v>
      </c>
      <c r="L34" s="77" t="n">
        <v>1760.9096</v>
      </c>
      <c r="M34" s="78" t="n">
        <v>33.452</v>
      </c>
      <c r="N34" s="78" t="n">
        <v>40.0514</v>
      </c>
      <c r="O34" s="78" t="n">
        <v>39.5201</v>
      </c>
      <c r="P34" s="78" t="n">
        <v>41725.4</v>
      </c>
      <c r="Q34" s="78" t="n">
        <v>57.19</v>
      </c>
      <c r="R34" s="64" t="n">
        <f aca="false">P34/3600</f>
        <v>11.590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018.08</v>
      </c>
      <c r="E35" s="74" t="n">
        <v>38.0547</v>
      </c>
      <c r="F35" s="74" t="n">
        <v>42.0414</v>
      </c>
      <c r="G35" s="74" t="n">
        <v>44.1498</v>
      </c>
      <c r="H35" s="74" t="n">
        <v>70185.26</v>
      </c>
      <c r="I35" s="74" t="n">
        <v>135.75</v>
      </c>
      <c r="J35" s="53" t="n">
        <f aca="false">H35/3600</f>
        <v>19.4959055555556</v>
      </c>
      <c r="L35" s="73" t="n">
        <v>51038.5848</v>
      </c>
      <c r="M35" s="74" t="n">
        <v>38.0548</v>
      </c>
      <c r="N35" s="74" t="n">
        <v>42.0399</v>
      </c>
      <c r="O35" s="74" t="n">
        <v>44.145</v>
      </c>
      <c r="P35" s="74" t="n">
        <v>71369.38</v>
      </c>
      <c r="Q35" s="74" t="n">
        <v>132.64</v>
      </c>
      <c r="R35" s="53" t="n">
        <f aca="false">P35/3600</f>
        <v>19.8248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7.4808</v>
      </c>
      <c r="E36" s="76" t="n">
        <v>35.4064</v>
      </c>
      <c r="F36" s="76" t="n">
        <v>40.5631</v>
      </c>
      <c r="G36" s="76" t="n">
        <v>42.8935</v>
      </c>
      <c r="H36" s="76" t="n">
        <v>50407.96</v>
      </c>
      <c r="I36" s="76" t="n">
        <v>76.26</v>
      </c>
      <c r="J36" s="58" t="n">
        <f aca="false">H36/3600</f>
        <v>14.0022111111111</v>
      </c>
      <c r="L36" s="75" t="n">
        <v>7380.124</v>
      </c>
      <c r="M36" s="76" t="n">
        <v>35.4075</v>
      </c>
      <c r="N36" s="76" t="n">
        <v>40.5553</v>
      </c>
      <c r="O36" s="76" t="n">
        <v>42.8863</v>
      </c>
      <c r="P36" s="76" t="n">
        <v>50110.91</v>
      </c>
      <c r="Q36" s="76" t="n">
        <v>85.42</v>
      </c>
      <c r="R36" s="58" t="n">
        <f aca="false">P36/3600</f>
        <v>13.9196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36.7936</v>
      </c>
      <c r="E37" s="76" t="n">
        <v>33.6231</v>
      </c>
      <c r="F37" s="76" t="n">
        <v>39.2363</v>
      </c>
      <c r="G37" s="76" t="n">
        <v>41.8693</v>
      </c>
      <c r="H37" s="76" t="n">
        <v>47436.91</v>
      </c>
      <c r="I37" s="76" t="n">
        <v>68.52</v>
      </c>
      <c r="J37" s="58" t="n">
        <f aca="false">H37/3600</f>
        <v>13.1769194444444</v>
      </c>
      <c r="L37" s="75" t="n">
        <v>2043.5776</v>
      </c>
      <c r="M37" s="76" t="n">
        <v>33.6231</v>
      </c>
      <c r="N37" s="76" t="n">
        <v>39.2688</v>
      </c>
      <c r="O37" s="76" t="n">
        <v>41.8477</v>
      </c>
      <c r="P37" s="76" t="n">
        <v>47822.04</v>
      </c>
      <c r="Q37" s="76" t="n">
        <v>65.27</v>
      </c>
      <c r="R37" s="58" t="n">
        <f aca="false">P37/3600</f>
        <v>13.283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03.4368</v>
      </c>
      <c r="E38" s="78" t="n">
        <v>31.5028</v>
      </c>
      <c r="F38" s="78" t="n">
        <v>38.3195</v>
      </c>
      <c r="G38" s="78" t="n">
        <v>41.0834</v>
      </c>
      <c r="H38" s="78" t="n">
        <v>44116.63</v>
      </c>
      <c r="I38" s="78" t="n">
        <v>59.46</v>
      </c>
      <c r="J38" s="64" t="n">
        <f aca="false">H38/3600</f>
        <v>12.2546194444444</v>
      </c>
      <c r="L38" s="77" t="n">
        <v>806.308</v>
      </c>
      <c r="M38" s="78" t="n">
        <v>31.5052</v>
      </c>
      <c r="N38" s="78" t="n">
        <v>38.3729</v>
      </c>
      <c r="O38" s="78" t="n">
        <v>41.0615</v>
      </c>
      <c r="P38" s="78" t="n">
        <v>44362.6</v>
      </c>
      <c r="Q38" s="78" t="n">
        <v>60.93</v>
      </c>
      <c r="R38" s="64" t="n">
        <f aca="false">P38/3600</f>
        <v>12.322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42.7376</v>
      </c>
      <c r="E39" s="74" t="n">
        <v>40.3218</v>
      </c>
      <c r="F39" s="74" t="n">
        <v>42.7755</v>
      </c>
      <c r="G39" s="74" t="n">
        <v>43.3252</v>
      </c>
      <c r="H39" s="74" t="n">
        <v>10964.96</v>
      </c>
      <c r="I39" s="74" t="n">
        <v>18.33</v>
      </c>
      <c r="J39" s="53" t="n">
        <f aca="false">H39/3600</f>
        <v>3.04582222222222</v>
      </c>
      <c r="L39" s="73" t="n">
        <v>3845.5528</v>
      </c>
      <c r="M39" s="74" t="n">
        <v>40.3221</v>
      </c>
      <c r="N39" s="74" t="n">
        <v>42.7803</v>
      </c>
      <c r="O39" s="74" t="n">
        <v>43.315</v>
      </c>
      <c r="P39" s="74" t="n">
        <v>11353.33</v>
      </c>
      <c r="Q39" s="74" t="n">
        <v>16.89</v>
      </c>
      <c r="R39" s="53" t="n">
        <f aca="false">P39/3600</f>
        <v>3.1537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26.9632</v>
      </c>
      <c r="E40" s="76" t="n">
        <v>37.0921</v>
      </c>
      <c r="F40" s="76" t="n">
        <v>40.1871</v>
      </c>
      <c r="G40" s="76" t="n">
        <v>40.3841</v>
      </c>
      <c r="H40" s="76" t="n">
        <v>9599.94</v>
      </c>
      <c r="I40" s="76" t="n">
        <v>13.67</v>
      </c>
      <c r="J40" s="58" t="n">
        <f aca="false">H40/3600</f>
        <v>2.66665</v>
      </c>
      <c r="L40" s="75" t="n">
        <v>1830.3408</v>
      </c>
      <c r="M40" s="76" t="n">
        <v>37.0968</v>
      </c>
      <c r="N40" s="76" t="n">
        <v>40.1428</v>
      </c>
      <c r="O40" s="76" t="n">
        <v>40.3608</v>
      </c>
      <c r="P40" s="76" t="n">
        <v>9825.32</v>
      </c>
      <c r="Q40" s="76" t="n">
        <v>14.46</v>
      </c>
      <c r="R40" s="58" t="n">
        <f aca="false">P40/3600</f>
        <v>2.7292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2.2368</v>
      </c>
      <c r="E41" s="76" t="n">
        <v>34.2584</v>
      </c>
      <c r="F41" s="76" t="n">
        <v>38.0843</v>
      </c>
      <c r="G41" s="76" t="n">
        <v>38.1165</v>
      </c>
      <c r="H41" s="76" t="n">
        <v>9343.6</v>
      </c>
      <c r="I41" s="76" t="n">
        <v>11.9</v>
      </c>
      <c r="J41" s="58" t="n">
        <f aca="false">H41/3600</f>
        <v>2.59544444444444</v>
      </c>
      <c r="L41" s="75" t="n">
        <v>884.5632</v>
      </c>
      <c r="M41" s="76" t="n">
        <v>34.2655</v>
      </c>
      <c r="N41" s="76" t="n">
        <v>38.0859</v>
      </c>
      <c r="O41" s="76" t="n">
        <v>38.1296</v>
      </c>
      <c r="P41" s="76" t="n">
        <v>9329.78</v>
      </c>
      <c r="Q41" s="76" t="n">
        <v>12.15</v>
      </c>
      <c r="R41" s="58" t="n">
        <f aca="false">P41/3600</f>
        <v>2.5916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3.88</v>
      </c>
      <c r="E42" s="78" t="n">
        <v>31.8319</v>
      </c>
      <c r="F42" s="78" t="n">
        <v>36.732</v>
      </c>
      <c r="G42" s="78" t="n">
        <v>36.6714</v>
      </c>
      <c r="H42" s="78" t="n">
        <v>8529.34</v>
      </c>
      <c r="I42" s="78" t="n">
        <v>10.08</v>
      </c>
      <c r="J42" s="64" t="n">
        <f aca="false">H42/3600</f>
        <v>2.36926111111111</v>
      </c>
      <c r="L42" s="77" t="n">
        <v>455.5376</v>
      </c>
      <c r="M42" s="78" t="n">
        <v>31.8206</v>
      </c>
      <c r="N42" s="78" t="n">
        <v>36.7473</v>
      </c>
      <c r="O42" s="78" t="n">
        <v>36.7705</v>
      </c>
      <c r="P42" s="78" t="n">
        <v>8447.15</v>
      </c>
      <c r="Q42" s="78" t="n">
        <v>10.2</v>
      </c>
      <c r="R42" s="64" t="n">
        <f aca="false">P42/3600</f>
        <v>2.3464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355.8024</v>
      </c>
      <c r="E43" s="74" t="n">
        <v>40.1441</v>
      </c>
      <c r="F43" s="74" t="n">
        <v>43.0528</v>
      </c>
      <c r="G43" s="74" t="n">
        <v>44.4325</v>
      </c>
      <c r="H43" s="74" t="n">
        <v>13898.32</v>
      </c>
      <c r="I43" s="74" t="n">
        <v>19.7</v>
      </c>
      <c r="J43" s="53" t="n">
        <f aca="false">H43/3600</f>
        <v>3.86064444444444</v>
      </c>
      <c r="L43" s="73" t="n">
        <v>4363.7112</v>
      </c>
      <c r="M43" s="74" t="n">
        <v>40.1452</v>
      </c>
      <c r="N43" s="74" t="n">
        <v>43.054</v>
      </c>
      <c r="O43" s="74" t="n">
        <v>44.4449</v>
      </c>
      <c r="P43" s="74" t="n">
        <v>13799.28</v>
      </c>
      <c r="Q43" s="74" t="n">
        <v>20.02</v>
      </c>
      <c r="R43" s="53" t="n">
        <f aca="false">P43/3600</f>
        <v>3.8331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72.3216</v>
      </c>
      <c r="E44" s="76" t="n">
        <v>37.2679</v>
      </c>
      <c r="F44" s="76" t="n">
        <v>40.9607</v>
      </c>
      <c r="G44" s="76" t="n">
        <v>42.0365</v>
      </c>
      <c r="H44" s="76" t="n">
        <v>10819.81</v>
      </c>
      <c r="I44" s="76" t="n">
        <v>15.53</v>
      </c>
      <c r="J44" s="58" t="n">
        <f aca="false">H44/3600</f>
        <v>3.00550277777778</v>
      </c>
      <c r="L44" s="75" t="n">
        <v>1975.8568</v>
      </c>
      <c r="M44" s="76" t="n">
        <v>37.2653</v>
      </c>
      <c r="N44" s="76" t="n">
        <v>40.9635</v>
      </c>
      <c r="O44" s="76" t="n">
        <v>42.0142</v>
      </c>
      <c r="P44" s="76" t="n">
        <v>11887.82</v>
      </c>
      <c r="Q44" s="76" t="n">
        <v>15.88</v>
      </c>
      <c r="R44" s="58" t="n">
        <f aca="false">P44/3600</f>
        <v>3.3021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61.836</v>
      </c>
      <c r="E45" s="76" t="n">
        <v>34.2931</v>
      </c>
      <c r="F45" s="76" t="n">
        <v>39.2904</v>
      </c>
      <c r="G45" s="76" t="n">
        <v>40.2016</v>
      </c>
      <c r="H45" s="76" t="n">
        <v>9605.37</v>
      </c>
      <c r="I45" s="76" t="n">
        <v>13.36</v>
      </c>
      <c r="J45" s="58" t="n">
        <f aca="false">H45/3600</f>
        <v>2.66815833333333</v>
      </c>
      <c r="L45" s="75" t="n">
        <v>966.2544</v>
      </c>
      <c r="M45" s="76" t="n">
        <v>34.2948</v>
      </c>
      <c r="N45" s="76" t="n">
        <v>39.3163</v>
      </c>
      <c r="O45" s="76" t="n">
        <v>40.1871</v>
      </c>
      <c r="P45" s="76" t="n">
        <v>10646.52</v>
      </c>
      <c r="Q45" s="76" t="n">
        <v>13.38</v>
      </c>
      <c r="R45" s="58" t="n">
        <f aca="false">P45/3600</f>
        <v>2.9573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90.2752</v>
      </c>
      <c r="E46" s="78" t="n">
        <v>31.377</v>
      </c>
      <c r="F46" s="78" t="n">
        <v>38.0314</v>
      </c>
      <c r="G46" s="78" t="n">
        <v>38.7838</v>
      </c>
      <c r="H46" s="78" t="n">
        <v>9868.19</v>
      </c>
      <c r="I46" s="78" t="n">
        <v>11.96</v>
      </c>
      <c r="J46" s="64" t="n">
        <f aca="false">H46/3600</f>
        <v>2.74116388888889</v>
      </c>
      <c r="L46" s="77" t="n">
        <v>492.8232</v>
      </c>
      <c r="M46" s="78" t="n">
        <v>31.3657</v>
      </c>
      <c r="N46" s="78" t="n">
        <v>38.0191</v>
      </c>
      <c r="O46" s="78" t="n">
        <v>38.7847</v>
      </c>
      <c r="P46" s="78" t="n">
        <v>9724.06</v>
      </c>
      <c r="Q46" s="78" t="n">
        <v>11.91</v>
      </c>
      <c r="R46" s="64" t="n">
        <f aca="false">P46/3600</f>
        <v>2.7011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202.204</v>
      </c>
      <c r="E47" s="74" t="n">
        <v>38.287</v>
      </c>
      <c r="F47" s="74" t="n">
        <v>40.9571</v>
      </c>
      <c r="G47" s="74" t="n">
        <v>41.9042</v>
      </c>
      <c r="H47" s="74" t="n">
        <v>12624.88</v>
      </c>
      <c r="I47" s="74" t="n">
        <v>22.01</v>
      </c>
      <c r="J47" s="53" t="n">
        <f aca="false">H47/3600</f>
        <v>3.50691111111111</v>
      </c>
      <c r="L47" s="73" t="n">
        <v>8208.4088</v>
      </c>
      <c r="M47" s="74" t="n">
        <v>38.2866</v>
      </c>
      <c r="N47" s="74" t="n">
        <v>40.9549</v>
      </c>
      <c r="O47" s="74" t="n">
        <v>41.9062</v>
      </c>
      <c r="P47" s="74" t="n">
        <v>12301.04</v>
      </c>
      <c r="Q47" s="74" t="n">
        <v>21.69</v>
      </c>
      <c r="R47" s="53" t="n">
        <f aca="false">P47/3600</f>
        <v>3.4169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21.5768</v>
      </c>
      <c r="E48" s="76" t="n">
        <v>34.4676</v>
      </c>
      <c r="F48" s="76" t="n">
        <v>38.1939</v>
      </c>
      <c r="G48" s="76" t="n">
        <v>39.0402</v>
      </c>
      <c r="H48" s="76" t="n">
        <v>10145.82</v>
      </c>
      <c r="I48" s="76" t="n">
        <v>16.49</v>
      </c>
      <c r="J48" s="58" t="n">
        <f aca="false">H48/3600</f>
        <v>2.81828333333333</v>
      </c>
      <c r="L48" s="75" t="n">
        <v>3529.1776</v>
      </c>
      <c r="M48" s="76" t="n">
        <v>34.4693</v>
      </c>
      <c r="N48" s="76" t="n">
        <v>38.1994</v>
      </c>
      <c r="O48" s="76" t="n">
        <v>39.0392</v>
      </c>
      <c r="P48" s="76" t="n">
        <v>10150.29</v>
      </c>
      <c r="Q48" s="76" t="n">
        <v>16.52</v>
      </c>
      <c r="R48" s="58" t="n">
        <f aca="false">P48/3600</f>
        <v>2.8195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2.0424</v>
      </c>
      <c r="E49" s="76" t="n">
        <v>30.9845</v>
      </c>
      <c r="F49" s="76" t="n">
        <v>36.3067</v>
      </c>
      <c r="G49" s="76" t="n">
        <v>37.1056</v>
      </c>
      <c r="H49" s="76" t="n">
        <v>8940.25</v>
      </c>
      <c r="I49" s="76" t="n">
        <v>15.31</v>
      </c>
      <c r="J49" s="58" t="n">
        <f aca="false">H49/3600</f>
        <v>2.48340277777778</v>
      </c>
      <c r="L49" s="75" t="n">
        <v>1545.6952</v>
      </c>
      <c r="M49" s="76" t="n">
        <v>30.986</v>
      </c>
      <c r="N49" s="76" t="n">
        <v>36.3014</v>
      </c>
      <c r="O49" s="76" t="n">
        <v>37.0984</v>
      </c>
      <c r="P49" s="76" t="n">
        <v>8943.52</v>
      </c>
      <c r="Q49" s="76" t="n">
        <v>13.02</v>
      </c>
      <c r="R49" s="58" t="n">
        <f aca="false">P49/3600</f>
        <v>2.4843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68.4928</v>
      </c>
      <c r="E50" s="78" t="n">
        <v>27.7678</v>
      </c>
      <c r="F50" s="78" t="n">
        <v>34.9922</v>
      </c>
      <c r="G50" s="78" t="n">
        <v>35.7989</v>
      </c>
      <c r="H50" s="78" t="n">
        <v>7983.75</v>
      </c>
      <c r="I50" s="78" t="n">
        <v>12.06</v>
      </c>
      <c r="J50" s="64" t="n">
        <f aca="false">H50/3600</f>
        <v>2.21770833333333</v>
      </c>
      <c r="L50" s="77" t="n">
        <v>671.64</v>
      </c>
      <c r="M50" s="78" t="n">
        <v>27.7767</v>
      </c>
      <c r="N50" s="78" t="n">
        <v>35.0217</v>
      </c>
      <c r="O50" s="78" t="n">
        <v>35.8041</v>
      </c>
      <c r="P50" s="78" t="n">
        <v>7971.94</v>
      </c>
      <c r="Q50" s="78" t="n">
        <v>11.19</v>
      </c>
      <c r="R50" s="64" t="n">
        <f aca="false">P50/3600</f>
        <v>2.2144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70.2936</v>
      </c>
      <c r="E51" s="74" t="n">
        <v>39.7547</v>
      </c>
      <c r="F51" s="74" t="n">
        <v>41.2613</v>
      </c>
      <c r="G51" s="74" t="n">
        <v>42.6912</v>
      </c>
      <c r="H51" s="74" t="n">
        <v>9981.47</v>
      </c>
      <c r="I51" s="74" t="n">
        <v>15.23</v>
      </c>
      <c r="J51" s="53" t="n">
        <f aca="false">H51/3600</f>
        <v>2.77263055555556</v>
      </c>
      <c r="L51" s="73" t="n">
        <v>5768.2752</v>
      </c>
      <c r="M51" s="74" t="n">
        <v>39.7555</v>
      </c>
      <c r="N51" s="74" t="n">
        <v>41.2606</v>
      </c>
      <c r="O51" s="74" t="n">
        <v>42.6909</v>
      </c>
      <c r="P51" s="74" t="n">
        <v>10008.37</v>
      </c>
      <c r="Q51" s="74" t="n">
        <v>15.12</v>
      </c>
      <c r="R51" s="53" t="n">
        <f aca="false">P51/3600</f>
        <v>2.7801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8.2128</v>
      </c>
      <c r="E52" s="76" t="n">
        <v>36.0959</v>
      </c>
      <c r="F52" s="76" t="n">
        <v>38.7129</v>
      </c>
      <c r="G52" s="76" t="n">
        <v>40.3935</v>
      </c>
      <c r="H52" s="76" t="n">
        <v>7617.17</v>
      </c>
      <c r="I52" s="76" t="n">
        <v>10.79</v>
      </c>
      <c r="J52" s="58" t="n">
        <f aca="false">H52/3600</f>
        <v>2.11588055555556</v>
      </c>
      <c r="L52" s="75" t="n">
        <v>2341.7512</v>
      </c>
      <c r="M52" s="76" t="n">
        <v>36.098</v>
      </c>
      <c r="N52" s="76" t="n">
        <v>38.7168</v>
      </c>
      <c r="O52" s="76" t="n">
        <v>40.3926</v>
      </c>
      <c r="P52" s="76" t="n">
        <v>8188.17</v>
      </c>
      <c r="Q52" s="76" t="n">
        <v>11.77</v>
      </c>
      <c r="R52" s="58" t="n">
        <f aca="false">P52/3600</f>
        <v>2.2744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5.452</v>
      </c>
      <c r="E53" s="76" t="n">
        <v>32.9198</v>
      </c>
      <c r="F53" s="76" t="n">
        <v>36.8629</v>
      </c>
      <c r="G53" s="76" t="n">
        <v>38.6116</v>
      </c>
      <c r="H53" s="76" t="n">
        <v>6574.53</v>
      </c>
      <c r="I53" s="76" t="n">
        <v>8.56</v>
      </c>
      <c r="J53" s="58" t="n">
        <f aca="false">H53/3600</f>
        <v>1.82625833333333</v>
      </c>
      <c r="L53" s="75" t="n">
        <v>1049.0464</v>
      </c>
      <c r="M53" s="76" t="n">
        <v>32.9137</v>
      </c>
      <c r="N53" s="76" t="n">
        <v>36.8737</v>
      </c>
      <c r="O53" s="76" t="n">
        <v>38.6158</v>
      </c>
      <c r="P53" s="76" t="n">
        <v>6609.49</v>
      </c>
      <c r="Q53" s="76" t="n">
        <v>8.57</v>
      </c>
      <c r="R53" s="58" t="n">
        <f aca="false">P53/3600</f>
        <v>1.8359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8.7616</v>
      </c>
      <c r="E54" s="78" t="n">
        <v>30.0247</v>
      </c>
      <c r="F54" s="78" t="n">
        <v>35.6328</v>
      </c>
      <c r="G54" s="78" t="n">
        <v>37.3272</v>
      </c>
      <c r="H54" s="78" t="n">
        <v>5766.8</v>
      </c>
      <c r="I54" s="78" t="n">
        <v>7.28</v>
      </c>
      <c r="J54" s="64" t="n">
        <f aca="false">H54/3600</f>
        <v>1.60188888888889</v>
      </c>
      <c r="L54" s="77" t="n">
        <v>481.3544</v>
      </c>
      <c r="M54" s="78" t="n">
        <v>30.0337</v>
      </c>
      <c r="N54" s="78" t="n">
        <v>35.6353</v>
      </c>
      <c r="O54" s="78" t="n">
        <v>37.3151</v>
      </c>
      <c r="P54" s="78" t="n">
        <v>6011.31</v>
      </c>
      <c r="Q54" s="78" t="n">
        <v>7.29</v>
      </c>
      <c r="R54" s="64" t="n">
        <f aca="false">P54/3600</f>
        <v>1.6698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889.9008</v>
      </c>
      <c r="E55" s="74" t="n">
        <v>41.0003</v>
      </c>
      <c r="F55" s="74" t="n">
        <v>43.5272</v>
      </c>
      <c r="G55" s="74" t="n">
        <v>42.9316</v>
      </c>
      <c r="H55" s="74" t="n">
        <v>3301.08</v>
      </c>
      <c r="I55" s="74" t="n">
        <v>5.73</v>
      </c>
      <c r="J55" s="53" t="n">
        <f aca="false">H55/3600</f>
        <v>0.916966666666667</v>
      </c>
      <c r="L55" s="73" t="n">
        <v>1890.8952</v>
      </c>
      <c r="M55" s="74" t="n">
        <v>41</v>
      </c>
      <c r="N55" s="74" t="n">
        <v>43.5235</v>
      </c>
      <c r="O55" s="74" t="n">
        <v>42.958</v>
      </c>
      <c r="P55" s="74" t="n">
        <v>3319.88</v>
      </c>
      <c r="Q55" s="74" t="n">
        <v>5.7</v>
      </c>
      <c r="R55" s="53" t="n">
        <f aca="false">P55/3600</f>
        <v>0.9221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930.9264</v>
      </c>
      <c r="E56" s="76" t="n">
        <v>36.9922</v>
      </c>
      <c r="F56" s="76" t="n">
        <v>40.7907</v>
      </c>
      <c r="G56" s="76" t="n">
        <v>39.7369</v>
      </c>
      <c r="H56" s="76" t="n">
        <v>2747.51</v>
      </c>
      <c r="I56" s="76" t="n">
        <v>4.41</v>
      </c>
      <c r="J56" s="58" t="n">
        <f aca="false">H56/3600</f>
        <v>0.763197222222222</v>
      </c>
      <c r="L56" s="75" t="n">
        <v>932.4992</v>
      </c>
      <c r="M56" s="76" t="n">
        <v>36.9855</v>
      </c>
      <c r="N56" s="76" t="n">
        <v>40.7983</v>
      </c>
      <c r="O56" s="76" t="n">
        <v>39.7122</v>
      </c>
      <c r="P56" s="76" t="n">
        <v>2573.89</v>
      </c>
      <c r="Q56" s="76" t="n">
        <v>4.13</v>
      </c>
      <c r="R56" s="58" t="n">
        <f aca="false">P56/3600</f>
        <v>0.7149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55.8032</v>
      </c>
      <c r="E57" s="76" t="n">
        <v>33.4927</v>
      </c>
      <c r="F57" s="76" t="n">
        <v>38.8278</v>
      </c>
      <c r="G57" s="76" t="n">
        <v>37.4503</v>
      </c>
      <c r="H57" s="76" t="n">
        <v>2306.03</v>
      </c>
      <c r="I57" s="76" t="n">
        <v>3.66</v>
      </c>
      <c r="J57" s="58" t="n">
        <f aca="false">H57/3600</f>
        <v>0.640563888888889</v>
      </c>
      <c r="L57" s="75" t="n">
        <v>457.1152</v>
      </c>
      <c r="M57" s="76" t="n">
        <v>33.4856</v>
      </c>
      <c r="N57" s="76" t="n">
        <v>38.8505</v>
      </c>
      <c r="O57" s="76" t="n">
        <v>37.4314</v>
      </c>
      <c r="P57" s="76" t="n">
        <v>2352.43</v>
      </c>
      <c r="Q57" s="76" t="n">
        <v>3.98</v>
      </c>
      <c r="R57" s="58" t="n">
        <f aca="false">P57/3600</f>
        <v>0.6534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0.3384</v>
      </c>
      <c r="E58" s="78" t="n">
        <v>30.5432</v>
      </c>
      <c r="F58" s="78" t="n">
        <v>37.4198</v>
      </c>
      <c r="G58" s="78" t="n">
        <v>35.7954</v>
      </c>
      <c r="H58" s="78" t="n">
        <v>2181.1</v>
      </c>
      <c r="I58" s="78" t="n">
        <v>3.95</v>
      </c>
      <c r="J58" s="64" t="n">
        <f aca="false">H58/3600</f>
        <v>0.605861111111111</v>
      </c>
      <c r="L58" s="77" t="n">
        <v>231.548</v>
      </c>
      <c r="M58" s="78" t="n">
        <v>30.5339</v>
      </c>
      <c r="N58" s="78" t="n">
        <v>37.4026</v>
      </c>
      <c r="O58" s="78" t="n">
        <v>35.8079</v>
      </c>
      <c r="P58" s="78" t="n">
        <v>2072.53</v>
      </c>
      <c r="Q58" s="78" t="n">
        <v>3.34</v>
      </c>
      <c r="R58" s="64" t="n">
        <f aca="false">P58/3600</f>
        <v>0.5757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83.7856</v>
      </c>
      <c r="E59" s="74" t="n">
        <v>38.324</v>
      </c>
      <c r="F59" s="74" t="n">
        <v>42.5798</v>
      </c>
      <c r="G59" s="74" t="n">
        <v>43.6748</v>
      </c>
      <c r="H59" s="74" t="n">
        <v>3738.98</v>
      </c>
      <c r="I59" s="74" t="n">
        <v>7.6</v>
      </c>
      <c r="J59" s="53" t="n">
        <f aca="false">H59/3600</f>
        <v>1.03860555555556</v>
      </c>
      <c r="L59" s="73" t="n">
        <v>2288.108</v>
      </c>
      <c r="M59" s="74" t="n">
        <v>38.3243</v>
      </c>
      <c r="N59" s="74" t="n">
        <v>42.5838</v>
      </c>
      <c r="O59" s="74" t="n">
        <v>43.6844</v>
      </c>
      <c r="P59" s="74" t="n">
        <v>3733.81</v>
      </c>
      <c r="Q59" s="74" t="n">
        <v>7.51</v>
      </c>
      <c r="R59" s="53" t="n">
        <f aca="false">P59/3600</f>
        <v>1.0371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93.8576</v>
      </c>
      <c r="E60" s="76" t="n">
        <v>34.5672</v>
      </c>
      <c r="F60" s="76" t="n">
        <v>40.6977</v>
      </c>
      <c r="G60" s="76" t="n">
        <v>41.5904</v>
      </c>
      <c r="H60" s="76" t="n">
        <v>2822.76</v>
      </c>
      <c r="I60" s="76" t="n">
        <v>6.15</v>
      </c>
      <c r="J60" s="58" t="n">
        <f aca="false">H60/3600</f>
        <v>0.7841</v>
      </c>
      <c r="L60" s="75" t="n">
        <v>796.756</v>
      </c>
      <c r="M60" s="76" t="n">
        <v>34.566</v>
      </c>
      <c r="N60" s="76" t="n">
        <v>40.7003</v>
      </c>
      <c r="O60" s="76" t="n">
        <v>41.5948</v>
      </c>
      <c r="P60" s="76" t="n">
        <v>2803.37</v>
      </c>
      <c r="Q60" s="76" t="n">
        <v>5.52</v>
      </c>
      <c r="R60" s="58" t="n">
        <f aca="false">P60/3600</f>
        <v>0.7787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464</v>
      </c>
      <c r="E61" s="76" t="n">
        <v>31.3904</v>
      </c>
      <c r="F61" s="76" t="n">
        <v>39.3534</v>
      </c>
      <c r="G61" s="76" t="n">
        <v>40.2236</v>
      </c>
      <c r="H61" s="76" t="n">
        <v>2463.66</v>
      </c>
      <c r="I61" s="76" t="n">
        <v>4.53</v>
      </c>
      <c r="J61" s="58" t="n">
        <f aca="false">H61/3600</f>
        <v>0.68435</v>
      </c>
      <c r="L61" s="75" t="n">
        <v>307.752</v>
      </c>
      <c r="M61" s="76" t="n">
        <v>31.3838</v>
      </c>
      <c r="N61" s="76" t="n">
        <v>39.3392</v>
      </c>
      <c r="O61" s="76" t="n">
        <v>40.2417</v>
      </c>
      <c r="P61" s="76" t="n">
        <v>2272.99</v>
      </c>
      <c r="Q61" s="76" t="n">
        <v>4.22</v>
      </c>
      <c r="R61" s="58" t="n">
        <f aca="false">P61/3600</f>
        <v>0.6313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1.5352</v>
      </c>
      <c r="E62" s="78" t="n">
        <v>28.4169</v>
      </c>
      <c r="F62" s="78" t="n">
        <v>38.4821</v>
      </c>
      <c r="G62" s="78" t="n">
        <v>39.2615</v>
      </c>
      <c r="H62" s="78" t="n">
        <v>2037.94</v>
      </c>
      <c r="I62" s="78" t="n">
        <v>3.62</v>
      </c>
      <c r="J62" s="64" t="n">
        <f aca="false">H62/3600</f>
        <v>0.566094444444445</v>
      </c>
      <c r="L62" s="77" t="n">
        <v>132.7872</v>
      </c>
      <c r="M62" s="78" t="n">
        <v>28.4086</v>
      </c>
      <c r="N62" s="78" t="n">
        <v>38.453</v>
      </c>
      <c r="O62" s="78" t="n">
        <v>39.1403</v>
      </c>
      <c r="P62" s="78" t="n">
        <v>2020.61</v>
      </c>
      <c r="Q62" s="78" t="n">
        <v>3.59</v>
      </c>
      <c r="R62" s="64" t="n">
        <f aca="false">P62/3600</f>
        <v>0.5612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54.0256</v>
      </c>
      <c r="E63" s="74" t="n">
        <v>37.8961</v>
      </c>
      <c r="F63" s="74" t="n">
        <v>40.4394</v>
      </c>
      <c r="G63" s="74" t="n">
        <v>41.1873</v>
      </c>
      <c r="H63" s="74" t="n">
        <v>3139.16</v>
      </c>
      <c r="I63" s="74" t="n">
        <v>6.22</v>
      </c>
      <c r="J63" s="53" t="n">
        <f aca="false">H63/3600</f>
        <v>0.871988888888889</v>
      </c>
      <c r="L63" s="73" t="n">
        <v>1957.0784</v>
      </c>
      <c r="M63" s="74" t="n">
        <v>37.8954</v>
      </c>
      <c r="N63" s="74" t="n">
        <v>40.4333</v>
      </c>
      <c r="O63" s="74" t="n">
        <v>41.1732</v>
      </c>
      <c r="P63" s="74" t="n">
        <v>2907.34</v>
      </c>
      <c r="Q63" s="74" t="n">
        <v>5.74</v>
      </c>
      <c r="R63" s="53" t="n">
        <f aca="false">P63/3600</f>
        <v>0.8075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3.9584</v>
      </c>
      <c r="E64" s="76" t="n">
        <v>34.1276</v>
      </c>
      <c r="F64" s="76" t="n">
        <v>37.8042</v>
      </c>
      <c r="G64" s="76" t="n">
        <v>38.4164</v>
      </c>
      <c r="H64" s="76" t="n">
        <v>2580.6</v>
      </c>
      <c r="I64" s="76" t="n">
        <v>4.52</v>
      </c>
      <c r="J64" s="58" t="n">
        <f aca="false">H64/3600</f>
        <v>0.716833333333333</v>
      </c>
      <c r="L64" s="75" t="n">
        <v>836.7816</v>
      </c>
      <c r="M64" s="76" t="n">
        <v>34.1259</v>
      </c>
      <c r="N64" s="76" t="n">
        <v>37.8088</v>
      </c>
      <c r="O64" s="76" t="n">
        <v>38.3974</v>
      </c>
      <c r="P64" s="76" t="n">
        <v>2588.31</v>
      </c>
      <c r="Q64" s="76" t="n">
        <v>4.59</v>
      </c>
      <c r="R64" s="58" t="n">
        <f aca="false">P64/3600</f>
        <v>0.7189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0.9536</v>
      </c>
      <c r="E65" s="76" t="n">
        <v>30.6789</v>
      </c>
      <c r="F65" s="76" t="n">
        <v>35.8548</v>
      </c>
      <c r="G65" s="76" t="n">
        <v>36.5194</v>
      </c>
      <c r="H65" s="76" t="n">
        <v>2242.07</v>
      </c>
      <c r="I65" s="76" t="n">
        <v>3.7</v>
      </c>
      <c r="J65" s="58" t="n">
        <f aca="false">H65/3600</f>
        <v>0.622797222222222</v>
      </c>
      <c r="L65" s="75" t="n">
        <v>361.9872</v>
      </c>
      <c r="M65" s="76" t="n">
        <v>30.6798</v>
      </c>
      <c r="N65" s="76" t="n">
        <v>35.863</v>
      </c>
      <c r="O65" s="76" t="n">
        <v>36.5222</v>
      </c>
      <c r="P65" s="76" t="n">
        <v>2232.72</v>
      </c>
      <c r="Q65" s="76" t="n">
        <v>3.75</v>
      </c>
      <c r="R65" s="58" t="n">
        <f aca="false">P65/3600</f>
        <v>0.620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5.2776</v>
      </c>
      <c r="E66" s="78" t="n">
        <v>27.681</v>
      </c>
      <c r="F66" s="78" t="n">
        <v>34.4811</v>
      </c>
      <c r="G66" s="78" t="n">
        <v>35.1725</v>
      </c>
      <c r="H66" s="78" t="n">
        <v>1925.32</v>
      </c>
      <c r="I66" s="78" t="n">
        <v>3.02</v>
      </c>
      <c r="J66" s="64" t="n">
        <f aca="false">H66/3600</f>
        <v>0.534811111111111</v>
      </c>
      <c r="L66" s="77" t="n">
        <v>155.8792</v>
      </c>
      <c r="M66" s="78" t="n">
        <v>27.6806</v>
      </c>
      <c r="N66" s="78" t="n">
        <v>34.505</v>
      </c>
      <c r="O66" s="78" t="n">
        <v>35.1583</v>
      </c>
      <c r="P66" s="78" t="n">
        <v>1953.35</v>
      </c>
      <c r="Q66" s="78" t="n">
        <v>3.35</v>
      </c>
      <c r="R66" s="64" t="n">
        <f aca="false">P66/3600</f>
        <v>0.5425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96.3128</v>
      </c>
      <c r="E67" s="74" t="n">
        <v>39.805</v>
      </c>
      <c r="F67" s="74" t="n">
        <v>41.0855</v>
      </c>
      <c r="G67" s="74" t="n">
        <v>42.2083</v>
      </c>
      <c r="H67" s="74" t="n">
        <v>2144.66</v>
      </c>
      <c r="I67" s="74" t="n">
        <v>3.85</v>
      </c>
      <c r="J67" s="53" t="n">
        <f aca="false">H67/3600</f>
        <v>0.595738888888889</v>
      </c>
      <c r="L67" s="73" t="n">
        <v>1397.3992</v>
      </c>
      <c r="M67" s="74" t="n">
        <v>39.8064</v>
      </c>
      <c r="N67" s="74" t="n">
        <v>41.0823</v>
      </c>
      <c r="O67" s="74" t="n">
        <v>42.2217</v>
      </c>
      <c r="P67" s="74" t="n">
        <v>2086.36</v>
      </c>
      <c r="Q67" s="74" t="n">
        <v>3.7</v>
      </c>
      <c r="R67" s="53" t="n">
        <f aca="false">P67/3600</f>
        <v>0.57954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8.1288</v>
      </c>
      <c r="E68" s="76" t="n">
        <v>35.6778</v>
      </c>
      <c r="F68" s="76" t="n">
        <v>38.3077</v>
      </c>
      <c r="G68" s="76" t="n">
        <v>39.521</v>
      </c>
      <c r="H68" s="76" t="n">
        <v>1839.82</v>
      </c>
      <c r="I68" s="76" t="n">
        <v>2.99</v>
      </c>
      <c r="J68" s="58" t="n">
        <f aca="false">H68/3600</f>
        <v>0.511061111111111</v>
      </c>
      <c r="L68" s="75" t="n">
        <v>669.7888</v>
      </c>
      <c r="M68" s="76" t="n">
        <v>35.6832</v>
      </c>
      <c r="N68" s="76" t="n">
        <v>38.2987</v>
      </c>
      <c r="O68" s="76" t="n">
        <v>39.5157</v>
      </c>
      <c r="P68" s="76" t="n">
        <v>1854.38</v>
      </c>
      <c r="Q68" s="76" t="n">
        <v>2.97</v>
      </c>
      <c r="R68" s="58" t="n">
        <f aca="false">P68/3600</f>
        <v>0.5151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5.824</v>
      </c>
      <c r="E69" s="76" t="n">
        <v>32.0961</v>
      </c>
      <c r="F69" s="76" t="n">
        <v>36.3689</v>
      </c>
      <c r="G69" s="76" t="n">
        <v>37.4946</v>
      </c>
      <c r="H69" s="76" t="n">
        <v>1780.57</v>
      </c>
      <c r="I69" s="76" t="n">
        <v>2.71</v>
      </c>
      <c r="J69" s="58" t="n">
        <f aca="false">H69/3600</f>
        <v>0.494602777777778</v>
      </c>
      <c r="L69" s="75" t="n">
        <v>317.3952</v>
      </c>
      <c r="M69" s="76" t="n">
        <v>32.0921</v>
      </c>
      <c r="N69" s="76" t="n">
        <v>36.3843</v>
      </c>
      <c r="O69" s="76" t="n">
        <v>37.4987</v>
      </c>
      <c r="P69" s="76" t="n">
        <v>1816.34</v>
      </c>
      <c r="Q69" s="76" t="n">
        <v>2.83</v>
      </c>
      <c r="R69" s="58" t="n">
        <f aca="false">P69/3600</f>
        <v>0.5045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4944</v>
      </c>
      <c r="E70" s="78" t="n">
        <v>29.2709</v>
      </c>
      <c r="F70" s="78" t="n">
        <v>34.9578</v>
      </c>
      <c r="G70" s="78" t="n">
        <v>36.0518</v>
      </c>
      <c r="H70" s="78" t="n">
        <v>1555.89</v>
      </c>
      <c r="I70" s="78" t="n">
        <v>2.33</v>
      </c>
      <c r="J70" s="64" t="n">
        <f aca="false">H70/3600</f>
        <v>0.432191666666667</v>
      </c>
      <c r="L70" s="77" t="n">
        <v>153.268</v>
      </c>
      <c r="M70" s="78" t="n">
        <v>29.2711</v>
      </c>
      <c r="N70" s="78" t="n">
        <v>34.9872</v>
      </c>
      <c r="O70" s="78" t="n">
        <v>36.0382</v>
      </c>
      <c r="P70" s="78" t="n">
        <v>1551.36</v>
      </c>
      <c r="Q70" s="78" t="n">
        <v>2.26</v>
      </c>
      <c r="R70" s="64" t="n">
        <f aca="false">P70/3600</f>
        <v>0.4309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52.6384</v>
      </c>
      <c r="E71" s="74" t="n">
        <v>42.7184</v>
      </c>
      <c r="F71" s="74" t="n">
        <v>46.5444</v>
      </c>
      <c r="G71" s="74" t="n">
        <v>47.8504</v>
      </c>
      <c r="H71" s="74" t="n">
        <v>21196.27</v>
      </c>
      <c r="I71" s="74" t="n">
        <v>25.64</v>
      </c>
      <c r="J71" s="53" t="n">
        <f aca="false">H71/3600</f>
        <v>5.88785277777778</v>
      </c>
      <c r="L71" s="73" t="n">
        <v>2259.9784</v>
      </c>
      <c r="M71" s="74" t="n">
        <v>42.7173</v>
      </c>
      <c r="N71" s="74" t="n">
        <v>46.5337</v>
      </c>
      <c r="O71" s="74" t="n">
        <v>47.8237</v>
      </c>
      <c r="P71" s="74" t="n">
        <v>21262.05</v>
      </c>
      <c r="Q71" s="74" t="n">
        <v>25.47</v>
      </c>
      <c r="R71" s="53" t="n">
        <f aca="false">P71/3600</f>
        <v>5.9061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17.2928</v>
      </c>
      <c r="E72" s="76" t="n">
        <v>40.3879</v>
      </c>
      <c r="F72" s="76" t="n">
        <v>44.4438</v>
      </c>
      <c r="G72" s="76" t="n">
        <v>45.747</v>
      </c>
      <c r="H72" s="76" t="n">
        <v>19254.47</v>
      </c>
      <c r="I72" s="76" t="n">
        <v>21.5</v>
      </c>
      <c r="J72" s="58" t="n">
        <f aca="false">H72/3600</f>
        <v>5.34846388888889</v>
      </c>
      <c r="L72" s="75" t="n">
        <v>920.7448</v>
      </c>
      <c r="M72" s="76" t="n">
        <v>40.3947</v>
      </c>
      <c r="N72" s="76" t="n">
        <v>44.4192</v>
      </c>
      <c r="O72" s="76" t="n">
        <v>45.7209</v>
      </c>
      <c r="P72" s="76" t="n">
        <v>19338.54</v>
      </c>
      <c r="Q72" s="76" t="n">
        <v>22.11</v>
      </c>
      <c r="R72" s="58" t="n">
        <f aca="false">P72/3600</f>
        <v>5.3718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7.3344</v>
      </c>
      <c r="E73" s="76" t="n">
        <v>37.6976</v>
      </c>
      <c r="F73" s="76" t="n">
        <v>42.6361</v>
      </c>
      <c r="G73" s="76" t="n">
        <v>43.7402</v>
      </c>
      <c r="H73" s="76" t="n">
        <v>16659.12</v>
      </c>
      <c r="I73" s="76" t="n">
        <v>18.13</v>
      </c>
      <c r="J73" s="58" t="n">
        <f aca="false">H73/3600</f>
        <v>4.62753333333333</v>
      </c>
      <c r="L73" s="75" t="n">
        <v>458.3408</v>
      </c>
      <c r="M73" s="76" t="n">
        <v>37.691</v>
      </c>
      <c r="N73" s="76" t="n">
        <v>42.6585</v>
      </c>
      <c r="O73" s="76" t="n">
        <v>43.7895</v>
      </c>
      <c r="P73" s="76" t="n">
        <v>16449.67</v>
      </c>
      <c r="Q73" s="76" t="n">
        <v>18.49</v>
      </c>
      <c r="R73" s="58" t="n">
        <f aca="false">P73/3600</f>
        <v>4.5693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39.5056</v>
      </c>
      <c r="E74" s="78" t="n">
        <v>34.7303</v>
      </c>
      <c r="F74" s="78" t="n">
        <v>41.3733</v>
      </c>
      <c r="G74" s="78" t="n">
        <v>42.4468</v>
      </c>
      <c r="H74" s="78" t="n">
        <v>15952.39</v>
      </c>
      <c r="I74" s="78" t="n">
        <v>18.33</v>
      </c>
      <c r="J74" s="64" t="n">
        <f aca="false">H74/3600</f>
        <v>4.43121944444444</v>
      </c>
      <c r="L74" s="77" t="n">
        <v>240.3912</v>
      </c>
      <c r="M74" s="78" t="n">
        <v>34.7384</v>
      </c>
      <c r="N74" s="78" t="n">
        <v>41.3256</v>
      </c>
      <c r="O74" s="78" t="n">
        <v>42.4142</v>
      </c>
      <c r="P74" s="78" t="n">
        <v>15939.33</v>
      </c>
      <c r="Q74" s="78" t="n">
        <v>17.61</v>
      </c>
      <c r="R74" s="64" t="n">
        <f aca="false">P74/3600</f>
        <v>4.4275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45.9088</v>
      </c>
      <c r="E75" s="74" t="n">
        <v>43.1167</v>
      </c>
      <c r="F75" s="74" t="n">
        <v>48.1384</v>
      </c>
      <c r="G75" s="74" t="n">
        <v>48.7839</v>
      </c>
      <c r="H75" s="74" t="n">
        <v>18499.93</v>
      </c>
      <c r="I75" s="74" t="n">
        <v>24.51</v>
      </c>
      <c r="J75" s="53" t="n">
        <f aca="false">H75/3600</f>
        <v>5.13886944444444</v>
      </c>
      <c r="L75" s="73" t="n">
        <v>1549.2432</v>
      </c>
      <c r="M75" s="74" t="n">
        <v>43.1123</v>
      </c>
      <c r="N75" s="74" t="n">
        <v>48.1299</v>
      </c>
      <c r="O75" s="74" t="n">
        <v>48.8009</v>
      </c>
      <c r="P75" s="74" t="n">
        <v>18512.55</v>
      </c>
      <c r="Q75" s="74" t="n">
        <v>25.95</v>
      </c>
      <c r="R75" s="53" t="n">
        <f aca="false">P75/3600</f>
        <v>5.1423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8.0344</v>
      </c>
      <c r="E76" s="76" t="n">
        <v>41.2646</v>
      </c>
      <c r="F76" s="76" t="n">
        <v>46.433</v>
      </c>
      <c r="G76" s="76" t="n">
        <v>47.0398</v>
      </c>
      <c r="H76" s="76" t="n">
        <v>16891.49</v>
      </c>
      <c r="I76" s="76" t="n">
        <v>21.8</v>
      </c>
      <c r="J76" s="58" t="n">
        <f aca="false">H76/3600</f>
        <v>4.69208055555556</v>
      </c>
      <c r="L76" s="75" t="n">
        <v>427.2728</v>
      </c>
      <c r="M76" s="76" t="n">
        <v>41.2619</v>
      </c>
      <c r="N76" s="76" t="n">
        <v>46.4386</v>
      </c>
      <c r="O76" s="76" t="n">
        <v>47.0084</v>
      </c>
      <c r="P76" s="76" t="n">
        <v>17201.8</v>
      </c>
      <c r="Q76" s="76" t="n">
        <v>21.31</v>
      </c>
      <c r="R76" s="58" t="n">
        <f aca="false">P76/3600</f>
        <v>4.7782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4.8808</v>
      </c>
      <c r="E77" s="76" t="n">
        <v>39.0923</v>
      </c>
      <c r="F77" s="76" t="n">
        <v>44.7975</v>
      </c>
      <c r="G77" s="76" t="n">
        <v>45.3325</v>
      </c>
      <c r="H77" s="76" t="n">
        <v>17744.38</v>
      </c>
      <c r="I77" s="76" t="n">
        <v>19.89</v>
      </c>
      <c r="J77" s="58" t="n">
        <f aca="false">H77/3600</f>
        <v>4.92899444444445</v>
      </c>
      <c r="L77" s="75" t="n">
        <v>195.0488</v>
      </c>
      <c r="M77" s="76" t="n">
        <v>39.1021</v>
      </c>
      <c r="N77" s="76" t="n">
        <v>44.7523</v>
      </c>
      <c r="O77" s="76" t="n">
        <v>45.1864</v>
      </c>
      <c r="P77" s="76" t="n">
        <v>17724.69</v>
      </c>
      <c r="Q77" s="76" t="n">
        <v>19.87</v>
      </c>
      <c r="R77" s="58" t="n">
        <f aca="false">P77/3600</f>
        <v>4.9235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4.3552</v>
      </c>
      <c r="E78" s="78" t="n">
        <v>36.5921</v>
      </c>
      <c r="F78" s="78" t="n">
        <v>43.3094</v>
      </c>
      <c r="G78" s="78" t="n">
        <v>43.7591</v>
      </c>
      <c r="H78" s="78" t="n">
        <v>15763.07</v>
      </c>
      <c r="I78" s="78" t="n">
        <v>18.47</v>
      </c>
      <c r="J78" s="64" t="n">
        <f aca="false">H78/3600</f>
        <v>4.37863055555556</v>
      </c>
      <c r="L78" s="77" t="n">
        <v>104.688</v>
      </c>
      <c r="M78" s="78" t="n">
        <v>36.622</v>
      </c>
      <c r="N78" s="78" t="n">
        <v>43.4547</v>
      </c>
      <c r="O78" s="78" t="n">
        <v>43.7158</v>
      </c>
      <c r="P78" s="78" t="n">
        <v>17172.76</v>
      </c>
      <c r="Q78" s="78" t="n">
        <v>18.2</v>
      </c>
      <c r="R78" s="64" t="n">
        <f aca="false">P78/3600</f>
        <v>4.7702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96.668</v>
      </c>
      <c r="E79" s="74" t="n">
        <v>43.3084</v>
      </c>
      <c r="F79" s="74" t="n">
        <v>47.1183</v>
      </c>
      <c r="G79" s="74" t="n">
        <v>48.0608</v>
      </c>
      <c r="H79" s="74" t="n">
        <v>20623.35</v>
      </c>
      <c r="I79" s="74" t="n">
        <v>27.28</v>
      </c>
      <c r="J79" s="53" t="n">
        <f aca="false">H79/3600</f>
        <v>5.72870833333333</v>
      </c>
      <c r="L79" s="73" t="n">
        <v>2099.1688</v>
      </c>
      <c r="M79" s="74" t="n">
        <v>43.3085</v>
      </c>
      <c r="N79" s="74" t="n">
        <v>47.1397</v>
      </c>
      <c r="O79" s="74" t="n">
        <v>48.0644</v>
      </c>
      <c r="P79" s="74" t="n">
        <v>20031.97</v>
      </c>
      <c r="Q79" s="74" t="n">
        <v>26.97</v>
      </c>
      <c r="R79" s="53" t="n">
        <f aca="false">P79/3600</f>
        <v>5.5644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0.1136</v>
      </c>
      <c r="E80" s="76" t="n">
        <v>41.1092</v>
      </c>
      <c r="F80" s="76" t="n">
        <v>45.2272</v>
      </c>
      <c r="G80" s="76" t="n">
        <v>46.2016</v>
      </c>
      <c r="H80" s="76" t="n">
        <v>18189.44</v>
      </c>
      <c r="I80" s="76" t="n">
        <v>25.12</v>
      </c>
      <c r="J80" s="58" t="n">
        <f aca="false">H80/3600</f>
        <v>5.05262222222222</v>
      </c>
      <c r="L80" s="75" t="n">
        <v>753.3056</v>
      </c>
      <c r="M80" s="76" t="n">
        <v>41.1141</v>
      </c>
      <c r="N80" s="76" t="n">
        <v>45.2578</v>
      </c>
      <c r="O80" s="76" t="n">
        <v>46.1677</v>
      </c>
      <c r="P80" s="76" t="n">
        <v>18806.04</v>
      </c>
      <c r="Q80" s="76" t="n">
        <v>22.65</v>
      </c>
      <c r="R80" s="58" t="n">
        <f aca="false">P80/3600</f>
        <v>5.223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2.524</v>
      </c>
      <c r="E81" s="76" t="n">
        <v>38.6019</v>
      </c>
      <c r="F81" s="76" t="n">
        <v>43.4287</v>
      </c>
      <c r="G81" s="76" t="n">
        <v>44.3465</v>
      </c>
      <c r="H81" s="76" t="n">
        <v>17361.18</v>
      </c>
      <c r="I81" s="76" t="n">
        <v>20.57</v>
      </c>
      <c r="J81" s="58" t="n">
        <f aca="false">H81/3600</f>
        <v>4.82255</v>
      </c>
      <c r="L81" s="75" t="n">
        <v>343.5104</v>
      </c>
      <c r="M81" s="76" t="n">
        <v>38.5965</v>
      </c>
      <c r="N81" s="76" t="n">
        <v>43.4497</v>
      </c>
      <c r="O81" s="76" t="n">
        <v>44.3701</v>
      </c>
      <c r="P81" s="76" t="n">
        <v>18854.43</v>
      </c>
      <c r="Q81" s="76" t="n">
        <v>21.31</v>
      </c>
      <c r="R81" s="58" t="n">
        <f aca="false">P81/3600</f>
        <v>5.2373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76.768</v>
      </c>
      <c r="E82" s="78" t="n">
        <v>35.7994</v>
      </c>
      <c r="F82" s="78" t="n">
        <v>42.1427</v>
      </c>
      <c r="G82" s="78" t="n">
        <v>43.0422</v>
      </c>
      <c r="H82" s="78" t="n">
        <v>16314.13</v>
      </c>
      <c r="I82" s="78" t="n">
        <v>19.57</v>
      </c>
      <c r="J82" s="64" t="n">
        <f aca="false">H82/3600</f>
        <v>4.53170277777778</v>
      </c>
      <c r="L82" s="77" t="n">
        <v>176.996</v>
      </c>
      <c r="M82" s="78" t="n">
        <v>35.8295</v>
      </c>
      <c r="N82" s="78" t="n">
        <v>42.1371</v>
      </c>
      <c r="O82" s="78" t="n">
        <v>42.9163</v>
      </c>
      <c r="P82" s="78" t="n">
        <v>16268.72</v>
      </c>
      <c r="Q82" s="78" t="n">
        <v>18.04</v>
      </c>
      <c r="R82" s="64" t="n">
        <f aca="false">P82/3600</f>
        <v>4.5190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4044.1768</v>
      </c>
      <c r="E83" s="74" t="n">
        <v>40.4043</v>
      </c>
      <c r="F83" s="74" t="n">
        <v>42.4848</v>
      </c>
      <c r="G83" s="74" t="n">
        <v>42.9779</v>
      </c>
      <c r="H83" s="74" t="n">
        <v>10927.83</v>
      </c>
      <c r="I83" s="74" t="n">
        <v>17.8</v>
      </c>
      <c r="J83" s="53" t="n">
        <f aca="false">H83/3600</f>
        <v>3.03550833333333</v>
      </c>
      <c r="L83" s="73" t="n">
        <v>4045.2568</v>
      </c>
      <c r="M83" s="74" t="n">
        <v>40.4066</v>
      </c>
      <c r="N83" s="74" t="n">
        <v>42.4729</v>
      </c>
      <c r="O83" s="74" t="n">
        <v>42.9727</v>
      </c>
      <c r="P83" s="74" t="n">
        <v>10868.91</v>
      </c>
      <c r="Q83" s="74" t="n">
        <v>17.95</v>
      </c>
      <c r="R83" s="53" t="n">
        <f aca="false">P83/3600</f>
        <v>3.0191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21.6456</v>
      </c>
      <c r="E84" s="76" t="n">
        <v>37.0889</v>
      </c>
      <c r="F84" s="76" t="n">
        <v>39.5742</v>
      </c>
      <c r="G84" s="76" t="n">
        <v>39.8176</v>
      </c>
      <c r="H84" s="76" t="n">
        <v>9711.19</v>
      </c>
      <c r="I84" s="76" t="n">
        <v>13.22</v>
      </c>
      <c r="J84" s="58" t="n">
        <f aca="false">H84/3600</f>
        <v>2.69755277777778</v>
      </c>
      <c r="L84" s="75" t="n">
        <v>1926.336</v>
      </c>
      <c r="M84" s="76" t="n">
        <v>37.0989</v>
      </c>
      <c r="N84" s="76" t="n">
        <v>39.5648</v>
      </c>
      <c r="O84" s="76" t="n">
        <v>39.8758</v>
      </c>
      <c r="P84" s="76" t="n">
        <v>9257.06</v>
      </c>
      <c r="Q84" s="76" t="n">
        <v>13.05</v>
      </c>
      <c r="R84" s="58" t="n">
        <f aca="false">P84/3600</f>
        <v>2.5714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0.0544</v>
      </c>
      <c r="E85" s="76" t="n">
        <v>34.1338</v>
      </c>
      <c r="F85" s="76" t="n">
        <v>37.2938</v>
      </c>
      <c r="G85" s="76" t="n">
        <v>37.4615</v>
      </c>
      <c r="H85" s="76" t="n">
        <v>8379.37</v>
      </c>
      <c r="I85" s="76" t="n">
        <v>11</v>
      </c>
      <c r="J85" s="58" t="n">
        <f aca="false">H85/3600</f>
        <v>2.32760277777778</v>
      </c>
      <c r="L85" s="75" t="n">
        <v>942.4584</v>
      </c>
      <c r="M85" s="76" t="n">
        <v>34.1355</v>
      </c>
      <c r="N85" s="76" t="n">
        <v>37.2882</v>
      </c>
      <c r="O85" s="76" t="n">
        <v>37.4623</v>
      </c>
      <c r="P85" s="76" t="n">
        <v>8410.33</v>
      </c>
      <c r="Q85" s="76" t="n">
        <v>11.55</v>
      </c>
      <c r="R85" s="58" t="n">
        <f aca="false">P85/3600</f>
        <v>2.3362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324</v>
      </c>
      <c r="E86" s="78" t="n">
        <v>31.4563</v>
      </c>
      <c r="F86" s="78" t="n">
        <v>35.8027</v>
      </c>
      <c r="G86" s="78" t="n">
        <v>35.8582</v>
      </c>
      <c r="H86" s="78" t="n">
        <v>7444.82</v>
      </c>
      <c r="I86" s="78" t="n">
        <v>9.55</v>
      </c>
      <c r="J86" s="64" t="n">
        <f aca="false">H86/3600</f>
        <v>2.06800555555556</v>
      </c>
      <c r="L86" s="77" t="n">
        <v>491.928</v>
      </c>
      <c r="M86" s="78" t="n">
        <v>31.4599</v>
      </c>
      <c r="N86" s="78" t="n">
        <v>35.747</v>
      </c>
      <c r="O86" s="78" t="n">
        <v>35.8561</v>
      </c>
      <c r="P86" s="78" t="n">
        <v>7473.73</v>
      </c>
      <c r="Q86" s="78" t="n">
        <v>9.41</v>
      </c>
      <c r="R86" s="64" t="n">
        <f aca="false">P86/3600</f>
        <v>2.0760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6135.289</v>
      </c>
      <c r="E87" s="74" t="n">
        <v>42.5404</v>
      </c>
      <c r="F87" s="74" t="n">
        <v>45.0399</v>
      </c>
      <c r="G87" s="74" t="n">
        <v>44.9918</v>
      </c>
      <c r="H87" s="74" t="n">
        <v>24491.89</v>
      </c>
      <c r="I87" s="74" t="n">
        <v>31.08</v>
      </c>
      <c r="J87" s="53" t="n">
        <f aca="false">H87/3600</f>
        <v>6.80330277777778</v>
      </c>
      <c r="L87" s="73" t="n">
        <v>6144.1238</v>
      </c>
      <c r="M87" s="74" t="n">
        <v>42.5333</v>
      </c>
      <c r="N87" s="74" t="n">
        <v>45.0416</v>
      </c>
      <c r="O87" s="74" t="n">
        <v>44.9938</v>
      </c>
      <c r="P87" s="74" t="n">
        <v>24315.05</v>
      </c>
      <c r="Q87" s="74" t="n">
        <v>31.13</v>
      </c>
      <c r="R87" s="53" t="n">
        <f aca="false">P87/3600</f>
        <v>6.7541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92.679</v>
      </c>
      <c r="E88" s="76" t="n">
        <v>38.4212</v>
      </c>
      <c r="F88" s="76" t="n">
        <v>42.2048</v>
      </c>
      <c r="G88" s="76" t="n">
        <v>41.9574</v>
      </c>
      <c r="H88" s="76" t="n">
        <v>23489.06</v>
      </c>
      <c r="I88" s="76" t="n">
        <v>29.63</v>
      </c>
      <c r="J88" s="58" t="n">
        <f aca="false">H88/3600</f>
        <v>6.52473888888889</v>
      </c>
      <c r="L88" s="75" t="n">
        <v>3000.9331</v>
      </c>
      <c r="M88" s="76" t="n">
        <v>38.4239</v>
      </c>
      <c r="N88" s="76" t="n">
        <v>42.2287</v>
      </c>
      <c r="O88" s="76" t="n">
        <v>41.9415</v>
      </c>
      <c r="P88" s="76" t="n">
        <v>21331.97</v>
      </c>
      <c r="Q88" s="76" t="n">
        <v>27.29</v>
      </c>
      <c r="R88" s="58" t="n">
        <f aca="false">P88/3600</f>
        <v>5.9255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9.0584</v>
      </c>
      <c r="E89" s="76" t="n">
        <v>34.643</v>
      </c>
      <c r="F89" s="76" t="n">
        <v>40.1337</v>
      </c>
      <c r="G89" s="76" t="n">
        <v>39.5306</v>
      </c>
      <c r="H89" s="76" t="n">
        <v>18478</v>
      </c>
      <c r="I89" s="76" t="n">
        <v>21.99</v>
      </c>
      <c r="J89" s="58" t="n">
        <f aca="false">H89/3600</f>
        <v>5.13277777777778</v>
      </c>
      <c r="L89" s="75" t="n">
        <v>1404.6538</v>
      </c>
      <c r="M89" s="76" t="n">
        <v>34.6408</v>
      </c>
      <c r="N89" s="76" t="n">
        <v>40.1519</v>
      </c>
      <c r="O89" s="76" t="n">
        <v>39.4764</v>
      </c>
      <c r="P89" s="76" t="n">
        <v>18349.43</v>
      </c>
      <c r="Q89" s="76" t="n">
        <v>22.63</v>
      </c>
      <c r="R89" s="58" t="n">
        <f aca="false">P89/3600</f>
        <v>5.0970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6.9467</v>
      </c>
      <c r="E90" s="78" t="n">
        <v>31.3543</v>
      </c>
      <c r="F90" s="78" t="n">
        <v>38.7585</v>
      </c>
      <c r="G90" s="78" t="n">
        <v>37.7606</v>
      </c>
      <c r="H90" s="78" t="n">
        <v>15543.08</v>
      </c>
      <c r="I90" s="78" t="n">
        <v>18.23</v>
      </c>
      <c r="J90" s="64" t="n">
        <f aca="false">H90/3600</f>
        <v>4.31752222222222</v>
      </c>
      <c r="L90" s="77" t="n">
        <v>628.6829</v>
      </c>
      <c r="M90" s="78" t="n">
        <v>31.3604</v>
      </c>
      <c r="N90" s="78" t="n">
        <v>38.6806</v>
      </c>
      <c r="O90" s="78" t="n">
        <v>37.7019</v>
      </c>
      <c r="P90" s="78" t="n">
        <v>17315.06</v>
      </c>
      <c r="Q90" s="78" t="n">
        <v>21.44</v>
      </c>
      <c r="R90" s="64" t="n">
        <f aca="false">P90/3600</f>
        <v>4.8097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3.2928</v>
      </c>
      <c r="E91" s="74" t="n">
        <v>46.8062</v>
      </c>
      <c r="F91" s="74" t="n">
        <v>44.3828</v>
      </c>
      <c r="G91" s="74" t="n">
        <v>44.5086</v>
      </c>
      <c r="H91" s="74" t="n">
        <v>8681.57</v>
      </c>
      <c r="I91" s="74" t="n">
        <v>7.99</v>
      </c>
      <c r="J91" s="53" t="n">
        <f aca="false">H91/3600</f>
        <v>2.41154722222222</v>
      </c>
      <c r="L91" s="73" t="n">
        <v>374.2808</v>
      </c>
      <c r="M91" s="74" t="n">
        <v>46.8075</v>
      </c>
      <c r="N91" s="74" t="n">
        <v>44.3944</v>
      </c>
      <c r="O91" s="74" t="n">
        <v>44.5022</v>
      </c>
      <c r="P91" s="74" t="n">
        <v>7897.13</v>
      </c>
      <c r="Q91" s="74" t="n">
        <v>8.87</v>
      </c>
      <c r="R91" s="53" t="n">
        <f aca="false">P91/3600</f>
        <v>2.1936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8072</v>
      </c>
      <c r="E92" s="76" t="n">
        <v>42.2537</v>
      </c>
      <c r="F92" s="76" t="n">
        <v>40.7987</v>
      </c>
      <c r="G92" s="76" t="n">
        <v>41.0398</v>
      </c>
      <c r="H92" s="76" t="n">
        <v>7903.17</v>
      </c>
      <c r="I92" s="76" t="n">
        <v>7.2</v>
      </c>
      <c r="J92" s="58" t="n">
        <f aca="false">H92/3600</f>
        <v>2.195325</v>
      </c>
      <c r="L92" s="75" t="n">
        <v>272.3144</v>
      </c>
      <c r="M92" s="76" t="n">
        <v>42.2597</v>
      </c>
      <c r="N92" s="76" t="n">
        <v>40.7374</v>
      </c>
      <c r="O92" s="76" t="n">
        <v>41.0079</v>
      </c>
      <c r="P92" s="76" t="n">
        <v>8548.45</v>
      </c>
      <c r="Q92" s="76" t="n">
        <v>8.68</v>
      </c>
      <c r="R92" s="58" t="n">
        <f aca="false">P92/3600</f>
        <v>2.3745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1.2096</v>
      </c>
      <c r="E93" s="76" t="n">
        <v>37.4871</v>
      </c>
      <c r="F93" s="76" t="n">
        <v>38.7732</v>
      </c>
      <c r="G93" s="76" t="n">
        <v>39.0458</v>
      </c>
      <c r="H93" s="76" t="n">
        <v>8469.66</v>
      </c>
      <c r="I93" s="76" t="n">
        <v>7.73</v>
      </c>
      <c r="J93" s="58" t="n">
        <f aca="false">H93/3600</f>
        <v>2.35268333333333</v>
      </c>
      <c r="L93" s="75" t="n">
        <v>200.1448</v>
      </c>
      <c r="M93" s="76" t="n">
        <v>37.4704</v>
      </c>
      <c r="N93" s="76" t="n">
        <v>38.8204</v>
      </c>
      <c r="O93" s="76" t="n">
        <v>39.1053</v>
      </c>
      <c r="P93" s="76" t="n">
        <v>8524.69</v>
      </c>
      <c r="Q93" s="76" t="n">
        <v>7.46</v>
      </c>
      <c r="R93" s="58" t="n">
        <f aca="false">P93/3600</f>
        <v>2.367969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2.604</v>
      </c>
      <c r="E94" s="78" t="n">
        <v>32.6274</v>
      </c>
      <c r="F94" s="78" t="n">
        <v>37.6269</v>
      </c>
      <c r="G94" s="78" t="n">
        <v>37.7066</v>
      </c>
      <c r="H94" s="78" t="n">
        <v>7672.19</v>
      </c>
      <c r="I94" s="78" t="n">
        <v>7.26</v>
      </c>
      <c r="J94" s="64" t="n">
        <f aca="false">H94/3600</f>
        <v>2.13116388888889</v>
      </c>
      <c r="L94" s="77" t="n">
        <v>142.9032</v>
      </c>
      <c r="M94" s="78" t="n">
        <v>32.6185</v>
      </c>
      <c r="N94" s="78" t="n">
        <v>37.6385</v>
      </c>
      <c r="O94" s="78" t="n">
        <v>37.6703</v>
      </c>
      <c r="P94" s="78" t="n">
        <v>7769.06</v>
      </c>
      <c r="Q94" s="78" t="n">
        <v>7.27</v>
      </c>
      <c r="R94" s="64" t="n">
        <f aca="false">P94/3600</f>
        <v>2.1580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14.0694</v>
      </c>
      <c r="E95" s="74" t="n">
        <v>48.9241</v>
      </c>
      <c r="F95" s="74" t="n">
        <v>51.3244</v>
      </c>
      <c r="G95" s="74" t="n">
        <v>52.0942</v>
      </c>
      <c r="H95" s="74" t="n">
        <v>15298.2</v>
      </c>
      <c r="I95" s="74" t="n">
        <v>17.15</v>
      </c>
      <c r="J95" s="53" t="n">
        <f aca="false">H95/3600</f>
        <v>4.2495</v>
      </c>
      <c r="L95" s="73" t="n">
        <v>713.7834</v>
      </c>
      <c r="M95" s="74" t="n">
        <v>48.9323</v>
      </c>
      <c r="N95" s="74" t="n">
        <v>51.2685</v>
      </c>
      <c r="O95" s="74" t="n">
        <v>52.5068</v>
      </c>
      <c r="P95" s="74" t="n">
        <v>15482.77</v>
      </c>
      <c r="Q95" s="74" t="n">
        <v>17.56</v>
      </c>
      <c r="R95" s="53" t="n">
        <f aca="false">P95/3600</f>
        <v>4.30076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1.689</v>
      </c>
      <c r="E96" s="76" t="n">
        <v>45.0155</v>
      </c>
      <c r="F96" s="76" t="n">
        <v>47.9528</v>
      </c>
      <c r="G96" s="76" t="n">
        <v>48.5994</v>
      </c>
      <c r="H96" s="76" t="n">
        <v>14835.93</v>
      </c>
      <c r="I96" s="76" t="n">
        <v>16.38</v>
      </c>
      <c r="J96" s="58" t="n">
        <f aca="false">H96/3600</f>
        <v>4.12109166666667</v>
      </c>
      <c r="L96" s="75" t="n">
        <v>422.4672</v>
      </c>
      <c r="M96" s="76" t="n">
        <v>45.01</v>
      </c>
      <c r="N96" s="76" t="n">
        <v>47.9132</v>
      </c>
      <c r="O96" s="76" t="n">
        <v>49.2055</v>
      </c>
      <c r="P96" s="76" t="n">
        <v>15156.03</v>
      </c>
      <c r="Q96" s="76" t="n">
        <v>16.28</v>
      </c>
      <c r="R96" s="58" t="n">
        <f aca="false">P96/3600</f>
        <v>4.2100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2.8355</v>
      </c>
      <c r="E97" s="76" t="n">
        <v>41.1632</v>
      </c>
      <c r="F97" s="76" t="n">
        <v>45.9248</v>
      </c>
      <c r="G97" s="76" t="n">
        <v>46.9741</v>
      </c>
      <c r="H97" s="76" t="n">
        <v>14576.99</v>
      </c>
      <c r="I97" s="76" t="n">
        <v>16.48</v>
      </c>
      <c r="J97" s="58" t="n">
        <f aca="false">H97/3600</f>
        <v>4.04916388888889</v>
      </c>
      <c r="L97" s="75" t="n">
        <v>253.273</v>
      </c>
      <c r="M97" s="76" t="n">
        <v>41.16</v>
      </c>
      <c r="N97" s="76" t="n">
        <v>45.9743</v>
      </c>
      <c r="O97" s="76" t="n">
        <v>47.2701</v>
      </c>
      <c r="P97" s="76" t="n">
        <v>14571.33</v>
      </c>
      <c r="Q97" s="76" t="n">
        <v>15.62</v>
      </c>
      <c r="R97" s="58" t="n">
        <f aca="false">P97/3600</f>
        <v>4.0475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6.0602</v>
      </c>
      <c r="E98" s="78" t="n">
        <v>37.3676</v>
      </c>
      <c r="F98" s="78" t="n">
        <v>43.8699</v>
      </c>
      <c r="G98" s="78" t="n">
        <v>45.5441</v>
      </c>
      <c r="H98" s="78" t="n">
        <v>14511.72</v>
      </c>
      <c r="I98" s="78" t="n">
        <v>16.13</v>
      </c>
      <c r="J98" s="64" t="n">
        <f aca="false">H98/3600</f>
        <v>4.03103333333333</v>
      </c>
      <c r="L98" s="77" t="n">
        <v>156.7555</v>
      </c>
      <c r="M98" s="78" t="n">
        <v>37.3475</v>
      </c>
      <c r="N98" s="78" t="n">
        <v>43.67</v>
      </c>
      <c r="O98" s="78" t="n">
        <v>45.6119</v>
      </c>
      <c r="P98" s="78" t="n">
        <v>14185.81</v>
      </c>
      <c r="Q98" s="78" t="n">
        <v>15.98</v>
      </c>
      <c r="R98" s="64" t="n">
        <f aca="false">P98/3600</f>
        <v>3.9405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9185265943663</v>
      </c>
      <c r="J106" s="79" t="n">
        <f aca="false">GEOMEAN(J3:J98)</f>
        <v>3.20079594169791</v>
      </c>
      <c r="Q106" s="79" t="n">
        <f aca="false">GEOMEAN(Q3:Q98)</f>
        <v>15.8879079672028</v>
      </c>
      <c r="R106" s="79" t="n">
        <f aca="false">GEOMEAN(R3:R98)</f>
        <v>3.210824991701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076541382017</v>
      </c>
      <c r="R107" s="80" t="n">
        <f aca="false">R106/J106</f>
        <v>1.0031332987752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32530555555556</v>
      </c>
      <c r="J108" s="79" t="n">
        <f aca="false">SUM(J3:J98)</f>
        <v>387.087880555556</v>
      </c>
      <c r="Q108" s="79" t="n">
        <f aca="false">SUM(Q3:Q98)/3600</f>
        <v>0.533230555555556</v>
      </c>
      <c r="R108" s="79" t="n">
        <f aca="false">SUM(R3:R98)</f>
        <v>388.478194444444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6.4353139735311</v>
      </c>
      <c r="J113" s="79" t="n">
        <f aca="false">GEOMEAN(J19:J82)</f>
        <v>3.15682134917178</v>
      </c>
      <c r="Q113" s="79" t="n">
        <f aca="false">GEOMEAN(Q19:Q82)</f>
        <v>16.3060054801062</v>
      </c>
      <c r="R113" s="79" t="n">
        <f aca="false">GEOMEAN(R19:R82)</f>
        <v>3.1709381535235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2132277263878</v>
      </c>
      <c r="R114" s="80" t="n">
        <f aca="false">R113/J113</f>
        <v>1.004471841384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n">
        <v>14837.8848</v>
      </c>
      <c r="E3" s="85" t="n">
        <v>41.7431</v>
      </c>
      <c r="F3" s="85" t="n">
        <v>41.4007</v>
      </c>
      <c r="G3" s="85" t="n">
        <v>43.9307</v>
      </c>
      <c r="H3" s="85" t="n">
        <v>18105.56</v>
      </c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n">
        <v>5021.4768</v>
      </c>
      <c r="E4" s="93" t="n">
        <v>38.8556</v>
      </c>
      <c r="F4" s="93" t="n">
        <v>39.55</v>
      </c>
      <c r="G4" s="93" t="n">
        <v>41.9298</v>
      </c>
      <c r="H4" s="93" t="n">
        <v>14222.01</v>
      </c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n">
        <v>2121.8096</v>
      </c>
      <c r="E5" s="93" t="n">
        <v>36.1136</v>
      </c>
      <c r="F5" s="93" t="n">
        <v>38.1725</v>
      </c>
      <c r="G5" s="93" t="n">
        <v>40.4061</v>
      </c>
      <c r="H5" s="93" t="n">
        <v>12206.63</v>
      </c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n">
        <v>1005.2176</v>
      </c>
      <c r="E6" s="99" t="n">
        <v>33.3289</v>
      </c>
      <c r="F6" s="99" t="n">
        <v>37.1743</v>
      </c>
      <c r="G6" s="99" t="n">
        <v>39.3453</v>
      </c>
      <c r="H6" s="99" t="n">
        <v>11123.76</v>
      </c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n">
        <v>38848.8336</v>
      </c>
      <c r="E7" s="85" t="n">
        <v>41.0376</v>
      </c>
      <c r="F7" s="85" t="n">
        <v>44.6121</v>
      </c>
      <c r="G7" s="85" t="n">
        <v>44.4791</v>
      </c>
      <c r="H7" s="85" t="n">
        <v>28901.98</v>
      </c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n">
        <v>17305.7536</v>
      </c>
      <c r="E8" s="93" t="n">
        <v>37.679</v>
      </c>
      <c r="F8" s="93" t="n">
        <v>42.5453</v>
      </c>
      <c r="G8" s="93" t="n">
        <v>42.9913</v>
      </c>
      <c r="H8" s="93" t="n">
        <v>24186.45</v>
      </c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n">
        <v>8933.5328</v>
      </c>
      <c r="E9" s="93" t="n">
        <v>34.55</v>
      </c>
      <c r="F9" s="93" t="n">
        <v>40.9167</v>
      </c>
      <c r="G9" s="93" t="n">
        <v>41.6661</v>
      </c>
      <c r="H9" s="93" t="n">
        <v>21138.74</v>
      </c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n">
        <v>5057.2752</v>
      </c>
      <c r="E10" s="99" t="n">
        <v>31.6804</v>
      </c>
      <c r="F10" s="99" t="n">
        <v>39.7429</v>
      </c>
      <c r="G10" s="99" t="n">
        <v>40.6741</v>
      </c>
      <c r="H10" s="99" t="n">
        <v>18700.1</v>
      </c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n">
        <v>259756.8288</v>
      </c>
      <c r="E11" s="85" t="n">
        <v>40.763</v>
      </c>
      <c r="F11" s="85" t="n">
        <v>40.1314</v>
      </c>
      <c r="G11" s="85" t="n">
        <v>38.5027</v>
      </c>
      <c r="H11" s="85" t="n">
        <v>88777.15</v>
      </c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n">
        <v>147167.0864</v>
      </c>
      <c r="E12" s="93" t="n">
        <v>36.2687</v>
      </c>
      <c r="F12" s="93" t="n">
        <v>37.855</v>
      </c>
      <c r="G12" s="93" t="n">
        <v>36.3565</v>
      </c>
      <c r="H12" s="93" t="n">
        <v>72879.16</v>
      </c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n">
        <v>45962.3824</v>
      </c>
      <c r="E13" s="93" t="n">
        <v>30.4774</v>
      </c>
      <c r="F13" s="93" t="n">
        <v>36.2679</v>
      </c>
      <c r="G13" s="93" t="n">
        <v>34.9472</v>
      </c>
      <c r="H13" s="93" t="n">
        <v>47066.65</v>
      </c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n">
        <v>10235.368</v>
      </c>
      <c r="E14" s="99" t="n">
        <v>27.9749</v>
      </c>
      <c r="F14" s="99" t="n">
        <v>35.3984</v>
      </c>
      <c r="G14" s="99" t="n">
        <v>34.1622</v>
      </c>
      <c r="H14" s="99" t="n">
        <v>30205.57</v>
      </c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n">
        <v>35410.48</v>
      </c>
      <c r="E15" s="85" t="n">
        <v>42.194</v>
      </c>
      <c r="F15" s="85" t="n">
        <v>46.6491</v>
      </c>
      <c r="G15" s="85" t="n">
        <v>46.3329</v>
      </c>
      <c r="H15" s="85" t="n">
        <v>48758.48</v>
      </c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n">
        <v>7655.5904</v>
      </c>
      <c r="E16" s="93" t="n">
        <v>40.2352</v>
      </c>
      <c r="F16" s="93" t="n">
        <v>45.7827</v>
      </c>
      <c r="G16" s="93" t="n">
        <v>45.6825</v>
      </c>
      <c r="H16" s="93" t="n">
        <v>35471.74</v>
      </c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n">
        <v>2720.0384</v>
      </c>
      <c r="E17" s="93" t="n">
        <v>38.8219</v>
      </c>
      <c r="F17" s="93" t="n">
        <v>44.9247</v>
      </c>
      <c r="G17" s="93" t="n">
        <v>44.9978</v>
      </c>
      <c r="H17" s="93" t="n">
        <v>29652.43</v>
      </c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n">
        <v>1241.8336</v>
      </c>
      <c r="E18" s="99" t="n">
        <v>37.0254</v>
      </c>
      <c r="F18" s="99" t="n">
        <v>44.299</v>
      </c>
      <c r="G18" s="99" t="n">
        <v>44.5785</v>
      </c>
      <c r="H18" s="99" t="n">
        <v>26018.46</v>
      </c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3.7752</v>
      </c>
      <c r="E19" s="74" t="n">
        <v>41.8887</v>
      </c>
      <c r="F19" s="74" t="n">
        <v>43.366</v>
      </c>
      <c r="G19" s="74" t="n">
        <v>44.9267</v>
      </c>
      <c r="H19" s="74" t="n">
        <v>18454.13</v>
      </c>
      <c r="I19" s="74"/>
      <c r="J19" s="53" t="n">
        <f aca="false">H19/3600</f>
        <v>5.12614722222222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2.5496</v>
      </c>
      <c r="E20" s="76" t="n">
        <v>39.8501</v>
      </c>
      <c r="F20" s="76" t="n">
        <v>41.7392</v>
      </c>
      <c r="G20" s="76" t="n">
        <v>42.8751</v>
      </c>
      <c r="H20" s="76" t="n">
        <v>15477.06</v>
      </c>
      <c r="I20" s="76"/>
      <c r="J20" s="58" t="n">
        <f aca="false">H20/3600</f>
        <v>4.2991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6.2024</v>
      </c>
      <c r="E21" s="76" t="n">
        <v>37.2512</v>
      </c>
      <c r="F21" s="76" t="n">
        <v>40.4257</v>
      </c>
      <c r="G21" s="76" t="n">
        <v>41.5578</v>
      </c>
      <c r="H21" s="76" t="n">
        <v>13537.85</v>
      </c>
      <c r="I21" s="76"/>
      <c r="J21" s="58" t="n">
        <f aca="false">H21/3600</f>
        <v>3.76051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136</v>
      </c>
      <c r="E22" s="78" t="n">
        <v>34.6057</v>
      </c>
      <c r="F22" s="78" t="n">
        <v>39.5723</v>
      </c>
      <c r="G22" s="78" t="n">
        <v>40.7419</v>
      </c>
      <c r="H22" s="78" t="n">
        <v>11792.26</v>
      </c>
      <c r="I22" s="78"/>
      <c r="J22" s="64" t="n">
        <f aca="false">H22/3600</f>
        <v>3.2756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67.3064</v>
      </c>
      <c r="E23" s="74" t="n">
        <v>39.96</v>
      </c>
      <c r="F23" s="74" t="n">
        <v>41.9956</v>
      </c>
      <c r="G23" s="74" t="n">
        <v>43.1845</v>
      </c>
      <c r="H23" s="74" t="n">
        <v>16862.43</v>
      </c>
      <c r="I23" s="74"/>
      <c r="J23" s="53" t="n">
        <f aca="false">H23/3600</f>
        <v>4.684008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5.228</v>
      </c>
      <c r="E24" s="76" t="n">
        <v>37.0687</v>
      </c>
      <c r="F24" s="76" t="n">
        <v>39.8679</v>
      </c>
      <c r="G24" s="76" t="n">
        <v>40.8465</v>
      </c>
      <c r="H24" s="76" t="n">
        <v>13397.08</v>
      </c>
      <c r="I24" s="76"/>
      <c r="J24" s="58" t="n">
        <f aca="false">H24/3600</f>
        <v>3.72141111111111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8384</v>
      </c>
      <c r="E25" s="76" t="n">
        <v>34.2791</v>
      </c>
      <c r="F25" s="76" t="n">
        <v>38.2436</v>
      </c>
      <c r="G25" s="76" t="n">
        <v>39.4369</v>
      </c>
      <c r="H25" s="76" t="n">
        <v>11298.88</v>
      </c>
      <c r="I25" s="76"/>
      <c r="J25" s="58" t="n">
        <f aca="false">H25/3600</f>
        <v>3.138577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4.5936</v>
      </c>
      <c r="E26" s="78" t="n">
        <v>31.6715</v>
      </c>
      <c r="F26" s="78" t="n">
        <v>37.166</v>
      </c>
      <c r="G26" s="78" t="n">
        <v>38.6649</v>
      </c>
      <c r="H26" s="78" t="n">
        <v>9978.86</v>
      </c>
      <c r="I26" s="78"/>
      <c r="J26" s="64" t="n">
        <f aca="false">H26/3600</f>
        <v>2.77190555555556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82.6376</v>
      </c>
      <c r="E27" s="74" t="n">
        <v>38.7283</v>
      </c>
      <c r="F27" s="74" t="n">
        <v>40.1467</v>
      </c>
      <c r="G27" s="74" t="n">
        <v>43.3841</v>
      </c>
      <c r="H27" s="74" t="n">
        <v>36919.11</v>
      </c>
      <c r="I27" s="74"/>
      <c r="J27" s="53" t="n">
        <f aca="false">H27/3600</f>
        <v>10.255308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1.7152</v>
      </c>
      <c r="E28" s="76" t="n">
        <v>36.776</v>
      </c>
      <c r="F28" s="76" t="n">
        <v>38.9424</v>
      </c>
      <c r="G28" s="76" t="n">
        <v>41.4532</v>
      </c>
      <c r="H28" s="76" t="n">
        <v>27826.69</v>
      </c>
      <c r="I28" s="76"/>
      <c r="J28" s="58" t="n">
        <f aca="false">H28/3600</f>
        <v>7.7296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7.112</v>
      </c>
      <c r="E29" s="76" t="n">
        <v>34.6527</v>
      </c>
      <c r="F29" s="76" t="n">
        <v>37.9607</v>
      </c>
      <c r="G29" s="76" t="n">
        <v>39.7984</v>
      </c>
      <c r="H29" s="76" t="n">
        <v>24008.48</v>
      </c>
      <c r="I29" s="76"/>
      <c r="J29" s="58" t="n">
        <f aca="false">H29/3600</f>
        <v>6.66902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7776</v>
      </c>
      <c r="E30" s="78" t="n">
        <v>32.3576</v>
      </c>
      <c r="F30" s="78" t="n">
        <v>37.2276</v>
      </c>
      <c r="G30" s="78" t="n">
        <v>38.6117</v>
      </c>
      <c r="H30" s="78" t="n">
        <v>21456.62</v>
      </c>
      <c r="I30" s="78"/>
      <c r="J30" s="64" t="n">
        <f aca="false">H30/3600</f>
        <v>5.96017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78.7352</v>
      </c>
      <c r="E31" s="74" t="n">
        <v>39.5214</v>
      </c>
      <c r="F31" s="74" t="n">
        <v>43.763</v>
      </c>
      <c r="G31" s="74" t="n">
        <v>45.0649</v>
      </c>
      <c r="H31" s="74" t="n">
        <v>45053.01</v>
      </c>
      <c r="I31" s="74"/>
      <c r="J31" s="53" t="n">
        <f aca="false">H31/3600</f>
        <v>12.51472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37.9312</v>
      </c>
      <c r="E32" s="76" t="n">
        <v>37.6264</v>
      </c>
      <c r="F32" s="76" t="n">
        <v>42.2883</v>
      </c>
      <c r="G32" s="76" t="n">
        <v>42.8345</v>
      </c>
      <c r="H32" s="76" t="n">
        <v>34871.14</v>
      </c>
      <c r="I32" s="76"/>
      <c r="J32" s="58" t="n">
        <f aca="false">H32/3600</f>
        <v>9.686427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1072</v>
      </c>
      <c r="E33" s="76" t="n">
        <v>35.6562</v>
      </c>
      <c r="F33" s="76" t="n">
        <v>40.9747</v>
      </c>
      <c r="G33" s="76" t="n">
        <v>40.8958</v>
      </c>
      <c r="H33" s="76" t="n">
        <v>30057.91</v>
      </c>
      <c r="I33" s="76"/>
      <c r="J33" s="58" t="n">
        <f aca="false">H33/3600</f>
        <v>8.3494194444444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0.328</v>
      </c>
      <c r="E34" s="78" t="n">
        <v>33.5435</v>
      </c>
      <c r="F34" s="78" t="n">
        <v>39.9467</v>
      </c>
      <c r="G34" s="78" t="n">
        <v>39.4924</v>
      </c>
      <c r="H34" s="78" t="n">
        <v>25968.4</v>
      </c>
      <c r="I34" s="78"/>
      <c r="J34" s="64" t="n">
        <f aca="false">H34/3600</f>
        <v>7.2134444444444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193.1352</v>
      </c>
      <c r="E35" s="74" t="n">
        <v>38.4573</v>
      </c>
      <c r="F35" s="74" t="n">
        <v>41.8944</v>
      </c>
      <c r="G35" s="74" t="n">
        <v>44.0498</v>
      </c>
      <c r="H35" s="74" t="n">
        <v>53247.39</v>
      </c>
      <c r="I35" s="74"/>
      <c r="J35" s="53" t="n">
        <f aca="false">H35/3600</f>
        <v>14.790941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7.9728</v>
      </c>
      <c r="E36" s="76" t="n">
        <v>35.2538</v>
      </c>
      <c r="F36" s="76" t="n">
        <v>40.5128</v>
      </c>
      <c r="G36" s="76" t="n">
        <v>42.8527</v>
      </c>
      <c r="H36" s="76" t="n">
        <v>31780.03</v>
      </c>
      <c r="I36" s="76"/>
      <c r="J36" s="58" t="n">
        <f aca="false">H36/3600</f>
        <v>8.8277861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1.8872</v>
      </c>
      <c r="E37" s="76" t="n">
        <v>33.5622</v>
      </c>
      <c r="F37" s="76" t="n">
        <v>39.248</v>
      </c>
      <c r="G37" s="76" t="n">
        <v>41.7918</v>
      </c>
      <c r="H37" s="76" t="n">
        <v>24771.6</v>
      </c>
      <c r="I37" s="76"/>
      <c r="J37" s="58" t="n">
        <f aca="false">H37/3600</f>
        <v>6.88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7.1816</v>
      </c>
      <c r="E38" s="78" t="n">
        <v>31.4936</v>
      </c>
      <c r="F38" s="78" t="n">
        <v>38.3915</v>
      </c>
      <c r="G38" s="78" t="n">
        <v>40.9884</v>
      </c>
      <c r="H38" s="78" t="n">
        <v>21994.6</v>
      </c>
      <c r="I38" s="78"/>
      <c r="J38" s="64" t="n">
        <f aca="false">H38/3600</f>
        <v>6.10961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8.0984</v>
      </c>
      <c r="E39" s="74" t="n">
        <v>40.3188</v>
      </c>
      <c r="F39" s="74" t="n">
        <v>42.7465</v>
      </c>
      <c r="G39" s="74" t="n">
        <v>43.2436</v>
      </c>
      <c r="H39" s="74" t="n">
        <v>7790.37</v>
      </c>
      <c r="I39" s="74"/>
      <c r="J39" s="53" t="n">
        <f aca="false">H39/3600</f>
        <v>2.163991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84</v>
      </c>
      <c r="E40" s="76" t="n">
        <v>37.108</v>
      </c>
      <c r="F40" s="76" t="n">
        <v>40.097</v>
      </c>
      <c r="G40" s="76" t="n">
        <v>40.269</v>
      </c>
      <c r="H40" s="76" t="n">
        <v>6488.81</v>
      </c>
      <c r="I40" s="76"/>
      <c r="J40" s="58" t="n">
        <f aca="false">H40/3600</f>
        <v>1.8024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3.1096</v>
      </c>
      <c r="E41" s="76" t="n">
        <v>34.2487</v>
      </c>
      <c r="F41" s="76" t="n">
        <v>38.0405</v>
      </c>
      <c r="G41" s="76" t="n">
        <v>38.115</v>
      </c>
      <c r="H41" s="76" t="n">
        <v>5524.67</v>
      </c>
      <c r="I41" s="76"/>
      <c r="J41" s="58" t="n">
        <f aca="false">H41/3600</f>
        <v>1.53463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4</v>
      </c>
      <c r="E42" s="78" t="n">
        <v>31.7711</v>
      </c>
      <c r="F42" s="78" t="n">
        <v>36.7703</v>
      </c>
      <c r="G42" s="78" t="n">
        <v>36.6403</v>
      </c>
      <c r="H42" s="78" t="n">
        <v>4798.89</v>
      </c>
      <c r="I42" s="78"/>
      <c r="J42" s="64" t="n">
        <f aca="false">H42/3600</f>
        <v>1.33302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7.548</v>
      </c>
      <c r="E43" s="74" t="n">
        <v>40.2048</v>
      </c>
      <c r="F43" s="74" t="n">
        <v>43.1062</v>
      </c>
      <c r="G43" s="74" t="n">
        <v>44.511</v>
      </c>
      <c r="H43" s="74" t="n">
        <v>8637.07</v>
      </c>
      <c r="I43" s="74"/>
      <c r="J43" s="53" t="n">
        <f aca="false">H43/3600</f>
        <v>2.399186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0.1752</v>
      </c>
      <c r="E44" s="76" t="n">
        <v>37.3359</v>
      </c>
      <c r="F44" s="76" t="n">
        <v>41.0036</v>
      </c>
      <c r="G44" s="76" t="n">
        <v>42.0753</v>
      </c>
      <c r="H44" s="76" t="n">
        <v>7672.9</v>
      </c>
      <c r="I44" s="76"/>
      <c r="J44" s="58" t="n">
        <f aca="false">H44/3600</f>
        <v>2.13136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5088</v>
      </c>
      <c r="E45" s="76" t="n">
        <v>34.4018</v>
      </c>
      <c r="F45" s="76" t="n">
        <v>39.2734</v>
      </c>
      <c r="G45" s="76" t="n">
        <v>40.1748</v>
      </c>
      <c r="H45" s="76" t="n">
        <v>6101.25</v>
      </c>
      <c r="I45" s="76"/>
      <c r="J45" s="58" t="n">
        <f aca="false">H45/3600</f>
        <v>1.694791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3968</v>
      </c>
      <c r="E46" s="78" t="n">
        <v>31.5076</v>
      </c>
      <c r="F46" s="78" t="n">
        <v>37.9876</v>
      </c>
      <c r="G46" s="78" t="n">
        <v>38.7593</v>
      </c>
      <c r="H46" s="78" t="n">
        <v>5318.84</v>
      </c>
      <c r="I46" s="78"/>
      <c r="J46" s="64" t="n">
        <f aca="false">H46/3600</f>
        <v>1.47745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56.504</v>
      </c>
      <c r="E47" s="74" t="n">
        <v>38.2863</v>
      </c>
      <c r="F47" s="74" t="n">
        <v>41.0064</v>
      </c>
      <c r="G47" s="74" t="n">
        <v>41.9536</v>
      </c>
      <c r="H47" s="74" t="n">
        <v>8975.35</v>
      </c>
      <c r="I47" s="74"/>
      <c r="J47" s="53" t="n">
        <f aca="false">H47/3600</f>
        <v>2.4931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9096</v>
      </c>
      <c r="E48" s="76" t="n">
        <v>34.3948</v>
      </c>
      <c r="F48" s="76" t="n">
        <v>38.2743</v>
      </c>
      <c r="G48" s="76" t="n">
        <v>39.0941</v>
      </c>
      <c r="H48" s="76" t="n">
        <v>7390.74</v>
      </c>
      <c r="I48" s="76"/>
      <c r="J48" s="58" t="n">
        <f aca="false">H48/3600</f>
        <v>2.0529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8.6304</v>
      </c>
      <c r="E49" s="76" t="n">
        <v>31.0312</v>
      </c>
      <c r="F49" s="76" t="n">
        <v>36.3041</v>
      </c>
      <c r="G49" s="76" t="n">
        <v>37.0986</v>
      </c>
      <c r="H49" s="76" t="n">
        <v>5950.98</v>
      </c>
      <c r="I49" s="76"/>
      <c r="J49" s="58" t="n">
        <f aca="false">H49/3600</f>
        <v>1.6530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5.8336</v>
      </c>
      <c r="E50" s="78" t="n">
        <v>27.8729</v>
      </c>
      <c r="F50" s="78" t="n">
        <v>34.9852</v>
      </c>
      <c r="G50" s="78" t="n">
        <v>35.7661</v>
      </c>
      <c r="H50" s="78" t="n">
        <v>4707.18</v>
      </c>
      <c r="I50" s="78"/>
      <c r="J50" s="64" t="n">
        <f aca="false">H50/3600</f>
        <v>1.3075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0.196</v>
      </c>
      <c r="E51" s="74" t="n">
        <v>40.0925</v>
      </c>
      <c r="F51" s="74" t="n">
        <v>41.3962</v>
      </c>
      <c r="G51" s="74" t="n">
        <v>42.7745</v>
      </c>
      <c r="H51" s="74" t="n">
        <v>6759.43</v>
      </c>
      <c r="I51" s="74"/>
      <c r="J51" s="53" t="n">
        <f aca="false">H51/3600</f>
        <v>1.87761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6.448</v>
      </c>
      <c r="E52" s="76" t="n">
        <v>36.251</v>
      </c>
      <c r="F52" s="76" t="n">
        <v>38.77</v>
      </c>
      <c r="G52" s="76" t="n">
        <v>40.376</v>
      </c>
      <c r="H52" s="76" t="n">
        <v>5699.53</v>
      </c>
      <c r="I52" s="76"/>
      <c r="J52" s="58" t="n">
        <f aca="false">H52/3600</f>
        <v>1.583202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4.3656</v>
      </c>
      <c r="E53" s="76" t="n">
        <v>33.0646</v>
      </c>
      <c r="F53" s="76" t="n">
        <v>36.8673</v>
      </c>
      <c r="G53" s="76" t="n">
        <v>38.5347</v>
      </c>
      <c r="H53" s="76" t="n">
        <v>4963.35</v>
      </c>
      <c r="I53" s="76"/>
      <c r="J53" s="58" t="n">
        <f aca="false">H53/3600</f>
        <v>1.378708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6216</v>
      </c>
      <c r="E54" s="78" t="n">
        <v>30.2097</v>
      </c>
      <c r="F54" s="78" t="n">
        <v>35.6273</v>
      </c>
      <c r="G54" s="78" t="n">
        <v>37.278</v>
      </c>
      <c r="H54" s="78" t="n">
        <v>3912.61</v>
      </c>
      <c r="I54" s="78"/>
      <c r="J54" s="64" t="n">
        <f aca="false">H54/3600</f>
        <v>1.08683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6.2704</v>
      </c>
      <c r="E55" s="74" t="n">
        <v>41.0653</v>
      </c>
      <c r="F55" s="74" t="n">
        <v>43.5389</v>
      </c>
      <c r="G55" s="74" t="n">
        <v>42.9428</v>
      </c>
      <c r="H55" s="74" t="n">
        <v>2349.54</v>
      </c>
      <c r="I55" s="74" t="n">
        <v>4.93</v>
      </c>
      <c r="J55" s="53" t="n">
        <f aca="false">H55/3600</f>
        <v>0.6526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9.3432</v>
      </c>
      <c r="E56" s="76" t="n">
        <v>37.1353</v>
      </c>
      <c r="F56" s="76" t="n">
        <v>40.7713</v>
      </c>
      <c r="G56" s="76" t="n">
        <v>39.743</v>
      </c>
      <c r="H56" s="76" t="n">
        <v>1975.58</v>
      </c>
      <c r="I56" s="76" t="n">
        <v>3.8</v>
      </c>
      <c r="J56" s="58" t="n">
        <f aca="false">H56/3600</f>
        <v>0.548772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7688</v>
      </c>
      <c r="E57" s="76" t="n">
        <v>33.6278</v>
      </c>
      <c r="F57" s="76" t="n">
        <v>38.8387</v>
      </c>
      <c r="G57" s="76" t="n">
        <v>37.4348</v>
      </c>
      <c r="H57" s="76" t="n">
        <v>1715.98</v>
      </c>
      <c r="I57" s="76" t="n">
        <v>3.25</v>
      </c>
      <c r="J57" s="58" t="n">
        <f aca="false">H57/3600</f>
        <v>0.476661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7568</v>
      </c>
      <c r="E58" s="78" t="n">
        <v>30.6517</v>
      </c>
      <c r="F58" s="78" t="n">
        <v>37.4091</v>
      </c>
      <c r="G58" s="78" t="n">
        <v>35.7716</v>
      </c>
      <c r="H58" s="78" t="n">
        <v>1436.85</v>
      </c>
      <c r="I58" s="78" t="n">
        <v>2.65</v>
      </c>
      <c r="J58" s="64" t="n">
        <f aca="false">H58/3600</f>
        <v>0.3991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2.3472</v>
      </c>
      <c r="E59" s="74" t="n">
        <v>38.3127</v>
      </c>
      <c r="F59" s="74" t="n">
        <v>42.5891</v>
      </c>
      <c r="G59" s="74" t="n">
        <v>43.6635</v>
      </c>
      <c r="H59" s="74" t="n">
        <v>2527.68</v>
      </c>
      <c r="I59" s="74" t="n">
        <v>6.07</v>
      </c>
      <c r="J59" s="53" t="n">
        <f aca="false">H59/3600</f>
        <v>0.702133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7.9336</v>
      </c>
      <c r="E60" s="76" t="n">
        <v>34.2344</v>
      </c>
      <c r="F60" s="76" t="n">
        <v>40.6537</v>
      </c>
      <c r="G60" s="76" t="n">
        <v>41.6262</v>
      </c>
      <c r="H60" s="76" t="n">
        <v>1750.91</v>
      </c>
      <c r="I60" s="76" t="n">
        <v>4.04</v>
      </c>
      <c r="J60" s="58" t="n">
        <f aca="false">H60/3600</f>
        <v>0.48636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7504</v>
      </c>
      <c r="E61" s="76" t="n">
        <v>31.1606</v>
      </c>
      <c r="F61" s="76" t="n">
        <v>39.3127</v>
      </c>
      <c r="G61" s="76" t="n">
        <v>40.0721</v>
      </c>
      <c r="H61" s="76" t="n">
        <v>1355.99</v>
      </c>
      <c r="I61" s="76" t="n">
        <v>3.23</v>
      </c>
      <c r="J61" s="58" t="n">
        <f aca="false">H61/3600</f>
        <v>0.376663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888</v>
      </c>
      <c r="E62" s="78" t="n">
        <v>28.3138</v>
      </c>
      <c r="F62" s="78" t="n">
        <v>38.325</v>
      </c>
      <c r="G62" s="78" t="n">
        <v>39.2039</v>
      </c>
      <c r="H62" s="78" t="n">
        <v>1144.09</v>
      </c>
      <c r="I62" s="78" t="n">
        <v>2.53</v>
      </c>
      <c r="J62" s="64" t="n">
        <f aca="false">H62/3600</f>
        <v>0.3178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3.0832</v>
      </c>
      <c r="E63" s="74" t="n">
        <v>38.0168</v>
      </c>
      <c r="F63" s="74" t="n">
        <v>40.7047</v>
      </c>
      <c r="G63" s="74" t="n">
        <v>41.3906</v>
      </c>
      <c r="H63" s="74" t="n">
        <v>2004.89</v>
      </c>
      <c r="I63" s="74" t="n">
        <v>4.49</v>
      </c>
      <c r="J63" s="53" t="n">
        <f aca="false">H63/3600</f>
        <v>0.556913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0.1448</v>
      </c>
      <c r="E64" s="76" t="n">
        <v>34.2495</v>
      </c>
      <c r="F64" s="76" t="n">
        <v>37.9277</v>
      </c>
      <c r="G64" s="76" t="n">
        <v>38.5295</v>
      </c>
      <c r="H64" s="76" t="n">
        <v>1532.76</v>
      </c>
      <c r="I64" s="76" t="n">
        <v>3.58</v>
      </c>
      <c r="J64" s="58" t="n">
        <f aca="false">H64/3600</f>
        <v>0.425766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2.4608</v>
      </c>
      <c r="E65" s="76" t="n">
        <v>30.855</v>
      </c>
      <c r="F65" s="76" t="n">
        <v>35.916</v>
      </c>
      <c r="G65" s="76" t="n">
        <v>36.4775</v>
      </c>
      <c r="H65" s="76" t="n">
        <v>1209.18</v>
      </c>
      <c r="I65" s="76" t="n">
        <v>2.53</v>
      </c>
      <c r="J65" s="58" t="n">
        <f aca="false">H65/3600</f>
        <v>0.335883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1648</v>
      </c>
      <c r="E66" s="78" t="n">
        <v>27.8497</v>
      </c>
      <c r="F66" s="78" t="n">
        <v>34.5139</v>
      </c>
      <c r="G66" s="78" t="n">
        <v>35.1525</v>
      </c>
      <c r="H66" s="78" t="n">
        <v>1033.72</v>
      </c>
      <c r="I66" s="78" t="n">
        <v>2.39</v>
      </c>
      <c r="J66" s="64" t="n">
        <f aca="false">H66/3600</f>
        <v>0.2871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0.5704</v>
      </c>
      <c r="E67" s="74" t="n">
        <v>39.9548</v>
      </c>
      <c r="F67" s="74" t="n">
        <v>41.211</v>
      </c>
      <c r="G67" s="74" t="n">
        <v>42.2514</v>
      </c>
      <c r="H67" s="74" t="n">
        <v>1601.92</v>
      </c>
      <c r="I67" s="74" t="n">
        <v>3.25</v>
      </c>
      <c r="J67" s="53" t="n">
        <f aca="false">H67/3600</f>
        <v>0.44497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8.9056</v>
      </c>
      <c r="E68" s="76" t="n">
        <v>35.8835</v>
      </c>
      <c r="F68" s="76" t="n">
        <v>38.337</v>
      </c>
      <c r="G68" s="76" t="n">
        <v>39.4776</v>
      </c>
      <c r="H68" s="76" t="n">
        <v>1356.52</v>
      </c>
      <c r="I68" s="76" t="n">
        <v>2.68</v>
      </c>
      <c r="J68" s="58" t="n">
        <f aca="false">H68/3600</f>
        <v>0.3768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6.3088</v>
      </c>
      <c r="E69" s="76" t="n">
        <v>32.2654</v>
      </c>
      <c r="F69" s="76" t="n">
        <v>36.3581</v>
      </c>
      <c r="G69" s="76" t="n">
        <v>37.4401</v>
      </c>
      <c r="H69" s="76" t="n">
        <v>1108.9</v>
      </c>
      <c r="I69" s="76" t="n">
        <v>2.16</v>
      </c>
      <c r="J69" s="58" t="n">
        <f aca="false">H69/3600</f>
        <v>0.30802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2032</v>
      </c>
      <c r="E70" s="78" t="n">
        <v>29.3871</v>
      </c>
      <c r="F70" s="78" t="n">
        <v>34.9545</v>
      </c>
      <c r="G70" s="78" t="n">
        <v>35.9822</v>
      </c>
      <c r="H70" s="78" t="n">
        <v>922.66</v>
      </c>
      <c r="I70" s="78" t="n">
        <v>1.8</v>
      </c>
      <c r="J70" s="64" t="n">
        <f aca="false">H70/3600</f>
        <v>0.25629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397.988</v>
      </c>
      <c r="E71" s="74" t="n">
        <v>42.7474</v>
      </c>
      <c r="F71" s="74" t="n">
        <v>46.6049</v>
      </c>
      <c r="G71" s="74" t="n">
        <v>47.8447</v>
      </c>
      <c r="H71" s="74" t="n">
        <v>11830.95</v>
      </c>
      <c r="I71" s="74"/>
      <c r="J71" s="53" t="n">
        <f aca="false">H71/3600</f>
        <v>3.28637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6.0432</v>
      </c>
      <c r="E72" s="76" t="n">
        <v>40.4558</v>
      </c>
      <c r="F72" s="76" t="n">
        <v>44.5132</v>
      </c>
      <c r="G72" s="76" t="n">
        <v>45.7454</v>
      </c>
      <c r="H72" s="76" t="n">
        <v>10889.8</v>
      </c>
      <c r="I72" s="76"/>
      <c r="J72" s="58" t="n">
        <f aca="false">H72/3600</f>
        <v>3.02494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0.5072</v>
      </c>
      <c r="E73" s="76" t="n">
        <v>37.788</v>
      </c>
      <c r="F73" s="76" t="n">
        <v>42.608</v>
      </c>
      <c r="G73" s="76" t="n">
        <v>43.8404</v>
      </c>
      <c r="H73" s="76" t="n">
        <v>9225.43</v>
      </c>
      <c r="I73" s="76"/>
      <c r="J73" s="58" t="n">
        <f aca="false">H73/3600</f>
        <v>2.5626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5624</v>
      </c>
      <c r="E74" s="78" t="n">
        <v>34.8341</v>
      </c>
      <c r="F74" s="78" t="n">
        <v>41.308</v>
      </c>
      <c r="G74" s="78" t="n">
        <v>42.3569</v>
      </c>
      <c r="H74" s="78" t="n">
        <v>9768.36</v>
      </c>
      <c r="I74" s="78"/>
      <c r="J74" s="64" t="n">
        <f aca="false">H74/3600</f>
        <v>2.7134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2.5728</v>
      </c>
      <c r="E75" s="74" t="n">
        <v>43.0693</v>
      </c>
      <c r="F75" s="74" t="n">
        <v>48.1495</v>
      </c>
      <c r="G75" s="74" t="n">
        <v>48.8914</v>
      </c>
      <c r="H75" s="74" t="n">
        <v>11130.21</v>
      </c>
      <c r="I75" s="74"/>
      <c r="J75" s="53" t="n">
        <f aca="false">H75/3600</f>
        <v>3.09172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144</v>
      </c>
      <c r="E76" s="76" t="n">
        <v>41.2975</v>
      </c>
      <c r="F76" s="76" t="n">
        <v>46.398</v>
      </c>
      <c r="G76" s="76" t="n">
        <v>47.0052</v>
      </c>
      <c r="H76" s="76" t="n">
        <v>9310.81</v>
      </c>
      <c r="I76" s="76"/>
      <c r="J76" s="58" t="n">
        <f aca="false">H76/3600</f>
        <v>2.586336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3448</v>
      </c>
      <c r="E77" s="76" t="n">
        <v>39.1505</v>
      </c>
      <c r="F77" s="76" t="n">
        <v>44.708</v>
      </c>
      <c r="G77" s="76" t="n">
        <v>45.1839</v>
      </c>
      <c r="H77" s="76" t="n">
        <v>8814.98</v>
      </c>
      <c r="I77" s="76"/>
      <c r="J77" s="58" t="n">
        <f aca="false">H77/3600</f>
        <v>2.44860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7824</v>
      </c>
      <c r="E78" s="78" t="n">
        <v>36.668</v>
      </c>
      <c r="F78" s="78" t="n">
        <v>43.3866</v>
      </c>
      <c r="G78" s="78" t="n">
        <v>43.6019</v>
      </c>
      <c r="H78" s="78" t="n">
        <v>8468.23</v>
      </c>
      <c r="I78" s="78"/>
      <c r="J78" s="64" t="n">
        <f aca="false">H78/3600</f>
        <v>2.352286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2.644</v>
      </c>
      <c r="E79" s="74" t="n">
        <v>43.4161</v>
      </c>
      <c r="F79" s="74" t="n">
        <v>47.2204</v>
      </c>
      <c r="G79" s="74" t="n">
        <v>48.205</v>
      </c>
      <c r="H79" s="74" t="n">
        <v>12120.41</v>
      </c>
      <c r="I79" s="74"/>
      <c r="J79" s="53" t="n">
        <f aca="false">H79/3600</f>
        <v>3.366780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0864</v>
      </c>
      <c r="E80" s="76" t="n">
        <v>41.2795</v>
      </c>
      <c r="F80" s="76" t="n">
        <v>45.3115</v>
      </c>
      <c r="G80" s="76" t="n">
        <v>46.1401</v>
      </c>
      <c r="H80" s="76" t="n">
        <v>10646.32</v>
      </c>
      <c r="I80" s="76"/>
      <c r="J80" s="58" t="n">
        <f aca="false">H80/3600</f>
        <v>2.95731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6216</v>
      </c>
      <c r="E81" s="76" t="n">
        <v>38.8551</v>
      </c>
      <c r="F81" s="76" t="n">
        <v>43.4464</v>
      </c>
      <c r="G81" s="76" t="n">
        <v>44.3127</v>
      </c>
      <c r="H81" s="76" t="n">
        <v>9751.95</v>
      </c>
      <c r="I81" s="76"/>
      <c r="J81" s="58" t="n">
        <f aca="false">H81/3600</f>
        <v>2.70887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2456</v>
      </c>
      <c r="E82" s="78" t="n">
        <v>36.1584</v>
      </c>
      <c r="F82" s="78" t="n">
        <v>42.0972</v>
      </c>
      <c r="G82" s="78" t="n">
        <v>42.9176</v>
      </c>
      <c r="H82" s="78" t="n">
        <v>9240.36</v>
      </c>
      <c r="I82" s="78"/>
      <c r="J82" s="64" t="n">
        <f aca="false">H82/3600</f>
        <v>2.566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2.6872</v>
      </c>
      <c r="E83" s="74" t="n">
        <v>40.4205</v>
      </c>
      <c r="F83" s="74" t="n">
        <v>42.4596</v>
      </c>
      <c r="G83" s="74" t="n">
        <v>42.9174</v>
      </c>
      <c r="H83" s="74" t="n">
        <v>8367.84</v>
      </c>
      <c r="I83" s="74"/>
      <c r="J83" s="53" t="n">
        <f aca="false">H83/3600</f>
        <v>2.32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9976</v>
      </c>
      <c r="E84" s="76" t="n">
        <v>37.0546</v>
      </c>
      <c r="F84" s="76" t="n">
        <v>39.5605</v>
      </c>
      <c r="G84" s="76" t="n">
        <v>39.7745</v>
      </c>
      <c r="H84" s="76" t="n">
        <v>6429.49</v>
      </c>
      <c r="I84" s="76"/>
      <c r="J84" s="58" t="n">
        <f aca="false">H84/3600</f>
        <v>1.785969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8.6152</v>
      </c>
      <c r="E85" s="76" t="n">
        <v>34.078</v>
      </c>
      <c r="F85" s="76" t="n">
        <v>37.3298</v>
      </c>
      <c r="G85" s="76" t="n">
        <v>37.4373</v>
      </c>
      <c r="H85" s="76" t="n">
        <v>5352.34</v>
      </c>
      <c r="I85" s="76"/>
      <c r="J85" s="58" t="n">
        <f aca="false">H85/3600</f>
        <v>1.486761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2.7184</v>
      </c>
      <c r="E86" s="78" t="n">
        <v>31.4179</v>
      </c>
      <c r="F86" s="78" t="n">
        <v>35.7553</v>
      </c>
      <c r="G86" s="78" t="n">
        <v>35.8181</v>
      </c>
      <c r="H86" s="78" t="n">
        <v>4694.89</v>
      </c>
      <c r="I86" s="78"/>
      <c r="J86" s="64" t="n">
        <f aca="false">H86/3600</f>
        <v>1.304136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24.8365</v>
      </c>
      <c r="E87" s="74" t="n">
        <v>43.0177</v>
      </c>
      <c r="F87" s="74" t="n">
        <v>45.3989</v>
      </c>
      <c r="G87" s="74" t="n">
        <v>45.4765</v>
      </c>
      <c r="H87" s="74" t="n">
        <v>17477.5</v>
      </c>
      <c r="I87" s="74"/>
      <c r="J87" s="53" t="n">
        <f aca="false">H87/3600</f>
        <v>4.85486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4.34</v>
      </c>
      <c r="E88" s="76" t="n">
        <v>38.9375</v>
      </c>
      <c r="F88" s="76" t="n">
        <v>42.4847</v>
      </c>
      <c r="G88" s="76" t="n">
        <v>42.231</v>
      </c>
      <c r="H88" s="76" t="n">
        <v>15750.24</v>
      </c>
      <c r="I88" s="76"/>
      <c r="J88" s="58" t="n">
        <f aca="false">H88/3600</f>
        <v>4.375066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2.3654</v>
      </c>
      <c r="E89" s="76" t="n">
        <v>35.1354</v>
      </c>
      <c r="F89" s="76" t="n">
        <v>40.27</v>
      </c>
      <c r="G89" s="76" t="n">
        <v>39.7093</v>
      </c>
      <c r="H89" s="76" t="n">
        <v>11849.71</v>
      </c>
      <c r="I89" s="76"/>
      <c r="J89" s="58" t="n">
        <f aca="false">H89/3600</f>
        <v>3.2915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2.2334</v>
      </c>
      <c r="E90" s="78" t="n">
        <v>31.8174</v>
      </c>
      <c r="F90" s="78" t="n">
        <v>38.7305</v>
      </c>
      <c r="G90" s="78" t="n">
        <v>37.8363</v>
      </c>
      <c r="H90" s="78" t="n">
        <v>9939.48</v>
      </c>
      <c r="I90" s="78"/>
      <c r="J90" s="64" t="n">
        <f aca="false">H90/3600</f>
        <v>2.7609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0.7392</v>
      </c>
      <c r="E91" s="74" t="n">
        <v>46.8963</v>
      </c>
      <c r="F91" s="74" t="n">
        <v>44.6771</v>
      </c>
      <c r="G91" s="74" t="n">
        <v>44.6868</v>
      </c>
      <c r="H91" s="74" t="n">
        <v>4459.11</v>
      </c>
      <c r="I91" s="74"/>
      <c r="J91" s="53" t="n">
        <f aca="false">H91/3600</f>
        <v>1.238641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4.604</v>
      </c>
      <c r="E92" s="76" t="n">
        <v>42.4182</v>
      </c>
      <c r="F92" s="76" t="n">
        <v>40.856</v>
      </c>
      <c r="G92" s="76" t="n">
        <v>41.0304</v>
      </c>
      <c r="H92" s="76" t="n">
        <v>4307.05</v>
      </c>
      <c r="I92" s="76"/>
      <c r="J92" s="58" t="n">
        <f aca="false">H92/3600</f>
        <v>1.19640277777778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576</v>
      </c>
      <c r="E93" s="76" t="n">
        <v>37.6458</v>
      </c>
      <c r="F93" s="76" t="n">
        <v>38.854</v>
      </c>
      <c r="G93" s="76" t="n">
        <v>39.0311</v>
      </c>
      <c r="H93" s="76" t="n">
        <v>4212.74</v>
      </c>
      <c r="I93" s="76"/>
      <c r="J93" s="58" t="n">
        <f aca="false">H93/3600</f>
        <v>1.17020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3168</v>
      </c>
      <c r="E94" s="78" t="n">
        <v>32.8197</v>
      </c>
      <c r="F94" s="78" t="n">
        <v>37.6991</v>
      </c>
      <c r="G94" s="78" t="n">
        <v>37.6031</v>
      </c>
      <c r="H94" s="78" t="n">
        <v>4696.74</v>
      </c>
      <c r="I94" s="78"/>
      <c r="J94" s="64" t="n">
        <f aca="false">H94/3600</f>
        <v>1.3046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3.1277</v>
      </c>
      <c r="E95" s="74" t="n">
        <v>49.0283</v>
      </c>
      <c r="F95" s="74" t="n">
        <v>51.5562</v>
      </c>
      <c r="G95" s="74" t="n">
        <v>51.9268</v>
      </c>
      <c r="H95" s="74" t="n">
        <v>9612.14</v>
      </c>
      <c r="I95" s="74"/>
      <c r="J95" s="53" t="n">
        <f aca="false">H95/3600</f>
        <v>2.67003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1.0534</v>
      </c>
      <c r="E96" s="76" t="n">
        <v>45.0988</v>
      </c>
      <c r="F96" s="76" t="n">
        <v>48.1661</v>
      </c>
      <c r="G96" s="76" t="n">
        <v>49.3292</v>
      </c>
      <c r="H96" s="76" t="n">
        <v>9786.27</v>
      </c>
      <c r="I96" s="76"/>
      <c r="J96" s="58" t="n">
        <f aca="false">H96/3600</f>
        <v>2.718408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768</v>
      </c>
      <c r="E97" s="76" t="n">
        <v>41.2633</v>
      </c>
      <c r="F97" s="76" t="n">
        <v>45.9704</v>
      </c>
      <c r="G97" s="76" t="n">
        <v>46.8411</v>
      </c>
      <c r="H97" s="76" t="n">
        <v>8658.06</v>
      </c>
      <c r="I97" s="76"/>
      <c r="J97" s="58" t="n">
        <f aca="false">H97/3600</f>
        <v>2.405016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8272</v>
      </c>
      <c r="E98" s="78" t="n">
        <v>37.4541</v>
      </c>
      <c r="F98" s="78" t="n">
        <v>44.0204</v>
      </c>
      <c r="G98" s="78" t="n">
        <v>45.0122</v>
      </c>
      <c r="H98" s="78" t="n">
        <v>8260.18</v>
      </c>
      <c r="I98" s="78" t="s">
        <v>91</v>
      </c>
      <c r="J98" s="64" t="n">
        <f aca="false">H98/3600</f>
        <v>2.294494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.17460953055266</v>
      </c>
      <c r="J106" s="79" t="n">
        <f aca="false">GEOMEAN(J3:J98)</f>
        <v>1.9858427642553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0148277777777778</v>
      </c>
      <c r="J108" s="79" t="n">
        <f aca="false">SUM(J3:J98)</f>
        <v>241.5345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.17460953055266</v>
      </c>
      <c r="J113" s="79" t="n">
        <f aca="false">GEOMEAN(J19:J82)</f>
        <v>1.95877385980009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3751456566253</v>
      </c>
      <c r="D12" s="23"/>
      <c r="E12" s="23"/>
      <c r="F12" s="23" t="n">
        <f aca="false">'AI-HE10'!R107</f>
        <v>1.019850039023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7033475057044</v>
      </c>
      <c r="D13" s="24"/>
      <c r="E13" s="24"/>
      <c r="F13" s="24" t="n">
        <f aca="false">'AI-HE10'!Q107</f>
        <v>1.017041854788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0" t="s">
        <v>4</v>
      </c>
      <c r="D16" s="31" t="s">
        <v>5</v>
      </c>
      <c r="E16" s="32" t="s">
        <v>6</v>
      </c>
      <c r="F16" s="30" t="s">
        <v>4</v>
      </c>
      <c r="G16" s="31" t="s">
        <v>5</v>
      </c>
      <c r="H16" s="32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0"/>
      <c r="D21" s="31"/>
      <c r="E21" s="32"/>
      <c r="F21" s="30"/>
      <c r="G21" s="31"/>
      <c r="H21" s="32"/>
    </row>
    <row r="22" customFormat="false" ht="12.75" hidden="false" customHeight="false" outlineLevel="0" collapsed="false">
      <c r="B22" s="16" t="s">
        <v>17</v>
      </c>
      <c r="C22" s="27" t="e">
        <f aca="false">'RA-Main'!T104</f>
        <v>#VALUE!</v>
      </c>
      <c r="D22" s="28" t="e">
        <f aca="false">'RA-Main'!U104</f>
        <v>#VALUE!</v>
      </c>
      <c r="E22" s="29" t="e">
        <f aca="false">'RA-Main'!V104</f>
        <v>#VALUE!</v>
      </c>
      <c r="F22" s="27" t="e">
        <f aca="false">'RA-HE10'!T104</f>
        <v>#VALUE!</v>
      </c>
      <c r="G22" s="28" t="e">
        <f aca="false">'RA-HE10'!U104</f>
        <v>#VALUE!</v>
      </c>
      <c r="H22" s="29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1510763579202</v>
      </c>
      <c r="D25" s="23"/>
      <c r="E25" s="23"/>
      <c r="F25" s="23" t="n">
        <f aca="false">'RA-HE10'!R107</f>
        <v>1.002281901102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783680087818</v>
      </c>
      <c r="D26" s="24"/>
      <c r="E26" s="24"/>
      <c r="F26" s="24" t="n">
        <f aca="false">'RA-HE10'!Q107</f>
        <v>1.009138069417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0" t="s">
        <v>4</v>
      </c>
      <c r="D29" s="31" t="s">
        <v>5</v>
      </c>
      <c r="E29" s="32" t="s">
        <v>6</v>
      </c>
      <c r="F29" s="30" t="s">
        <v>4</v>
      </c>
      <c r="G29" s="31" t="s">
        <v>5</v>
      </c>
      <c r="H29" s="32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7" t="e">
        <f aca="false">'LB-Main'!T104</f>
        <v>#VALUE!</v>
      </c>
      <c r="D35" s="28" t="e">
        <f aca="false">'LB-Main'!U104</f>
        <v>#VALUE!</v>
      </c>
      <c r="E35" s="29" t="e">
        <f aca="false">'LB-Main'!V104</f>
        <v>#VALUE!</v>
      </c>
      <c r="F35" s="27" t="e">
        <f aca="false">'LB-HE10'!T104</f>
        <v>#VALUE!</v>
      </c>
      <c r="G35" s="28" t="e">
        <f aca="false">'LB-HE10'!U104</f>
        <v>#VALUE!</v>
      </c>
      <c r="H35" s="29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3779694287727</v>
      </c>
      <c r="D38" s="23"/>
      <c r="E38" s="23"/>
      <c r="F38" s="23" t="n">
        <f aca="false">'LB-HE10'!R107</f>
        <v>1.003133298775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571596005808</v>
      </c>
      <c r="D39" s="24"/>
      <c r="E39" s="24"/>
      <c r="F39" s="24" t="n">
        <f aca="false">'LB-HE10'!Q107</f>
        <v>0.9980765413820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0" t="s">
        <v>4</v>
      </c>
      <c r="D42" s="31" t="s">
        <v>5</v>
      </c>
      <c r="E42" s="32" t="s">
        <v>6</v>
      </c>
      <c r="F42" s="30" t="s">
        <v>4</v>
      </c>
      <c r="G42" s="31" t="s">
        <v>5</v>
      </c>
      <c r="H42" s="32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7" t="e">
        <f aca="false">'LP-Main'!T104</f>
        <v>#VALUE!</v>
      </c>
      <c r="D48" s="28" t="e">
        <f aca="false">'LP-Main'!U104</f>
        <v>#VALUE!</v>
      </c>
      <c r="E48" s="29" t="e">
        <f aca="false">'LP-Main'!V104</f>
        <v>#VALUE!</v>
      </c>
      <c r="F48" s="27" t="e">
        <f aca="false">'LP-HE10'!T104</f>
        <v>#VALUE!</v>
      </c>
      <c r="G48" s="28" t="e">
        <f aca="false">'LP-HE10'!U104</f>
        <v>#VALUE!</v>
      </c>
      <c r="H48" s="29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13404.072</v>
      </c>
      <c r="E3" s="52" t="n">
        <v>43.2999</v>
      </c>
      <c r="F3" s="52" t="n">
        <v>42.8696</v>
      </c>
      <c r="G3" s="52" t="n">
        <v>44.6668</v>
      </c>
      <c r="H3" s="52" t="n">
        <v>5819.4</v>
      </c>
      <c r="I3" s="52" t="n">
        <v>76.46</v>
      </c>
      <c r="J3" s="53" t="n">
        <f aca="false">H3/3600</f>
        <v>1.6165</v>
      </c>
      <c r="L3" s="51" t="n">
        <v>113407.9216</v>
      </c>
      <c r="M3" s="52" t="n">
        <v>43.299</v>
      </c>
      <c r="N3" s="52" t="n">
        <v>42.8691</v>
      </c>
      <c r="O3" s="52" t="n">
        <v>44.6664</v>
      </c>
      <c r="P3" s="52" t="n">
        <v>5578.22</v>
      </c>
      <c r="Q3" s="52" t="n">
        <v>74.57</v>
      </c>
      <c r="R3" s="54" t="n">
        <f aca="false">P3/3600</f>
        <v>1.5495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64209.4784</v>
      </c>
      <c r="E4" s="57" t="n">
        <v>40.1781</v>
      </c>
      <c r="F4" s="57" t="n">
        <v>40.2053</v>
      </c>
      <c r="G4" s="57" t="n">
        <v>42.1568</v>
      </c>
      <c r="H4" s="57" t="n">
        <v>5553.08</v>
      </c>
      <c r="I4" s="57" t="n">
        <v>71.13</v>
      </c>
      <c r="J4" s="58" t="n">
        <f aca="false">H4/3600</f>
        <v>1.54252222222222</v>
      </c>
      <c r="L4" s="56" t="n">
        <v>64226.9104</v>
      </c>
      <c r="M4" s="57" t="n">
        <v>40.1783</v>
      </c>
      <c r="N4" s="57" t="n">
        <v>40.2056</v>
      </c>
      <c r="O4" s="57" t="n">
        <v>42.1556</v>
      </c>
      <c r="P4" s="57" t="n">
        <v>4862.57</v>
      </c>
      <c r="Q4" s="57" t="n">
        <v>64.58</v>
      </c>
      <c r="R4" s="59" t="n">
        <f aca="false">P4/3600</f>
        <v>1.3507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6858.8016</v>
      </c>
      <c r="E5" s="57" t="n">
        <v>37.1022</v>
      </c>
      <c r="F5" s="57" t="n">
        <v>38.332</v>
      </c>
      <c r="G5" s="57" t="n">
        <v>40.4105</v>
      </c>
      <c r="H5" s="57" t="n">
        <v>4953.35</v>
      </c>
      <c r="I5" s="57" t="n">
        <v>63.32</v>
      </c>
      <c r="J5" s="58" t="n">
        <f aca="false">H5/3600</f>
        <v>1.37593055555556</v>
      </c>
      <c r="L5" s="56" t="n">
        <v>36902.2864</v>
      </c>
      <c r="M5" s="57" t="n">
        <v>37.1028</v>
      </c>
      <c r="N5" s="57" t="n">
        <v>38.3315</v>
      </c>
      <c r="O5" s="57" t="n">
        <v>40.4126</v>
      </c>
      <c r="P5" s="57" t="n">
        <v>4754.55</v>
      </c>
      <c r="Q5" s="57" t="n">
        <v>61.81</v>
      </c>
      <c r="R5" s="59" t="n">
        <f aca="false">P5/3600</f>
        <v>1.3207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866.4016</v>
      </c>
      <c r="E6" s="63" t="n">
        <v>34.0272</v>
      </c>
      <c r="F6" s="63" t="n">
        <v>37.069</v>
      </c>
      <c r="G6" s="63" t="n">
        <v>39.2894</v>
      </c>
      <c r="H6" s="63" t="n">
        <v>4211.05</v>
      </c>
      <c r="I6" s="63" t="n">
        <v>54.98</v>
      </c>
      <c r="J6" s="64" t="n">
        <f aca="false">H6/3600</f>
        <v>1.16973611111111</v>
      </c>
      <c r="L6" s="62" t="n">
        <v>20930.3712</v>
      </c>
      <c r="M6" s="63" t="n">
        <v>34.0265</v>
      </c>
      <c r="N6" s="63" t="n">
        <v>37.0696</v>
      </c>
      <c r="O6" s="63" t="n">
        <v>39.2928</v>
      </c>
      <c r="P6" s="63" t="n">
        <v>4017.65</v>
      </c>
      <c r="Q6" s="63" t="n">
        <v>49.53</v>
      </c>
      <c r="R6" s="65" t="n">
        <f aca="false">P6/3600</f>
        <v>1.1160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14156.1664</v>
      </c>
      <c r="E7" s="52" t="n">
        <v>42.9365</v>
      </c>
      <c r="F7" s="52" t="n">
        <v>45.34</v>
      </c>
      <c r="G7" s="52" t="n">
        <v>45.1517</v>
      </c>
      <c r="H7" s="52" t="n">
        <v>6383.74</v>
      </c>
      <c r="I7" s="52" t="n">
        <v>81.38</v>
      </c>
      <c r="J7" s="53" t="n">
        <f aca="false">H7/3600</f>
        <v>1.77326111111111</v>
      </c>
      <c r="L7" s="51" t="n">
        <v>114183.3136</v>
      </c>
      <c r="M7" s="52" t="n">
        <v>42.9371</v>
      </c>
      <c r="N7" s="52" t="n">
        <v>45.3411</v>
      </c>
      <c r="O7" s="52" t="n">
        <v>45.1515</v>
      </c>
      <c r="P7" s="52" t="n">
        <v>6463.7</v>
      </c>
      <c r="Q7" s="52" t="n">
        <v>79.01</v>
      </c>
      <c r="R7" s="54" t="n">
        <f aca="false">P7/3600</f>
        <v>1.7954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6325.6544</v>
      </c>
      <c r="E8" s="57" t="n">
        <v>39.5555</v>
      </c>
      <c r="F8" s="57" t="n">
        <v>42.9446</v>
      </c>
      <c r="G8" s="57" t="n">
        <v>43.2952</v>
      </c>
      <c r="H8" s="57" t="n">
        <v>5590.93</v>
      </c>
      <c r="I8" s="57" t="n">
        <v>75.89</v>
      </c>
      <c r="J8" s="58" t="n">
        <f aca="false">H8/3600</f>
        <v>1.55303611111111</v>
      </c>
      <c r="L8" s="56" t="n">
        <v>66345.9424</v>
      </c>
      <c r="M8" s="57" t="n">
        <v>39.5553</v>
      </c>
      <c r="N8" s="57" t="n">
        <v>42.9447</v>
      </c>
      <c r="O8" s="57" t="n">
        <v>43.294</v>
      </c>
      <c r="P8" s="57" t="n">
        <v>5536.78</v>
      </c>
      <c r="Q8" s="57" t="n">
        <v>72.56</v>
      </c>
      <c r="R8" s="59" t="n">
        <f aca="false">P8/3600</f>
        <v>1.5379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8442.4544</v>
      </c>
      <c r="E9" s="57" t="n">
        <v>36.4815</v>
      </c>
      <c r="F9" s="57" t="n">
        <v>40.972</v>
      </c>
      <c r="G9" s="57" t="n">
        <v>41.6502</v>
      </c>
      <c r="H9" s="57" t="n">
        <v>5014.39</v>
      </c>
      <c r="I9" s="57" t="n">
        <v>68.02</v>
      </c>
      <c r="J9" s="58" t="n">
        <f aca="false">H9/3600</f>
        <v>1.39288611111111</v>
      </c>
      <c r="L9" s="56" t="n">
        <v>38526.7712</v>
      </c>
      <c r="M9" s="57" t="n">
        <v>36.4825</v>
      </c>
      <c r="N9" s="57" t="n">
        <v>40.9693</v>
      </c>
      <c r="O9" s="57" t="n">
        <v>41.6448</v>
      </c>
      <c r="P9" s="57" t="n">
        <v>4632.7</v>
      </c>
      <c r="Q9" s="57" t="n">
        <v>62.77</v>
      </c>
      <c r="R9" s="59" t="n">
        <f aca="false">P9/3600</f>
        <v>1.2868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925.0592</v>
      </c>
      <c r="E10" s="63" t="n">
        <v>33.672</v>
      </c>
      <c r="F10" s="63" t="n">
        <v>39.5614</v>
      </c>
      <c r="G10" s="63" t="n">
        <v>40.4268</v>
      </c>
      <c r="H10" s="63" t="n">
        <v>4581.47</v>
      </c>
      <c r="I10" s="63" t="n">
        <v>62.3</v>
      </c>
      <c r="J10" s="64" t="n">
        <f aca="false">H10/3600</f>
        <v>1.27263055555556</v>
      </c>
      <c r="L10" s="62" t="n">
        <v>23069.528</v>
      </c>
      <c r="M10" s="63" t="n">
        <v>33.6721</v>
      </c>
      <c r="N10" s="63" t="n">
        <v>39.5633</v>
      </c>
      <c r="O10" s="63" t="n">
        <v>40.4292</v>
      </c>
      <c r="P10" s="63" t="n">
        <v>4586.36</v>
      </c>
      <c r="Q10" s="63" t="n">
        <v>61.3</v>
      </c>
      <c r="R10" s="65" t="n">
        <f aca="false">P10/3600</f>
        <v>1.2739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41984.2128</v>
      </c>
      <c r="E11" s="52" t="n">
        <v>42.1909</v>
      </c>
      <c r="F11" s="52" t="n">
        <v>40.859</v>
      </c>
      <c r="G11" s="52" t="n">
        <v>40.1798</v>
      </c>
      <c r="H11" s="52" t="n">
        <v>13376.64</v>
      </c>
      <c r="I11" s="52" t="n">
        <v>155.62</v>
      </c>
      <c r="J11" s="53" t="n">
        <f aca="false">H11/3600</f>
        <v>3.71573333333333</v>
      </c>
      <c r="L11" s="51" t="n">
        <v>441975.2784</v>
      </c>
      <c r="M11" s="52" t="n">
        <v>42.1908</v>
      </c>
      <c r="N11" s="52" t="n">
        <v>40.8599</v>
      </c>
      <c r="O11" s="52" t="n">
        <v>40.1791</v>
      </c>
      <c r="P11" s="52" t="n">
        <v>13235.15</v>
      </c>
      <c r="Q11" s="52" t="n">
        <v>153.03</v>
      </c>
      <c r="R11" s="54" t="n">
        <f aca="false">P11/3600</f>
        <v>3.67643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74433.5664</v>
      </c>
      <c r="E12" s="57" t="n">
        <v>38.6933</v>
      </c>
      <c r="F12" s="57" t="n">
        <v>38.3481</v>
      </c>
      <c r="G12" s="57" t="n">
        <v>36.9745</v>
      </c>
      <c r="H12" s="57" t="n">
        <v>12203.17</v>
      </c>
      <c r="I12" s="57" t="n">
        <v>130.72</v>
      </c>
      <c r="J12" s="58" t="n">
        <f aca="false">H12/3600</f>
        <v>3.38976944444444</v>
      </c>
      <c r="L12" s="56" t="n">
        <v>274414.0432</v>
      </c>
      <c r="M12" s="57" t="n">
        <v>38.6926</v>
      </c>
      <c r="N12" s="57" t="n">
        <v>38.3481</v>
      </c>
      <c r="O12" s="57" t="n">
        <v>36.9746</v>
      </c>
      <c r="P12" s="57" t="n">
        <v>11736.24</v>
      </c>
      <c r="Q12" s="57" t="n">
        <v>131.66</v>
      </c>
      <c r="R12" s="59" t="n">
        <f aca="false">P12/3600</f>
        <v>3.2600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73691.7344</v>
      </c>
      <c r="E13" s="57" t="n">
        <v>34.842</v>
      </c>
      <c r="F13" s="57" t="n">
        <v>36.7067</v>
      </c>
      <c r="G13" s="57" t="n">
        <v>35.4972</v>
      </c>
      <c r="H13" s="57" t="n">
        <v>10405.33</v>
      </c>
      <c r="I13" s="57" t="n">
        <v>119.06</v>
      </c>
      <c r="J13" s="58" t="n">
        <f aca="false">H13/3600</f>
        <v>2.89036944444444</v>
      </c>
      <c r="L13" s="56" t="n">
        <v>173710.8816</v>
      </c>
      <c r="M13" s="57" t="n">
        <v>34.8426</v>
      </c>
      <c r="N13" s="57" t="n">
        <v>36.7064</v>
      </c>
      <c r="O13" s="57" t="n">
        <v>35.4976</v>
      </c>
      <c r="P13" s="57" t="n">
        <v>10544.17</v>
      </c>
      <c r="Q13" s="57" t="n">
        <v>116.67</v>
      </c>
      <c r="R13" s="59" t="n">
        <f aca="false">P13/3600</f>
        <v>2.9289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314.9488</v>
      </c>
      <c r="E14" s="63" t="n">
        <v>30.506</v>
      </c>
      <c r="F14" s="63" t="n">
        <v>35.5376</v>
      </c>
      <c r="G14" s="63" t="n">
        <v>34.3963</v>
      </c>
      <c r="H14" s="63" t="n">
        <v>9213.56</v>
      </c>
      <c r="I14" s="63" t="n">
        <v>105.77</v>
      </c>
      <c r="J14" s="64" t="n">
        <f aca="false">H14/3600</f>
        <v>2.55932222222222</v>
      </c>
      <c r="L14" s="62" t="n">
        <v>89352.5312</v>
      </c>
      <c r="M14" s="63" t="n">
        <v>30.5062</v>
      </c>
      <c r="N14" s="63" t="n">
        <v>35.5373</v>
      </c>
      <c r="O14" s="63" t="n">
        <v>34.3952</v>
      </c>
      <c r="P14" s="63" t="n">
        <v>9245.78</v>
      </c>
      <c r="Q14" s="63" t="n">
        <v>107.3</v>
      </c>
      <c r="R14" s="65" t="n">
        <f aca="false">P14/3600</f>
        <v>2.5682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4252.9424</v>
      </c>
      <c r="E15" s="52" t="n">
        <v>43.4473</v>
      </c>
      <c r="F15" s="52" t="n">
        <v>46.3046</v>
      </c>
      <c r="G15" s="52" t="n">
        <v>45.9755</v>
      </c>
      <c r="H15" s="52" t="n">
        <v>10623.98</v>
      </c>
      <c r="I15" s="52" t="n">
        <v>116.15</v>
      </c>
      <c r="J15" s="53" t="n">
        <f aca="false">H15/3600</f>
        <v>2.95110555555556</v>
      </c>
      <c r="L15" s="51" t="n">
        <v>104272.8816</v>
      </c>
      <c r="M15" s="52" t="n">
        <v>43.447</v>
      </c>
      <c r="N15" s="52" t="n">
        <v>46.3034</v>
      </c>
      <c r="O15" s="52" t="n">
        <v>45.9753</v>
      </c>
      <c r="P15" s="52" t="n">
        <v>9813.53</v>
      </c>
      <c r="Q15" s="52" t="n">
        <v>110.39</v>
      </c>
      <c r="R15" s="54" t="n">
        <f aca="false">P15/3600</f>
        <v>2.7259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8718.216</v>
      </c>
      <c r="E16" s="57" t="n">
        <v>41.2131</v>
      </c>
      <c r="F16" s="57" t="n">
        <v>45.5035</v>
      </c>
      <c r="G16" s="57" t="n">
        <v>45.2817</v>
      </c>
      <c r="H16" s="57" t="n">
        <v>9117.9</v>
      </c>
      <c r="I16" s="57" t="n">
        <v>101.3</v>
      </c>
      <c r="J16" s="58" t="n">
        <f aca="false">H16/3600</f>
        <v>2.53275</v>
      </c>
      <c r="L16" s="56" t="n">
        <v>48786.2368</v>
      </c>
      <c r="M16" s="57" t="n">
        <v>41.2132</v>
      </c>
      <c r="N16" s="57" t="n">
        <v>45.5055</v>
      </c>
      <c r="O16" s="57" t="n">
        <v>45.2832</v>
      </c>
      <c r="P16" s="57" t="n">
        <v>8131.57</v>
      </c>
      <c r="Q16" s="57" t="n">
        <v>94.68</v>
      </c>
      <c r="R16" s="59" t="n">
        <f aca="false">P16/3600</f>
        <v>2.25876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782.7024</v>
      </c>
      <c r="E17" s="57" t="n">
        <v>39.6552</v>
      </c>
      <c r="F17" s="57" t="n">
        <v>44.9114</v>
      </c>
      <c r="G17" s="57" t="n">
        <v>44.8656</v>
      </c>
      <c r="H17" s="57" t="n">
        <v>8295.26</v>
      </c>
      <c r="I17" s="57" t="n">
        <v>97.19</v>
      </c>
      <c r="J17" s="58" t="n">
        <f aca="false">H17/3600</f>
        <v>2.30423888888889</v>
      </c>
      <c r="L17" s="56" t="n">
        <v>27844.2208</v>
      </c>
      <c r="M17" s="57" t="n">
        <v>39.6547</v>
      </c>
      <c r="N17" s="57" t="n">
        <v>44.9194</v>
      </c>
      <c r="O17" s="57" t="n">
        <v>44.8653</v>
      </c>
      <c r="P17" s="57" t="n">
        <v>7361.31</v>
      </c>
      <c r="Q17" s="57" t="n">
        <v>87.77</v>
      </c>
      <c r="R17" s="59" t="n">
        <f aca="false">P17/3600</f>
        <v>2.04480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451.7024</v>
      </c>
      <c r="E18" s="63" t="n">
        <v>37.8959</v>
      </c>
      <c r="F18" s="63" t="n">
        <v>44.429</v>
      </c>
      <c r="G18" s="63" t="n">
        <v>44.371</v>
      </c>
      <c r="H18" s="63" t="n">
        <v>7848.05</v>
      </c>
      <c r="I18" s="63" t="n">
        <v>92.55</v>
      </c>
      <c r="J18" s="64" t="n">
        <f aca="false">H18/3600</f>
        <v>2.18001388888889</v>
      </c>
      <c r="L18" s="62" t="n">
        <v>15513.8848</v>
      </c>
      <c r="M18" s="63" t="n">
        <v>37.8941</v>
      </c>
      <c r="N18" s="63" t="n">
        <v>44.427</v>
      </c>
      <c r="O18" s="63" t="n">
        <v>44.3836</v>
      </c>
      <c r="P18" s="63" t="n">
        <v>7578.99</v>
      </c>
      <c r="Q18" s="63" t="n">
        <v>92.91</v>
      </c>
      <c r="R18" s="65" t="n">
        <f aca="false">P18/3600</f>
        <v>2.1052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4951.724</v>
      </c>
      <c r="E19" s="74" t="n">
        <v>42.752</v>
      </c>
      <c r="F19" s="74" t="n">
        <v>44.4608</v>
      </c>
      <c r="G19" s="74" t="n">
        <v>45.9043</v>
      </c>
      <c r="H19" s="74" t="n">
        <v>4214.59</v>
      </c>
      <c r="I19" s="74" t="n">
        <v>44.3</v>
      </c>
      <c r="J19" s="53" t="n">
        <f aca="false">H19/3600</f>
        <v>1.17071944444444</v>
      </c>
      <c r="L19" s="73" t="n">
        <v>24961.8968</v>
      </c>
      <c r="M19" s="74" t="n">
        <v>42.7524</v>
      </c>
      <c r="N19" s="74" t="n">
        <v>44.4608</v>
      </c>
      <c r="O19" s="74" t="n">
        <v>45.9038</v>
      </c>
      <c r="P19" s="74" t="n">
        <v>4158.29</v>
      </c>
      <c r="Q19" s="74" t="n">
        <v>45.1</v>
      </c>
      <c r="R19" s="53" t="n">
        <f aca="false">P19/3600</f>
        <v>1.155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575.9696</v>
      </c>
      <c r="E20" s="76" t="n">
        <v>41.0546</v>
      </c>
      <c r="F20" s="76" t="n">
        <v>42.5609</v>
      </c>
      <c r="G20" s="76" t="n">
        <v>43.5188</v>
      </c>
      <c r="H20" s="76" t="n">
        <v>3605.18</v>
      </c>
      <c r="I20" s="76" t="n">
        <v>41.07</v>
      </c>
      <c r="J20" s="58" t="n">
        <f aca="false">H20/3600</f>
        <v>1.00143888888889</v>
      </c>
      <c r="L20" s="75" t="n">
        <v>13589.6528</v>
      </c>
      <c r="M20" s="76" t="n">
        <v>41.0547</v>
      </c>
      <c r="N20" s="76" t="n">
        <v>42.5603</v>
      </c>
      <c r="O20" s="76" t="n">
        <v>43.5179</v>
      </c>
      <c r="P20" s="76" t="n">
        <v>3649.95</v>
      </c>
      <c r="Q20" s="76" t="n">
        <v>39.46</v>
      </c>
      <c r="R20" s="58" t="n">
        <f aca="false">P20/3600</f>
        <v>1.013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679.5304</v>
      </c>
      <c r="E21" s="76" t="n">
        <v>39.0078</v>
      </c>
      <c r="F21" s="76" t="n">
        <v>41.1159</v>
      </c>
      <c r="G21" s="76" t="n">
        <v>42.004</v>
      </c>
      <c r="H21" s="76" t="n">
        <v>3197.52</v>
      </c>
      <c r="I21" s="76" t="n">
        <v>36.94</v>
      </c>
      <c r="J21" s="58" t="n">
        <f aca="false">H21/3600</f>
        <v>0.8882</v>
      </c>
      <c r="L21" s="75" t="n">
        <v>7697.9288</v>
      </c>
      <c r="M21" s="76" t="n">
        <v>39.0084</v>
      </c>
      <c r="N21" s="76" t="n">
        <v>41.1163</v>
      </c>
      <c r="O21" s="76" t="n">
        <v>42.0031</v>
      </c>
      <c r="P21" s="76" t="n">
        <v>3484.96</v>
      </c>
      <c r="Q21" s="76" t="n">
        <v>39.5</v>
      </c>
      <c r="R21" s="58" t="n">
        <f aca="false">P21/3600</f>
        <v>0.968044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295.1016</v>
      </c>
      <c r="E22" s="78" t="n">
        <v>36.548</v>
      </c>
      <c r="F22" s="78" t="n">
        <v>40.0442</v>
      </c>
      <c r="G22" s="78" t="n">
        <v>41.0982</v>
      </c>
      <c r="H22" s="78" t="n">
        <v>3240.06</v>
      </c>
      <c r="I22" s="78" t="n">
        <v>36.96</v>
      </c>
      <c r="J22" s="64" t="n">
        <f aca="false">H22/3600</f>
        <v>0.900016666666667</v>
      </c>
      <c r="L22" s="77" t="n">
        <v>4314.572</v>
      </c>
      <c r="M22" s="78" t="n">
        <v>36.5472</v>
      </c>
      <c r="N22" s="78" t="n">
        <v>40.0465</v>
      </c>
      <c r="O22" s="78" t="n">
        <v>41.0966</v>
      </c>
      <c r="P22" s="78" t="n">
        <v>2989.33</v>
      </c>
      <c r="Q22" s="78" t="n">
        <v>34.23</v>
      </c>
      <c r="R22" s="64" t="n">
        <f aca="false">P22/3600</f>
        <v>0.83036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5826.512</v>
      </c>
      <c r="E23" s="74" t="n">
        <v>41.533</v>
      </c>
      <c r="F23" s="74" t="n">
        <v>43.2819</v>
      </c>
      <c r="G23" s="74" t="n">
        <v>44.1201</v>
      </c>
      <c r="H23" s="74" t="n">
        <v>5211.58</v>
      </c>
      <c r="I23" s="74" t="n">
        <v>67.77</v>
      </c>
      <c r="J23" s="53" t="n">
        <f aca="false">H23/3600</f>
        <v>1.44766111111111</v>
      </c>
      <c r="L23" s="73" t="n">
        <v>55824.8552</v>
      </c>
      <c r="M23" s="74" t="n">
        <v>41.5323</v>
      </c>
      <c r="N23" s="74" t="n">
        <v>43.2815</v>
      </c>
      <c r="O23" s="74" t="n">
        <v>44.1193</v>
      </c>
      <c r="P23" s="74" t="n">
        <v>4795.37</v>
      </c>
      <c r="Q23" s="74" t="n">
        <v>63.97</v>
      </c>
      <c r="R23" s="53" t="n">
        <f aca="false">P23/3600</f>
        <v>1.3320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193.4968</v>
      </c>
      <c r="E24" s="76" t="n">
        <v>38.4593</v>
      </c>
      <c r="F24" s="76" t="n">
        <v>40.6189</v>
      </c>
      <c r="G24" s="76" t="n">
        <v>41.3095</v>
      </c>
      <c r="H24" s="76" t="n">
        <v>4075.36</v>
      </c>
      <c r="I24" s="76" t="n">
        <v>53.02</v>
      </c>
      <c r="J24" s="58" t="n">
        <f aca="false">H24/3600</f>
        <v>1.13204444444444</v>
      </c>
      <c r="L24" s="75" t="n">
        <v>30201.2872</v>
      </c>
      <c r="M24" s="76" t="n">
        <v>38.4592</v>
      </c>
      <c r="N24" s="76" t="n">
        <v>40.6204</v>
      </c>
      <c r="O24" s="76" t="n">
        <v>41.3115</v>
      </c>
      <c r="P24" s="76" t="n">
        <v>4077.04</v>
      </c>
      <c r="Q24" s="76" t="n">
        <v>53.18</v>
      </c>
      <c r="R24" s="58" t="n">
        <f aca="false">P24/3600</f>
        <v>1.1325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798.5992</v>
      </c>
      <c r="E25" s="76" t="n">
        <v>35.4986</v>
      </c>
      <c r="F25" s="76" t="n">
        <v>38.6766</v>
      </c>
      <c r="G25" s="76" t="n">
        <v>39.6874</v>
      </c>
      <c r="H25" s="76" t="n">
        <v>3540.28</v>
      </c>
      <c r="I25" s="76" t="n">
        <v>45.56</v>
      </c>
      <c r="J25" s="58" t="n">
        <f aca="false">H25/3600</f>
        <v>0.983411111111111</v>
      </c>
      <c r="L25" s="75" t="n">
        <v>15819.5136</v>
      </c>
      <c r="M25" s="76" t="n">
        <v>35.4989</v>
      </c>
      <c r="N25" s="76" t="n">
        <v>38.6786</v>
      </c>
      <c r="O25" s="76" t="n">
        <v>39.6908</v>
      </c>
      <c r="P25" s="76" t="n">
        <v>3813.11</v>
      </c>
      <c r="Q25" s="76" t="n">
        <v>48.73</v>
      </c>
      <c r="R25" s="58" t="n">
        <f aca="false">P25/3600</f>
        <v>1.0591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09.0568</v>
      </c>
      <c r="E26" s="78" t="n">
        <v>32.6894</v>
      </c>
      <c r="F26" s="78" t="n">
        <v>37.3733</v>
      </c>
      <c r="G26" s="78" t="n">
        <v>38.8353</v>
      </c>
      <c r="H26" s="78" t="n">
        <v>3235.84</v>
      </c>
      <c r="I26" s="78" t="n">
        <v>40.13</v>
      </c>
      <c r="J26" s="64" t="n">
        <f aca="false">H26/3600</f>
        <v>0.898844444444444</v>
      </c>
      <c r="L26" s="77" t="n">
        <v>7829.9408</v>
      </c>
      <c r="M26" s="78" t="n">
        <v>32.6884</v>
      </c>
      <c r="N26" s="78" t="n">
        <v>37.3731</v>
      </c>
      <c r="O26" s="78" t="n">
        <v>38.8347</v>
      </c>
      <c r="P26" s="78" t="n">
        <v>3436.34</v>
      </c>
      <c r="Q26" s="78" t="n">
        <v>42.48</v>
      </c>
      <c r="R26" s="64" t="n">
        <f aca="false">P26/3600</f>
        <v>0.9545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9822.236</v>
      </c>
      <c r="E27" s="74" t="n">
        <v>40.6481</v>
      </c>
      <c r="F27" s="74" t="n">
        <v>41.7506</v>
      </c>
      <c r="G27" s="74" t="n">
        <v>44.0727</v>
      </c>
      <c r="H27" s="74" t="n">
        <v>10175.9</v>
      </c>
      <c r="I27" s="74" t="n">
        <v>131.86</v>
      </c>
      <c r="J27" s="53" t="n">
        <f aca="false">H27/3600</f>
        <v>2.82663888888889</v>
      </c>
      <c r="L27" s="73" t="n">
        <v>119832.684</v>
      </c>
      <c r="M27" s="74" t="n">
        <v>40.6484</v>
      </c>
      <c r="N27" s="74" t="n">
        <v>41.7492</v>
      </c>
      <c r="O27" s="74" t="n">
        <v>44.0726</v>
      </c>
      <c r="P27" s="74" t="n">
        <v>10197.79</v>
      </c>
      <c r="Q27" s="74" t="n">
        <v>133.67</v>
      </c>
      <c r="R27" s="53" t="n">
        <f aca="false">P27/3600</f>
        <v>2.83271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962.8088</v>
      </c>
      <c r="E28" s="76" t="n">
        <v>38.0272</v>
      </c>
      <c r="F28" s="76" t="n">
        <v>39.3637</v>
      </c>
      <c r="G28" s="76" t="n">
        <v>41.9102</v>
      </c>
      <c r="H28" s="76" t="n">
        <v>9245.36</v>
      </c>
      <c r="I28" s="76" t="n">
        <v>114.29</v>
      </c>
      <c r="J28" s="58" t="n">
        <f aca="false">H28/3600</f>
        <v>2.56815555555556</v>
      </c>
      <c r="L28" s="75" t="n">
        <v>55995.0008</v>
      </c>
      <c r="M28" s="76" t="n">
        <v>38.0271</v>
      </c>
      <c r="N28" s="76" t="n">
        <v>39.3632</v>
      </c>
      <c r="O28" s="76" t="n">
        <v>41.9111</v>
      </c>
      <c r="P28" s="76" t="n">
        <v>8535.5</v>
      </c>
      <c r="Q28" s="76" t="n">
        <v>106.2</v>
      </c>
      <c r="R28" s="58" t="n">
        <f aca="false">P28/3600</f>
        <v>2.3709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241.7984</v>
      </c>
      <c r="E29" s="76" t="n">
        <v>35.7375</v>
      </c>
      <c r="F29" s="76" t="n">
        <v>38.247</v>
      </c>
      <c r="G29" s="76" t="n">
        <v>40.1608</v>
      </c>
      <c r="H29" s="76" t="n">
        <v>7566.68</v>
      </c>
      <c r="I29" s="76" t="n">
        <v>96.03</v>
      </c>
      <c r="J29" s="58" t="n">
        <f aca="false">H29/3600</f>
        <v>2.10185555555556</v>
      </c>
      <c r="L29" s="75" t="n">
        <v>30295.7512</v>
      </c>
      <c r="M29" s="76" t="n">
        <v>35.7376</v>
      </c>
      <c r="N29" s="76" t="n">
        <v>38.2487</v>
      </c>
      <c r="O29" s="76" t="n">
        <v>40.1631</v>
      </c>
      <c r="P29" s="76" t="n">
        <v>7598.18</v>
      </c>
      <c r="Q29" s="76" t="n">
        <v>97.77</v>
      </c>
      <c r="R29" s="58" t="n">
        <f aca="false">P29/3600</f>
        <v>2.1106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6268.6264</v>
      </c>
      <c r="E30" s="78" t="n">
        <v>33.2223</v>
      </c>
      <c r="F30" s="78" t="n">
        <v>37.4225</v>
      </c>
      <c r="G30" s="78" t="n">
        <v>38.9222</v>
      </c>
      <c r="H30" s="78" t="n">
        <v>6703.87</v>
      </c>
      <c r="I30" s="78" t="n">
        <v>83.46</v>
      </c>
      <c r="J30" s="64" t="n">
        <f aca="false">H30/3600</f>
        <v>1.86218611111111</v>
      </c>
      <c r="L30" s="77" t="n">
        <v>16337.5296</v>
      </c>
      <c r="M30" s="78" t="n">
        <v>33.2231</v>
      </c>
      <c r="N30" s="78" t="n">
        <v>37.4214</v>
      </c>
      <c r="O30" s="78" t="n">
        <v>38.9249</v>
      </c>
      <c r="P30" s="78" t="n">
        <v>6713.33</v>
      </c>
      <c r="Q30" s="78" t="n">
        <v>86.01</v>
      </c>
      <c r="R30" s="64" t="n">
        <f aca="false">P30/3600</f>
        <v>1.8648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7690.5384</v>
      </c>
      <c r="E31" s="74" t="n">
        <v>41.3172</v>
      </c>
      <c r="F31" s="74" t="n">
        <v>44.3017</v>
      </c>
      <c r="G31" s="74" t="n">
        <v>45.8676</v>
      </c>
      <c r="H31" s="74" t="n">
        <v>9266.34</v>
      </c>
      <c r="I31" s="74" t="n">
        <v>117.01</v>
      </c>
      <c r="J31" s="53" t="n">
        <f aca="false">H31/3600</f>
        <v>2.57398333333333</v>
      </c>
      <c r="L31" s="73" t="n">
        <v>77703.1688</v>
      </c>
      <c r="M31" s="74" t="n">
        <v>41.3176</v>
      </c>
      <c r="N31" s="74" t="n">
        <v>44.3022</v>
      </c>
      <c r="O31" s="74" t="n">
        <v>45.8674</v>
      </c>
      <c r="P31" s="74" t="n">
        <v>9972.73</v>
      </c>
      <c r="Q31" s="74" t="n">
        <v>126.58</v>
      </c>
      <c r="R31" s="53" t="n">
        <f aca="false">P31/3600</f>
        <v>2.7702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1483.6488</v>
      </c>
      <c r="E32" s="76" t="n">
        <v>38.696</v>
      </c>
      <c r="F32" s="76" t="n">
        <v>42.7327</v>
      </c>
      <c r="G32" s="76" t="n">
        <v>43.6359</v>
      </c>
      <c r="H32" s="76" t="n">
        <v>7599.61</v>
      </c>
      <c r="I32" s="76" t="n">
        <v>94.9</v>
      </c>
      <c r="J32" s="58" t="n">
        <f aca="false">H32/3600</f>
        <v>2.11100277777778</v>
      </c>
      <c r="L32" s="75" t="n">
        <v>31496.128</v>
      </c>
      <c r="M32" s="76" t="n">
        <v>38.6962</v>
      </c>
      <c r="N32" s="76" t="n">
        <v>42.7331</v>
      </c>
      <c r="O32" s="76" t="n">
        <v>43.6336</v>
      </c>
      <c r="P32" s="76" t="n">
        <v>7679.18</v>
      </c>
      <c r="Q32" s="76" t="n">
        <v>99.84</v>
      </c>
      <c r="R32" s="58" t="n">
        <f aca="false">P32/3600</f>
        <v>2.1331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435.528</v>
      </c>
      <c r="E33" s="76" t="n">
        <v>36.8931</v>
      </c>
      <c r="F33" s="76" t="n">
        <v>41.3435</v>
      </c>
      <c r="G33" s="76" t="n">
        <v>41.7237</v>
      </c>
      <c r="H33" s="76" t="n">
        <v>6773.54</v>
      </c>
      <c r="I33" s="76" t="n">
        <v>85.01</v>
      </c>
      <c r="J33" s="58" t="n">
        <f aca="false">H33/3600</f>
        <v>1.88153888888889</v>
      </c>
      <c r="L33" s="75" t="n">
        <v>16463</v>
      </c>
      <c r="M33" s="76" t="n">
        <v>36.8937</v>
      </c>
      <c r="N33" s="76" t="n">
        <v>41.3424</v>
      </c>
      <c r="O33" s="76" t="n">
        <v>41.7248</v>
      </c>
      <c r="P33" s="76" t="n">
        <v>6724.68</v>
      </c>
      <c r="Q33" s="76" t="n">
        <v>85.09</v>
      </c>
      <c r="R33" s="58" t="n">
        <f aca="false">P33/3600</f>
        <v>1.8679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256.3352</v>
      </c>
      <c r="E34" s="78" t="n">
        <v>34.8859</v>
      </c>
      <c r="F34" s="78" t="n">
        <v>40.244</v>
      </c>
      <c r="G34" s="78" t="n">
        <v>40.2883</v>
      </c>
      <c r="H34" s="78" t="n">
        <v>6238.19</v>
      </c>
      <c r="I34" s="78" t="n">
        <v>78.55</v>
      </c>
      <c r="J34" s="64" t="n">
        <f aca="false">H34/3600</f>
        <v>1.73283055555556</v>
      </c>
      <c r="L34" s="77" t="n">
        <v>9297.0072</v>
      </c>
      <c r="M34" s="78" t="n">
        <v>34.8856</v>
      </c>
      <c r="N34" s="78" t="n">
        <v>40.2462</v>
      </c>
      <c r="O34" s="78" t="n">
        <v>40.291</v>
      </c>
      <c r="P34" s="78" t="n">
        <v>7359.02</v>
      </c>
      <c r="Q34" s="78" t="n">
        <v>90.97</v>
      </c>
      <c r="R34" s="64" t="n">
        <f aca="false">P34/3600</f>
        <v>2.0441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6340.5</v>
      </c>
      <c r="E35" s="74" t="n">
        <v>41.9184</v>
      </c>
      <c r="F35" s="74" t="n">
        <v>42.5734</v>
      </c>
      <c r="G35" s="74" t="n">
        <v>44.3227</v>
      </c>
      <c r="H35" s="74" t="n">
        <v>13324.51</v>
      </c>
      <c r="I35" s="74" t="n">
        <v>185.35</v>
      </c>
      <c r="J35" s="53" t="n">
        <f aca="false">H35/3600</f>
        <v>3.70125277777778</v>
      </c>
      <c r="L35" s="73" t="n">
        <v>186373.8752</v>
      </c>
      <c r="M35" s="74" t="n">
        <v>41.9193</v>
      </c>
      <c r="N35" s="74" t="n">
        <v>42.5736</v>
      </c>
      <c r="O35" s="74" t="n">
        <v>44.3233</v>
      </c>
      <c r="P35" s="74" t="n">
        <v>12776.79</v>
      </c>
      <c r="Q35" s="74" t="n">
        <v>178.44</v>
      </c>
      <c r="R35" s="53" t="n">
        <f aca="false">P35/3600</f>
        <v>3.5491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2913.9272</v>
      </c>
      <c r="E36" s="76" t="n">
        <v>37.0019</v>
      </c>
      <c r="F36" s="76" t="n">
        <v>40.6385</v>
      </c>
      <c r="G36" s="76" t="n">
        <v>42.7994</v>
      </c>
      <c r="H36" s="76" t="n">
        <v>12473.98</v>
      </c>
      <c r="I36" s="76" t="n">
        <v>163.11</v>
      </c>
      <c r="J36" s="58" t="n">
        <f aca="false">H36/3600</f>
        <v>3.46499444444444</v>
      </c>
      <c r="L36" s="75" t="n">
        <v>82938.4768</v>
      </c>
      <c r="M36" s="76" t="n">
        <v>37.0019</v>
      </c>
      <c r="N36" s="76" t="n">
        <v>40.6382</v>
      </c>
      <c r="O36" s="76" t="n">
        <v>42.7996</v>
      </c>
      <c r="P36" s="76" t="n">
        <v>10515.75</v>
      </c>
      <c r="Q36" s="76" t="n">
        <v>137.96</v>
      </c>
      <c r="R36" s="58" t="n">
        <f aca="false">P36/3600</f>
        <v>2.9210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3049.5352</v>
      </c>
      <c r="E37" s="76" t="n">
        <v>34.4392</v>
      </c>
      <c r="F37" s="76" t="n">
        <v>39.1527</v>
      </c>
      <c r="G37" s="76" t="n">
        <v>41.5422</v>
      </c>
      <c r="H37" s="76" t="n">
        <v>9150.03</v>
      </c>
      <c r="I37" s="76" t="n">
        <v>123.7</v>
      </c>
      <c r="J37" s="58" t="n">
        <f aca="false">H37/3600</f>
        <v>2.541675</v>
      </c>
      <c r="L37" s="75" t="n">
        <v>43100.8232</v>
      </c>
      <c r="M37" s="76" t="n">
        <v>34.4392</v>
      </c>
      <c r="N37" s="76" t="n">
        <v>39.1509</v>
      </c>
      <c r="O37" s="76" t="n">
        <v>41.5418</v>
      </c>
      <c r="P37" s="76" t="n">
        <v>10743.9</v>
      </c>
      <c r="Q37" s="76" t="n">
        <v>141.91</v>
      </c>
      <c r="R37" s="58" t="n">
        <f aca="false">P37/3600</f>
        <v>2.9844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3314.0136</v>
      </c>
      <c r="E38" s="78" t="n">
        <v>31.948</v>
      </c>
      <c r="F38" s="78" t="n">
        <v>38.1454</v>
      </c>
      <c r="G38" s="78" t="n">
        <v>40.5961</v>
      </c>
      <c r="H38" s="78" t="n">
        <v>8810.7</v>
      </c>
      <c r="I38" s="78" t="n">
        <v>118.96</v>
      </c>
      <c r="J38" s="64" t="n">
        <f aca="false">H38/3600</f>
        <v>2.44741666666667</v>
      </c>
      <c r="L38" s="77" t="n">
        <v>23386.436</v>
      </c>
      <c r="M38" s="78" t="n">
        <v>31.9469</v>
      </c>
      <c r="N38" s="78" t="n">
        <v>38.148</v>
      </c>
      <c r="O38" s="78" t="n">
        <v>40.6027</v>
      </c>
      <c r="P38" s="78" t="n">
        <v>8076.09</v>
      </c>
      <c r="Q38" s="78" t="n">
        <v>108.95</v>
      </c>
      <c r="R38" s="64" t="n">
        <f aca="false">P38/3600</f>
        <v>2.2433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723.3864</v>
      </c>
      <c r="E39" s="74" t="n">
        <v>41.7136</v>
      </c>
      <c r="F39" s="74" t="n">
        <v>43.6696</v>
      </c>
      <c r="G39" s="74" t="n">
        <v>44.3243</v>
      </c>
      <c r="H39" s="74" t="n">
        <v>1930.33</v>
      </c>
      <c r="I39" s="74" t="n">
        <v>29.83</v>
      </c>
      <c r="J39" s="53" t="n">
        <f aca="false">H39/3600</f>
        <v>0.536202777777778</v>
      </c>
      <c r="L39" s="73" t="n">
        <v>21724.1736</v>
      </c>
      <c r="M39" s="74" t="n">
        <v>41.7136</v>
      </c>
      <c r="N39" s="74" t="n">
        <v>43.669</v>
      </c>
      <c r="O39" s="74" t="n">
        <v>44.3259</v>
      </c>
      <c r="P39" s="74" t="n">
        <v>2182.02</v>
      </c>
      <c r="Q39" s="74" t="n">
        <v>33.54</v>
      </c>
      <c r="R39" s="53" t="n">
        <f aca="false">P39/3600</f>
        <v>0.6061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846.0032</v>
      </c>
      <c r="E40" s="76" t="n">
        <v>38.335</v>
      </c>
      <c r="F40" s="76" t="n">
        <v>40.7634</v>
      </c>
      <c r="G40" s="76" t="n">
        <v>40.9881</v>
      </c>
      <c r="H40" s="76" t="n">
        <v>1717.94</v>
      </c>
      <c r="I40" s="76" t="n">
        <v>25.6</v>
      </c>
      <c r="J40" s="58" t="n">
        <f aca="false">H40/3600</f>
        <v>0.477205555555556</v>
      </c>
      <c r="L40" s="75" t="n">
        <v>11848.0376</v>
      </c>
      <c r="M40" s="76" t="n">
        <v>38.3355</v>
      </c>
      <c r="N40" s="76" t="n">
        <v>40.7641</v>
      </c>
      <c r="O40" s="76" t="n">
        <v>40.9895</v>
      </c>
      <c r="P40" s="76" t="n">
        <v>1667.91</v>
      </c>
      <c r="Q40" s="76" t="n">
        <v>24.33</v>
      </c>
      <c r="R40" s="58" t="n">
        <f aca="false">P40/3600</f>
        <v>0.4633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397.028</v>
      </c>
      <c r="E41" s="76" t="n">
        <v>35.3779</v>
      </c>
      <c r="F41" s="76" t="n">
        <v>38.5735</v>
      </c>
      <c r="G41" s="76" t="n">
        <v>38.5507</v>
      </c>
      <c r="H41" s="76" t="n">
        <v>1442.12</v>
      </c>
      <c r="I41" s="76" t="n">
        <v>20.24</v>
      </c>
      <c r="J41" s="58" t="n">
        <f aca="false">H41/3600</f>
        <v>0.400588888888889</v>
      </c>
      <c r="L41" s="75" t="n">
        <v>6403.9768</v>
      </c>
      <c r="M41" s="76" t="n">
        <v>35.3784</v>
      </c>
      <c r="N41" s="76" t="n">
        <v>38.5704</v>
      </c>
      <c r="O41" s="76" t="n">
        <v>38.5495</v>
      </c>
      <c r="P41" s="76" t="n">
        <v>1443.68</v>
      </c>
      <c r="Q41" s="76" t="n">
        <v>20.24</v>
      </c>
      <c r="R41" s="58" t="n">
        <f aca="false">P41/3600</f>
        <v>0.4010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559.4144</v>
      </c>
      <c r="E42" s="78" t="n">
        <v>32.7481</v>
      </c>
      <c r="F42" s="78" t="n">
        <v>36.982</v>
      </c>
      <c r="G42" s="78" t="n">
        <v>36.8236</v>
      </c>
      <c r="H42" s="78" t="n">
        <v>1319.92</v>
      </c>
      <c r="I42" s="78" t="n">
        <v>17.59</v>
      </c>
      <c r="J42" s="64" t="n">
        <f aca="false">H42/3600</f>
        <v>0.366644444444444</v>
      </c>
      <c r="L42" s="77" t="n">
        <v>3572.808</v>
      </c>
      <c r="M42" s="78" t="n">
        <v>32.7479</v>
      </c>
      <c r="N42" s="78" t="n">
        <v>36.9802</v>
      </c>
      <c r="O42" s="78" t="n">
        <v>36.8199</v>
      </c>
      <c r="P42" s="78" t="n">
        <v>1316.79</v>
      </c>
      <c r="Q42" s="78" t="n">
        <v>18.34</v>
      </c>
      <c r="R42" s="64" t="n">
        <f aca="false">P42/3600</f>
        <v>0.3657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5478.2952</v>
      </c>
      <c r="E43" s="74" t="n">
        <v>41.9452</v>
      </c>
      <c r="F43" s="74" t="n">
        <v>43.8141</v>
      </c>
      <c r="G43" s="74" t="n">
        <v>45.1449</v>
      </c>
      <c r="H43" s="74" t="n">
        <v>2300.71</v>
      </c>
      <c r="I43" s="74" t="n">
        <v>31.92</v>
      </c>
      <c r="J43" s="53" t="n">
        <f aca="false">H43/3600</f>
        <v>0.639086111111111</v>
      </c>
      <c r="L43" s="73" t="n">
        <v>25479.152</v>
      </c>
      <c r="M43" s="74" t="n">
        <v>41.9452</v>
      </c>
      <c r="N43" s="74" t="n">
        <v>43.8125</v>
      </c>
      <c r="O43" s="74" t="n">
        <v>45.1453</v>
      </c>
      <c r="P43" s="74" t="n">
        <v>2307</v>
      </c>
      <c r="Q43" s="74" t="n">
        <v>32.12</v>
      </c>
      <c r="R43" s="53" t="n">
        <f aca="false">P43/3600</f>
        <v>0.6408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5179.4536</v>
      </c>
      <c r="E44" s="76" t="n">
        <v>39.0023</v>
      </c>
      <c r="F44" s="76" t="n">
        <v>41.4044</v>
      </c>
      <c r="G44" s="76" t="n">
        <v>42.5181</v>
      </c>
      <c r="H44" s="76" t="n">
        <v>1986.3</v>
      </c>
      <c r="I44" s="76" t="n">
        <v>27.83</v>
      </c>
      <c r="J44" s="58" t="n">
        <f aca="false">H44/3600</f>
        <v>0.55175</v>
      </c>
      <c r="L44" s="75" t="n">
        <v>15183.6632</v>
      </c>
      <c r="M44" s="76" t="n">
        <v>39.0028</v>
      </c>
      <c r="N44" s="76" t="n">
        <v>41.4052</v>
      </c>
      <c r="O44" s="76" t="n">
        <v>42.5187</v>
      </c>
      <c r="P44" s="76" t="n">
        <v>1989.18</v>
      </c>
      <c r="Q44" s="76" t="n">
        <v>28.04</v>
      </c>
      <c r="R44" s="58" t="n">
        <f aca="false">P44/3600</f>
        <v>0.5525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942.2304</v>
      </c>
      <c r="E45" s="76" t="n">
        <v>35.8981</v>
      </c>
      <c r="F45" s="76" t="n">
        <v>39.5105</v>
      </c>
      <c r="G45" s="76" t="n">
        <v>40.4696</v>
      </c>
      <c r="H45" s="76" t="n">
        <v>1797.03</v>
      </c>
      <c r="I45" s="76" t="n">
        <v>25.21</v>
      </c>
      <c r="J45" s="58" t="n">
        <f aca="false">H45/3600</f>
        <v>0.499175</v>
      </c>
      <c r="L45" s="75" t="n">
        <v>8951.212</v>
      </c>
      <c r="M45" s="76" t="n">
        <v>35.8975</v>
      </c>
      <c r="N45" s="76" t="n">
        <v>39.5118</v>
      </c>
      <c r="O45" s="76" t="n">
        <v>40.4716</v>
      </c>
      <c r="P45" s="76" t="n">
        <v>1769.72</v>
      </c>
      <c r="Q45" s="76" t="n">
        <v>25.49</v>
      </c>
      <c r="R45" s="58" t="n">
        <f aca="false">P45/3600</f>
        <v>0.49158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12.5192</v>
      </c>
      <c r="E46" s="78" t="n">
        <v>32.7592</v>
      </c>
      <c r="F46" s="78" t="n">
        <v>38.1675</v>
      </c>
      <c r="G46" s="78" t="n">
        <v>39.059</v>
      </c>
      <c r="H46" s="78" t="n">
        <v>1603.18</v>
      </c>
      <c r="I46" s="78" t="n">
        <v>21.94</v>
      </c>
      <c r="J46" s="64" t="n">
        <f aca="false">H46/3600</f>
        <v>0.445327777777778</v>
      </c>
      <c r="L46" s="77" t="n">
        <v>5127.7512</v>
      </c>
      <c r="M46" s="78" t="n">
        <v>32.7591</v>
      </c>
      <c r="N46" s="78" t="n">
        <v>38.1682</v>
      </c>
      <c r="O46" s="78" t="n">
        <v>39.0612</v>
      </c>
      <c r="P46" s="78" t="n">
        <v>1642.23</v>
      </c>
      <c r="Q46" s="78" t="n">
        <v>23.29</v>
      </c>
      <c r="R46" s="64" t="n">
        <f aca="false">P46/3600</f>
        <v>0.4561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6483.1568</v>
      </c>
      <c r="E47" s="74" t="n">
        <v>40.9642</v>
      </c>
      <c r="F47" s="74" t="n">
        <v>42.3199</v>
      </c>
      <c r="G47" s="74" t="n">
        <v>43.1755</v>
      </c>
      <c r="H47" s="74" t="n">
        <v>2500.75</v>
      </c>
      <c r="I47" s="74" t="n">
        <v>38.91</v>
      </c>
      <c r="J47" s="53" t="n">
        <f aca="false">H47/3600</f>
        <v>0.694652777777778</v>
      </c>
      <c r="L47" s="73" t="n">
        <v>46481.52</v>
      </c>
      <c r="M47" s="74" t="n">
        <v>40.9637</v>
      </c>
      <c r="N47" s="74" t="n">
        <v>42.3196</v>
      </c>
      <c r="O47" s="74" t="n">
        <v>43.1743</v>
      </c>
      <c r="P47" s="74" t="n">
        <v>2315.64</v>
      </c>
      <c r="Q47" s="74" t="n">
        <v>35.7</v>
      </c>
      <c r="R47" s="53" t="n">
        <f aca="false">P47/3600</f>
        <v>0.6432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9249.1272</v>
      </c>
      <c r="E48" s="76" t="n">
        <v>36.8997</v>
      </c>
      <c r="F48" s="76" t="n">
        <v>39.0937</v>
      </c>
      <c r="G48" s="76" t="n">
        <v>39.8904</v>
      </c>
      <c r="H48" s="76" t="n">
        <v>2034.31</v>
      </c>
      <c r="I48" s="76" t="n">
        <v>31.4</v>
      </c>
      <c r="J48" s="58" t="n">
        <f aca="false">H48/3600</f>
        <v>0.565086111111111</v>
      </c>
      <c r="L48" s="75" t="n">
        <v>29247.4776</v>
      </c>
      <c r="M48" s="76" t="n">
        <v>36.8992</v>
      </c>
      <c r="N48" s="76" t="n">
        <v>39.0946</v>
      </c>
      <c r="O48" s="76" t="n">
        <v>39.889</v>
      </c>
      <c r="P48" s="76" t="n">
        <v>2037.75</v>
      </c>
      <c r="Q48" s="76" t="n">
        <v>31.74</v>
      </c>
      <c r="R48" s="58" t="n">
        <f aca="false">P48/3600</f>
        <v>0.5660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615.7872</v>
      </c>
      <c r="E49" s="76" t="n">
        <v>33.107</v>
      </c>
      <c r="F49" s="76" t="n">
        <v>36.8767</v>
      </c>
      <c r="G49" s="76" t="n">
        <v>37.5836</v>
      </c>
      <c r="H49" s="76" t="n">
        <v>1800.59</v>
      </c>
      <c r="I49" s="76" t="n">
        <v>27.36</v>
      </c>
      <c r="J49" s="58" t="n">
        <f aca="false">H49/3600</f>
        <v>0.500163888888889</v>
      </c>
      <c r="L49" s="75" t="n">
        <v>17619.8528</v>
      </c>
      <c r="M49" s="76" t="n">
        <v>33.1065</v>
      </c>
      <c r="N49" s="76" t="n">
        <v>36.8783</v>
      </c>
      <c r="O49" s="76" t="n">
        <v>37.5872</v>
      </c>
      <c r="P49" s="76" t="n">
        <v>1949.3</v>
      </c>
      <c r="Q49" s="76" t="n">
        <v>28.99</v>
      </c>
      <c r="R49" s="58" t="n">
        <f aca="false">P49/3600</f>
        <v>0.54147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509.2408</v>
      </c>
      <c r="E50" s="78" t="n">
        <v>29.3291</v>
      </c>
      <c r="F50" s="78" t="n">
        <v>35.394</v>
      </c>
      <c r="G50" s="78" t="n">
        <v>36.0483</v>
      </c>
      <c r="H50" s="78" t="n">
        <v>1554.94</v>
      </c>
      <c r="I50" s="78" t="n">
        <v>22.86</v>
      </c>
      <c r="J50" s="64" t="n">
        <f aca="false">H50/3600</f>
        <v>0.431927777777778</v>
      </c>
      <c r="L50" s="77" t="n">
        <v>9515.4384</v>
      </c>
      <c r="M50" s="78" t="n">
        <v>29.3302</v>
      </c>
      <c r="N50" s="78" t="n">
        <v>35.3947</v>
      </c>
      <c r="O50" s="78" t="n">
        <v>36.0487</v>
      </c>
      <c r="P50" s="78" t="n">
        <v>1558.79</v>
      </c>
      <c r="Q50" s="78" t="n">
        <v>23.02</v>
      </c>
      <c r="R50" s="64" t="n">
        <f aca="false">P50/3600</f>
        <v>0.43299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280.9272</v>
      </c>
      <c r="E51" s="74" t="n">
        <v>42.0168</v>
      </c>
      <c r="F51" s="74" t="n">
        <v>42.994</v>
      </c>
      <c r="G51" s="74" t="n">
        <v>44.0913</v>
      </c>
      <c r="H51" s="74" t="n">
        <v>1263.57</v>
      </c>
      <c r="I51" s="74" t="n">
        <v>17.18</v>
      </c>
      <c r="J51" s="53" t="n">
        <f aca="false">H51/3600</f>
        <v>0.350991666666667</v>
      </c>
      <c r="L51" s="73" t="n">
        <v>15281.0976</v>
      </c>
      <c r="M51" s="74" t="n">
        <v>42.016</v>
      </c>
      <c r="N51" s="74" t="n">
        <v>42.9945</v>
      </c>
      <c r="O51" s="74" t="n">
        <v>44.0927</v>
      </c>
      <c r="P51" s="74" t="n">
        <v>1167.46</v>
      </c>
      <c r="Q51" s="74" t="n">
        <v>16.42</v>
      </c>
      <c r="R51" s="53" t="n">
        <f aca="false">P51/3600</f>
        <v>0.3242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87.3872</v>
      </c>
      <c r="E52" s="76" t="n">
        <v>38.5428</v>
      </c>
      <c r="F52" s="76" t="n">
        <v>39.896</v>
      </c>
      <c r="G52" s="76" t="n">
        <v>41.4916</v>
      </c>
      <c r="H52" s="76" t="n">
        <v>1024.05</v>
      </c>
      <c r="I52" s="76" t="n">
        <v>14.57</v>
      </c>
      <c r="J52" s="58" t="n">
        <f aca="false">H52/3600</f>
        <v>0.284458333333333</v>
      </c>
      <c r="L52" s="75" t="n">
        <v>9088.4112</v>
      </c>
      <c r="M52" s="76" t="n">
        <v>38.5426</v>
      </c>
      <c r="N52" s="76" t="n">
        <v>39.8966</v>
      </c>
      <c r="O52" s="76" t="n">
        <v>41.4914</v>
      </c>
      <c r="P52" s="76" t="n">
        <v>1032.29</v>
      </c>
      <c r="Q52" s="76" t="n">
        <v>14.03</v>
      </c>
      <c r="R52" s="58" t="n">
        <f aca="false">P52/3600</f>
        <v>0.2867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1496</v>
      </c>
      <c r="E53" s="76" t="n">
        <v>35.1211</v>
      </c>
      <c r="F53" s="76" t="n">
        <v>37.7114</v>
      </c>
      <c r="G53" s="76" t="n">
        <v>39.5768</v>
      </c>
      <c r="H53" s="76" t="n">
        <v>1066.31</v>
      </c>
      <c r="I53" s="76" t="n">
        <v>14.51</v>
      </c>
      <c r="J53" s="58" t="n">
        <f aca="false">H53/3600</f>
        <v>0.296197222222222</v>
      </c>
      <c r="L53" s="75" t="n">
        <v>5168.3856</v>
      </c>
      <c r="M53" s="76" t="n">
        <v>35.1209</v>
      </c>
      <c r="N53" s="76" t="n">
        <v>37.7055</v>
      </c>
      <c r="O53" s="76" t="n">
        <v>39.5776</v>
      </c>
      <c r="P53" s="76" t="n">
        <v>909.5</v>
      </c>
      <c r="Q53" s="76" t="n">
        <v>12.55</v>
      </c>
      <c r="R53" s="58" t="n">
        <f aca="false">P53/3600</f>
        <v>0.2526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21.0928</v>
      </c>
      <c r="E54" s="78" t="n">
        <v>31.8045</v>
      </c>
      <c r="F54" s="78" t="n">
        <v>36.3013</v>
      </c>
      <c r="G54" s="78" t="n">
        <v>38.1026</v>
      </c>
      <c r="H54" s="78" t="n">
        <v>807.34</v>
      </c>
      <c r="I54" s="78" t="n">
        <v>11.16</v>
      </c>
      <c r="J54" s="64" t="n">
        <f aca="false">H54/3600</f>
        <v>0.224261111111111</v>
      </c>
      <c r="L54" s="77" t="n">
        <v>2625.5024</v>
      </c>
      <c r="M54" s="78" t="n">
        <v>31.8053</v>
      </c>
      <c r="N54" s="78" t="n">
        <v>36.3014</v>
      </c>
      <c r="O54" s="78" t="n">
        <v>38.1068</v>
      </c>
      <c r="P54" s="78" t="n">
        <v>806.41</v>
      </c>
      <c r="Q54" s="78" t="n">
        <v>10.96</v>
      </c>
      <c r="R54" s="64" t="n">
        <f aca="false">P54/3600</f>
        <v>0.2240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749.4992</v>
      </c>
      <c r="E55" s="74" t="n">
        <v>42.9819</v>
      </c>
      <c r="F55" s="74" t="n">
        <v>45.1037</v>
      </c>
      <c r="G55" s="74" t="n">
        <v>45.0572</v>
      </c>
      <c r="H55" s="74" t="n">
        <v>516.33</v>
      </c>
      <c r="I55" s="74" t="n">
        <v>7.85</v>
      </c>
      <c r="J55" s="53" t="n">
        <f aca="false">H55/3600</f>
        <v>0.143425</v>
      </c>
      <c r="L55" s="73" t="n">
        <v>5749.4256</v>
      </c>
      <c r="M55" s="74" t="n">
        <v>42.9818</v>
      </c>
      <c r="N55" s="74" t="n">
        <v>45.1038</v>
      </c>
      <c r="O55" s="74" t="n">
        <v>45.0574</v>
      </c>
      <c r="P55" s="74" t="n">
        <v>458.76</v>
      </c>
      <c r="Q55" s="74" t="n">
        <v>6.96</v>
      </c>
      <c r="R55" s="53" t="n">
        <f aca="false">P55/3600</f>
        <v>0.1274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439.4824</v>
      </c>
      <c r="E56" s="76" t="n">
        <v>39.3997</v>
      </c>
      <c r="F56" s="76" t="n">
        <v>41.9308</v>
      </c>
      <c r="G56" s="76" t="n">
        <v>41.6375</v>
      </c>
      <c r="H56" s="76" t="n">
        <v>467.82</v>
      </c>
      <c r="I56" s="76" t="n">
        <v>7.18</v>
      </c>
      <c r="J56" s="58" t="n">
        <f aca="false">H56/3600</f>
        <v>0.12995</v>
      </c>
      <c r="L56" s="75" t="n">
        <v>3439.7992</v>
      </c>
      <c r="M56" s="76" t="n">
        <v>39.3989</v>
      </c>
      <c r="N56" s="76" t="n">
        <v>41.9315</v>
      </c>
      <c r="O56" s="76" t="n">
        <v>41.6376</v>
      </c>
      <c r="P56" s="76" t="n">
        <v>401.88</v>
      </c>
      <c r="Q56" s="76" t="n">
        <v>6.08</v>
      </c>
      <c r="R56" s="58" t="n">
        <f aca="false">P56/3600</f>
        <v>0.1116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9.3408</v>
      </c>
      <c r="E57" s="76" t="n">
        <v>35.9729</v>
      </c>
      <c r="F57" s="76" t="n">
        <v>39.5563</v>
      </c>
      <c r="G57" s="76" t="n">
        <v>39.0009</v>
      </c>
      <c r="H57" s="76" t="n">
        <v>371.88</v>
      </c>
      <c r="I57" s="76" t="n">
        <v>5.65</v>
      </c>
      <c r="J57" s="58" t="n">
        <f aca="false">H57/3600</f>
        <v>0.1033</v>
      </c>
      <c r="L57" s="75" t="n">
        <v>1978.804</v>
      </c>
      <c r="M57" s="76" t="n">
        <v>35.9691</v>
      </c>
      <c r="N57" s="76" t="n">
        <v>39.5614</v>
      </c>
      <c r="O57" s="76" t="n">
        <v>39.006</v>
      </c>
      <c r="P57" s="76" t="n">
        <v>358.58</v>
      </c>
      <c r="Q57" s="76" t="n">
        <v>5.41</v>
      </c>
      <c r="R57" s="58" t="n">
        <f aca="false">P57/3600</f>
        <v>0.099605555555555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04.4416</v>
      </c>
      <c r="E58" s="78" t="n">
        <v>32.7675</v>
      </c>
      <c r="F58" s="78" t="n">
        <v>37.9099</v>
      </c>
      <c r="G58" s="78" t="n">
        <v>37.1506</v>
      </c>
      <c r="H58" s="78" t="n">
        <v>359.96</v>
      </c>
      <c r="I58" s="78" t="n">
        <v>5.32</v>
      </c>
      <c r="J58" s="64" t="n">
        <f aca="false">H58/3600</f>
        <v>0.0999888888888889</v>
      </c>
      <c r="L58" s="77" t="n">
        <v>1107.2232</v>
      </c>
      <c r="M58" s="78" t="n">
        <v>32.7691</v>
      </c>
      <c r="N58" s="78" t="n">
        <v>37.9075</v>
      </c>
      <c r="O58" s="78" t="n">
        <v>37.1529</v>
      </c>
      <c r="P58" s="78" t="n">
        <v>348.06</v>
      </c>
      <c r="Q58" s="78" t="n">
        <v>5.28</v>
      </c>
      <c r="R58" s="64" t="n">
        <f aca="false">P58/3600</f>
        <v>0.0966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4047.1256</v>
      </c>
      <c r="E59" s="74" t="n">
        <v>41.3225</v>
      </c>
      <c r="F59" s="74" t="n">
        <v>43.1983</v>
      </c>
      <c r="G59" s="74" t="n">
        <v>44.1714</v>
      </c>
      <c r="H59" s="74" t="n">
        <v>675.09</v>
      </c>
      <c r="I59" s="74" t="n">
        <v>11.25</v>
      </c>
      <c r="J59" s="53" t="n">
        <f aca="false">H59/3600</f>
        <v>0.187525</v>
      </c>
      <c r="L59" s="73" t="n">
        <v>14046.2608</v>
      </c>
      <c r="M59" s="74" t="n">
        <v>41.322</v>
      </c>
      <c r="N59" s="74" t="n">
        <v>43.1977</v>
      </c>
      <c r="O59" s="74" t="n">
        <v>44.1692</v>
      </c>
      <c r="P59" s="74" t="n">
        <v>672.42</v>
      </c>
      <c r="Q59" s="74" t="n">
        <v>10.91</v>
      </c>
      <c r="R59" s="53" t="n">
        <f aca="false">P59/3600</f>
        <v>0.1867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9042.936</v>
      </c>
      <c r="E60" s="76" t="n">
        <v>37.093</v>
      </c>
      <c r="F60" s="76" t="n">
        <v>40.5524</v>
      </c>
      <c r="G60" s="76" t="n">
        <v>41.6025</v>
      </c>
      <c r="H60" s="76" t="n">
        <v>600.57</v>
      </c>
      <c r="I60" s="76" t="n">
        <v>9.42</v>
      </c>
      <c r="J60" s="58" t="n">
        <f aca="false">H60/3600</f>
        <v>0.166825</v>
      </c>
      <c r="L60" s="75" t="n">
        <v>9045.8632</v>
      </c>
      <c r="M60" s="76" t="n">
        <v>37.0932</v>
      </c>
      <c r="N60" s="76" t="n">
        <v>40.5534</v>
      </c>
      <c r="O60" s="76" t="n">
        <v>41.6071</v>
      </c>
      <c r="P60" s="76" t="n">
        <v>693.14</v>
      </c>
      <c r="Q60" s="76" t="n">
        <v>11</v>
      </c>
      <c r="R60" s="58" t="n">
        <f aca="false">P60/3600</f>
        <v>0.1925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602.7432</v>
      </c>
      <c r="E61" s="76" t="n">
        <v>33.2424</v>
      </c>
      <c r="F61" s="76" t="n">
        <v>38.9757</v>
      </c>
      <c r="G61" s="76" t="n">
        <v>39.8521</v>
      </c>
      <c r="H61" s="76" t="n">
        <v>518.29</v>
      </c>
      <c r="I61" s="76" t="n">
        <v>8.24</v>
      </c>
      <c r="J61" s="58" t="n">
        <f aca="false">H61/3600</f>
        <v>0.143969444444444</v>
      </c>
      <c r="L61" s="75" t="n">
        <v>5607.3056</v>
      </c>
      <c r="M61" s="76" t="n">
        <v>33.2428</v>
      </c>
      <c r="N61" s="76" t="n">
        <v>38.9731</v>
      </c>
      <c r="O61" s="76" t="n">
        <v>39.851</v>
      </c>
      <c r="P61" s="76" t="n">
        <v>556.01</v>
      </c>
      <c r="Q61" s="76" t="n">
        <v>8.88</v>
      </c>
      <c r="R61" s="58" t="n">
        <f aca="false">P61/3600</f>
        <v>0.1544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92.0392</v>
      </c>
      <c r="E62" s="78" t="n">
        <v>29.5278</v>
      </c>
      <c r="F62" s="78" t="n">
        <v>37.9199</v>
      </c>
      <c r="G62" s="78" t="n">
        <v>38.5613</v>
      </c>
      <c r="H62" s="78" t="n">
        <v>458.67</v>
      </c>
      <c r="I62" s="78" t="n">
        <v>7.28</v>
      </c>
      <c r="J62" s="64" t="n">
        <f aca="false">H62/3600</f>
        <v>0.127408333333333</v>
      </c>
      <c r="L62" s="77" t="n">
        <v>3296.6752</v>
      </c>
      <c r="M62" s="78" t="n">
        <v>29.5263</v>
      </c>
      <c r="N62" s="78" t="n">
        <v>37.9203</v>
      </c>
      <c r="O62" s="78" t="n">
        <v>38.5603</v>
      </c>
      <c r="P62" s="78" t="n">
        <v>456.7</v>
      </c>
      <c r="Q62" s="78" t="n">
        <v>7.29</v>
      </c>
      <c r="R62" s="64" t="n">
        <f aca="false">P62/3600</f>
        <v>0.1268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22.2808</v>
      </c>
      <c r="E63" s="74" t="n">
        <v>40.8501</v>
      </c>
      <c r="F63" s="74" t="n">
        <v>41.6069</v>
      </c>
      <c r="G63" s="74" t="n">
        <v>42.3471</v>
      </c>
      <c r="H63" s="74" t="n">
        <v>654.68</v>
      </c>
      <c r="I63" s="74" t="n">
        <v>10.7</v>
      </c>
      <c r="J63" s="53" t="n">
        <f aca="false">H63/3600</f>
        <v>0.181855555555556</v>
      </c>
      <c r="L63" s="73" t="n">
        <v>12022.3568</v>
      </c>
      <c r="M63" s="74" t="n">
        <v>40.85</v>
      </c>
      <c r="N63" s="74" t="n">
        <v>41.6069</v>
      </c>
      <c r="O63" s="74" t="n">
        <v>42.3468</v>
      </c>
      <c r="P63" s="74" t="n">
        <v>586.74</v>
      </c>
      <c r="Q63" s="74" t="n">
        <v>9.69</v>
      </c>
      <c r="R63" s="53" t="n">
        <f aca="false">P63/3600</f>
        <v>0.1629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83.668</v>
      </c>
      <c r="E64" s="76" t="n">
        <v>36.4973</v>
      </c>
      <c r="F64" s="76" t="n">
        <v>38.5773</v>
      </c>
      <c r="G64" s="76" t="n">
        <v>39.1482</v>
      </c>
      <c r="H64" s="76" t="n">
        <v>574.41</v>
      </c>
      <c r="I64" s="76" t="n">
        <v>9.17</v>
      </c>
      <c r="J64" s="58" t="n">
        <f aca="false">H64/3600</f>
        <v>0.159558333333333</v>
      </c>
      <c r="L64" s="75" t="n">
        <v>7383.716</v>
      </c>
      <c r="M64" s="76" t="n">
        <v>36.4971</v>
      </c>
      <c r="N64" s="76" t="n">
        <v>38.5779</v>
      </c>
      <c r="O64" s="76" t="n">
        <v>39.1476</v>
      </c>
      <c r="P64" s="76" t="n">
        <v>508.09</v>
      </c>
      <c r="Q64" s="76" t="n">
        <v>8.29</v>
      </c>
      <c r="R64" s="58" t="n">
        <f aca="false">P64/3600</f>
        <v>0.1411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190.7024</v>
      </c>
      <c r="E65" s="76" t="n">
        <v>32.5203</v>
      </c>
      <c r="F65" s="76" t="n">
        <v>36.4162</v>
      </c>
      <c r="G65" s="76" t="n">
        <v>36.915</v>
      </c>
      <c r="H65" s="76" t="n">
        <v>461.22</v>
      </c>
      <c r="I65" s="76" t="n">
        <v>7.48</v>
      </c>
      <c r="J65" s="58" t="n">
        <f aca="false">H65/3600</f>
        <v>0.128116666666667</v>
      </c>
      <c r="L65" s="75" t="n">
        <v>4190.6632</v>
      </c>
      <c r="M65" s="76" t="n">
        <v>32.5207</v>
      </c>
      <c r="N65" s="76" t="n">
        <v>36.415</v>
      </c>
      <c r="O65" s="76" t="n">
        <v>36.9107</v>
      </c>
      <c r="P65" s="76" t="n">
        <v>475.75</v>
      </c>
      <c r="Q65" s="76" t="n">
        <v>7.82</v>
      </c>
      <c r="R65" s="58" t="n">
        <f aca="false">P65/3600</f>
        <v>0.1321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62.6472</v>
      </c>
      <c r="E66" s="78" t="n">
        <v>29.0093</v>
      </c>
      <c r="F66" s="78" t="n">
        <v>34.9457</v>
      </c>
      <c r="G66" s="78" t="n">
        <v>35.4027</v>
      </c>
      <c r="H66" s="78" t="n">
        <v>376.79</v>
      </c>
      <c r="I66" s="78" t="n">
        <v>6.03</v>
      </c>
      <c r="J66" s="64" t="n">
        <f aca="false">H66/3600</f>
        <v>0.104663888888889</v>
      </c>
      <c r="L66" s="77" t="n">
        <v>2162.9392</v>
      </c>
      <c r="M66" s="78" t="n">
        <v>29.0103</v>
      </c>
      <c r="N66" s="78" t="n">
        <v>34.9438</v>
      </c>
      <c r="O66" s="78" t="n">
        <v>35.4008</v>
      </c>
      <c r="P66" s="78" t="n">
        <v>377.89</v>
      </c>
      <c r="Q66" s="78" t="n">
        <v>6.04</v>
      </c>
      <c r="R66" s="64" t="n">
        <f aca="false">P66/3600</f>
        <v>0.1049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564.9384</v>
      </c>
      <c r="E67" s="74" t="n">
        <v>42.0554</v>
      </c>
      <c r="F67" s="74" t="n">
        <v>42.706</v>
      </c>
      <c r="G67" s="74" t="n">
        <v>43.7696</v>
      </c>
      <c r="H67" s="74" t="n">
        <v>308.53</v>
      </c>
      <c r="I67" s="74" t="n">
        <v>4.86</v>
      </c>
      <c r="J67" s="53" t="n">
        <f aca="false">H67/3600</f>
        <v>0.0857027777777778</v>
      </c>
      <c r="L67" s="73" t="n">
        <v>4564.9312</v>
      </c>
      <c r="M67" s="74" t="n">
        <v>42.0557</v>
      </c>
      <c r="N67" s="74" t="n">
        <v>42.7055</v>
      </c>
      <c r="O67" s="74" t="n">
        <v>43.7696</v>
      </c>
      <c r="P67" s="74" t="n">
        <v>299.12</v>
      </c>
      <c r="Q67" s="74" t="n">
        <v>4.72</v>
      </c>
      <c r="R67" s="53" t="n">
        <f aca="false">P67/3600</f>
        <v>0.08308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45.84</v>
      </c>
      <c r="E68" s="76" t="n">
        <v>38.0458</v>
      </c>
      <c r="F68" s="76" t="n">
        <v>39.5215</v>
      </c>
      <c r="G68" s="76" t="n">
        <v>40.853</v>
      </c>
      <c r="H68" s="76" t="n">
        <v>271.71</v>
      </c>
      <c r="I68" s="76" t="n">
        <v>4.32</v>
      </c>
      <c r="J68" s="58" t="n">
        <f aca="false">H68/3600</f>
        <v>0.075475</v>
      </c>
      <c r="L68" s="75" t="n">
        <v>2745.7424</v>
      </c>
      <c r="M68" s="76" t="n">
        <v>38.0446</v>
      </c>
      <c r="N68" s="76" t="n">
        <v>39.5215</v>
      </c>
      <c r="O68" s="76" t="n">
        <v>40.8545</v>
      </c>
      <c r="P68" s="76" t="n">
        <v>264.83</v>
      </c>
      <c r="Q68" s="76" t="n">
        <v>4.16</v>
      </c>
      <c r="R68" s="58" t="n">
        <f aca="false">P68/3600</f>
        <v>0.07356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22.8392</v>
      </c>
      <c r="E69" s="76" t="n">
        <v>34.3082</v>
      </c>
      <c r="F69" s="76" t="n">
        <v>37.3023</v>
      </c>
      <c r="G69" s="76" t="n">
        <v>38.5497</v>
      </c>
      <c r="H69" s="76" t="n">
        <v>260.38</v>
      </c>
      <c r="I69" s="76" t="n">
        <v>4.2</v>
      </c>
      <c r="J69" s="58" t="n">
        <f aca="false">H69/3600</f>
        <v>0.0723277777777778</v>
      </c>
      <c r="L69" s="75" t="n">
        <v>1523.02</v>
      </c>
      <c r="M69" s="76" t="n">
        <v>34.3089</v>
      </c>
      <c r="N69" s="76" t="n">
        <v>37.3047</v>
      </c>
      <c r="O69" s="76" t="n">
        <v>38.5515</v>
      </c>
      <c r="P69" s="76" t="n">
        <v>230.48</v>
      </c>
      <c r="Q69" s="76" t="n">
        <v>3.6</v>
      </c>
      <c r="R69" s="58" t="n">
        <f aca="false">P69/3600</f>
        <v>0.06402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87.2784</v>
      </c>
      <c r="E70" s="78" t="n">
        <v>31.1735</v>
      </c>
      <c r="F70" s="78" t="n">
        <v>35.7414</v>
      </c>
      <c r="G70" s="78" t="n">
        <v>36.8625</v>
      </c>
      <c r="H70" s="78" t="n">
        <v>225.26</v>
      </c>
      <c r="I70" s="78" t="n">
        <v>3.46</v>
      </c>
      <c r="J70" s="64" t="n">
        <f aca="false">H70/3600</f>
        <v>0.0625722222222222</v>
      </c>
      <c r="L70" s="77" t="n">
        <v>788.0512</v>
      </c>
      <c r="M70" s="78" t="n">
        <v>31.1734</v>
      </c>
      <c r="N70" s="78" t="n">
        <v>35.74</v>
      </c>
      <c r="O70" s="78" t="n">
        <v>36.8657</v>
      </c>
      <c r="P70" s="78" t="n">
        <v>203.11</v>
      </c>
      <c r="Q70" s="78" t="n">
        <v>3.19</v>
      </c>
      <c r="R70" s="64" t="n">
        <f aca="false">P70/3600</f>
        <v>0.05641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2637.1104</v>
      </c>
      <c r="E71" s="74" t="n">
        <v>43.7099</v>
      </c>
      <c r="F71" s="74" t="n">
        <v>46.5827</v>
      </c>
      <c r="G71" s="74" t="n">
        <v>47.7024</v>
      </c>
      <c r="H71" s="74" t="n">
        <v>4567.94</v>
      </c>
      <c r="I71" s="74" t="n">
        <v>62.86</v>
      </c>
      <c r="J71" s="53" t="n">
        <f aca="false">H71/3600</f>
        <v>1.26887222222222</v>
      </c>
      <c r="L71" s="73" t="n">
        <v>32657.3456</v>
      </c>
      <c r="M71" s="74" t="n">
        <v>43.7095</v>
      </c>
      <c r="N71" s="74" t="n">
        <v>46.5796</v>
      </c>
      <c r="O71" s="74" t="n">
        <v>47.7051</v>
      </c>
      <c r="P71" s="74" t="n">
        <v>4563.44</v>
      </c>
      <c r="Q71" s="74" t="n">
        <v>60.02</v>
      </c>
      <c r="R71" s="53" t="n">
        <f aca="false">P71/3600</f>
        <v>1.2676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20085.9072</v>
      </c>
      <c r="E72" s="76" t="n">
        <v>41.1333</v>
      </c>
      <c r="F72" s="76" t="n">
        <v>44.2605</v>
      </c>
      <c r="G72" s="76" t="n">
        <v>45.4788</v>
      </c>
      <c r="H72" s="76" t="n">
        <v>4028.72</v>
      </c>
      <c r="I72" s="76" t="n">
        <v>54.63</v>
      </c>
      <c r="J72" s="58" t="n">
        <f aca="false">H72/3600</f>
        <v>1.11908888888889</v>
      </c>
      <c r="L72" s="75" t="n">
        <v>20115.2088</v>
      </c>
      <c r="M72" s="76" t="n">
        <v>41.1345</v>
      </c>
      <c r="N72" s="76" t="n">
        <v>44.2611</v>
      </c>
      <c r="O72" s="76" t="n">
        <v>45.4761</v>
      </c>
      <c r="P72" s="76" t="n">
        <v>4744.91</v>
      </c>
      <c r="Q72" s="76" t="n">
        <v>62.79</v>
      </c>
      <c r="R72" s="58" t="n">
        <f aca="false">P72/3600</f>
        <v>1.3180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436.6488</v>
      </c>
      <c r="E73" s="76" t="n">
        <v>38.2303</v>
      </c>
      <c r="F73" s="76" t="n">
        <v>42.3525</v>
      </c>
      <c r="G73" s="76" t="n">
        <v>43.4675</v>
      </c>
      <c r="H73" s="76" t="n">
        <v>3767.93</v>
      </c>
      <c r="I73" s="76" t="n">
        <v>51.17</v>
      </c>
      <c r="J73" s="58" t="n">
        <f aca="false">H73/3600</f>
        <v>1.04664722222222</v>
      </c>
      <c r="L73" s="75" t="n">
        <v>12473.2776</v>
      </c>
      <c r="M73" s="76" t="n">
        <v>38.2303</v>
      </c>
      <c r="N73" s="76" t="n">
        <v>42.3495</v>
      </c>
      <c r="O73" s="76" t="n">
        <v>43.4672</v>
      </c>
      <c r="P73" s="76" t="n">
        <v>3691.86</v>
      </c>
      <c r="Q73" s="76" t="n">
        <v>50.38</v>
      </c>
      <c r="R73" s="58" t="n">
        <f aca="false">P73/3600</f>
        <v>1.0255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612.3336</v>
      </c>
      <c r="E74" s="78" t="n">
        <v>35.1062</v>
      </c>
      <c r="F74" s="78" t="n">
        <v>41.0362</v>
      </c>
      <c r="G74" s="78" t="n">
        <v>42.0826</v>
      </c>
      <c r="H74" s="78" t="n">
        <v>3496.07</v>
      </c>
      <c r="I74" s="78" t="n">
        <v>45.72</v>
      </c>
      <c r="J74" s="64" t="n">
        <f aca="false">H74/3600</f>
        <v>0.971130555555556</v>
      </c>
      <c r="L74" s="77" t="n">
        <v>7662.6504</v>
      </c>
      <c r="M74" s="78" t="n">
        <v>35.1073</v>
      </c>
      <c r="N74" s="78" t="n">
        <v>41.0416</v>
      </c>
      <c r="O74" s="78" t="n">
        <v>42.0794</v>
      </c>
      <c r="P74" s="78" t="n">
        <v>3447.43</v>
      </c>
      <c r="Q74" s="78" t="n">
        <v>45.31</v>
      </c>
      <c r="R74" s="64" t="n">
        <f aca="false">P74/3600</f>
        <v>0.95761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75.048</v>
      </c>
      <c r="E75" s="74" t="n">
        <v>44.0897</v>
      </c>
      <c r="F75" s="74" t="n">
        <v>47.8114</v>
      </c>
      <c r="G75" s="74" t="n">
        <v>48.4223</v>
      </c>
      <c r="H75" s="74" t="n">
        <v>4590.25</v>
      </c>
      <c r="I75" s="74" t="n">
        <v>54.32</v>
      </c>
      <c r="J75" s="53" t="n">
        <f aca="false">H75/3600</f>
        <v>1.27506944444444</v>
      </c>
      <c r="L75" s="73" t="n">
        <v>22294.4112</v>
      </c>
      <c r="M75" s="74" t="n">
        <v>44.0893</v>
      </c>
      <c r="N75" s="74" t="n">
        <v>47.8119</v>
      </c>
      <c r="O75" s="74" t="n">
        <v>48.4207</v>
      </c>
      <c r="P75" s="74" t="n">
        <v>4523.4</v>
      </c>
      <c r="Q75" s="74" t="n">
        <v>54.24</v>
      </c>
      <c r="R75" s="53" t="n">
        <f aca="false">P75/3600</f>
        <v>1.256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2322.5128</v>
      </c>
      <c r="E76" s="76" t="n">
        <v>41.8461</v>
      </c>
      <c r="F76" s="76" t="n">
        <v>45.8129</v>
      </c>
      <c r="G76" s="76" t="n">
        <v>46.4242</v>
      </c>
      <c r="H76" s="76" t="n">
        <v>3716.36</v>
      </c>
      <c r="I76" s="76" t="n">
        <v>47.94</v>
      </c>
      <c r="J76" s="58" t="n">
        <f aca="false">H76/3600</f>
        <v>1.03232222222222</v>
      </c>
      <c r="L76" s="75" t="n">
        <v>12348.132</v>
      </c>
      <c r="M76" s="76" t="n">
        <v>41.8455</v>
      </c>
      <c r="N76" s="76" t="n">
        <v>45.8137</v>
      </c>
      <c r="O76" s="76" t="n">
        <v>46.4302</v>
      </c>
      <c r="P76" s="76" t="n">
        <v>3741.38</v>
      </c>
      <c r="Q76" s="76" t="n">
        <v>47.27</v>
      </c>
      <c r="R76" s="58" t="n">
        <f aca="false">P76/3600</f>
        <v>1.0392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999.0592</v>
      </c>
      <c r="E77" s="76" t="n">
        <v>39.4177</v>
      </c>
      <c r="F77" s="76" t="n">
        <v>43.9161</v>
      </c>
      <c r="G77" s="76" t="n">
        <v>44.5374</v>
      </c>
      <c r="H77" s="76" t="n">
        <v>3672.58</v>
      </c>
      <c r="I77" s="76" t="n">
        <v>47.39</v>
      </c>
      <c r="J77" s="58" t="n">
        <f aca="false">H77/3600</f>
        <v>1.02016111111111</v>
      </c>
      <c r="L77" s="75" t="n">
        <v>7030.7592</v>
      </c>
      <c r="M77" s="76" t="n">
        <v>39.4175</v>
      </c>
      <c r="N77" s="76" t="n">
        <v>43.9162</v>
      </c>
      <c r="O77" s="76" t="n">
        <v>44.5346</v>
      </c>
      <c r="P77" s="76" t="n">
        <v>3673.46</v>
      </c>
      <c r="Q77" s="76" t="n">
        <v>47.93</v>
      </c>
      <c r="R77" s="58" t="n">
        <f aca="false">P77/3600</f>
        <v>1.0204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4051.5832</v>
      </c>
      <c r="E78" s="78" t="n">
        <v>36.7865</v>
      </c>
      <c r="F78" s="78" t="n">
        <v>42.4799</v>
      </c>
      <c r="G78" s="78" t="n">
        <v>42.9895</v>
      </c>
      <c r="H78" s="78" t="n">
        <v>3222.54</v>
      </c>
      <c r="I78" s="78" t="n">
        <v>43.15</v>
      </c>
      <c r="J78" s="64" t="n">
        <f aca="false">H78/3600</f>
        <v>0.89515</v>
      </c>
      <c r="L78" s="77" t="n">
        <v>4091.0368</v>
      </c>
      <c r="M78" s="78" t="n">
        <v>36.7848</v>
      </c>
      <c r="N78" s="78" t="n">
        <v>42.4855</v>
      </c>
      <c r="O78" s="78" t="n">
        <v>43.001</v>
      </c>
      <c r="P78" s="78" t="n">
        <v>3220.17</v>
      </c>
      <c r="Q78" s="78" t="n">
        <v>41.38</v>
      </c>
      <c r="R78" s="64" t="n">
        <f aca="false">P78/3600</f>
        <v>0.89449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3735.716</v>
      </c>
      <c r="E79" s="74" t="n">
        <v>44.2458</v>
      </c>
      <c r="F79" s="74" t="n">
        <v>46.9967</v>
      </c>
      <c r="G79" s="74" t="n">
        <v>47.7977</v>
      </c>
      <c r="H79" s="74" t="n">
        <v>4300.57</v>
      </c>
      <c r="I79" s="74" t="n">
        <v>51.69</v>
      </c>
      <c r="J79" s="53" t="n">
        <f aca="false">H79/3600</f>
        <v>1.19460277777778</v>
      </c>
      <c r="L79" s="73" t="n">
        <v>23767.5456</v>
      </c>
      <c r="M79" s="74" t="n">
        <v>44.2461</v>
      </c>
      <c r="N79" s="74" t="n">
        <v>46.9978</v>
      </c>
      <c r="O79" s="74" t="n">
        <v>47.8</v>
      </c>
      <c r="P79" s="74" t="n">
        <v>4673.6</v>
      </c>
      <c r="Q79" s="74" t="n">
        <v>56.6</v>
      </c>
      <c r="R79" s="53" t="n">
        <f aca="false">P79/3600</f>
        <v>1.2982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119.9088</v>
      </c>
      <c r="E80" s="76" t="n">
        <v>41.8331</v>
      </c>
      <c r="F80" s="76" t="n">
        <v>44.9248</v>
      </c>
      <c r="G80" s="76" t="n">
        <v>45.8719</v>
      </c>
      <c r="H80" s="76" t="n">
        <v>3847.33</v>
      </c>
      <c r="I80" s="76" t="n">
        <v>49.4</v>
      </c>
      <c r="J80" s="58" t="n">
        <f aca="false">H80/3600</f>
        <v>1.06870277777778</v>
      </c>
      <c r="L80" s="75" t="n">
        <v>14152.2136</v>
      </c>
      <c r="M80" s="76" t="n">
        <v>41.8338</v>
      </c>
      <c r="N80" s="76" t="n">
        <v>44.9299</v>
      </c>
      <c r="O80" s="76" t="n">
        <v>45.8739</v>
      </c>
      <c r="P80" s="76" t="n">
        <v>3777.02</v>
      </c>
      <c r="Q80" s="76" t="n">
        <v>48.08</v>
      </c>
      <c r="R80" s="58" t="n">
        <f aca="false">P80/3600</f>
        <v>1.0491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529.6896</v>
      </c>
      <c r="E81" s="76" t="n">
        <v>39.0978</v>
      </c>
      <c r="F81" s="76" t="n">
        <v>43.1226</v>
      </c>
      <c r="G81" s="76" t="n">
        <v>44.0905</v>
      </c>
      <c r="H81" s="76" t="n">
        <v>4112.52</v>
      </c>
      <c r="I81" s="76" t="n">
        <v>50.75</v>
      </c>
      <c r="J81" s="58" t="n">
        <f aca="false">H81/3600</f>
        <v>1.14236666666667</v>
      </c>
      <c r="L81" s="75" t="n">
        <v>8568.7736</v>
      </c>
      <c r="M81" s="76" t="n">
        <v>39.0977</v>
      </c>
      <c r="N81" s="76" t="n">
        <v>43.1239</v>
      </c>
      <c r="O81" s="76" t="n">
        <v>44.0933</v>
      </c>
      <c r="P81" s="76" t="n">
        <v>3586.94</v>
      </c>
      <c r="Q81" s="76" t="n">
        <v>44.75</v>
      </c>
      <c r="R81" s="58" t="n">
        <f aca="false">P81/3600</f>
        <v>0.99637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158.82</v>
      </c>
      <c r="E82" s="78" t="n">
        <v>36.1304</v>
      </c>
      <c r="F82" s="78" t="n">
        <v>41.7593</v>
      </c>
      <c r="G82" s="78" t="n">
        <v>42.5124</v>
      </c>
      <c r="H82" s="78" t="n">
        <v>3442.21</v>
      </c>
      <c r="I82" s="78" t="n">
        <v>42.99</v>
      </c>
      <c r="J82" s="64" t="n">
        <f aca="false">H82/3600</f>
        <v>0.956169444444444</v>
      </c>
      <c r="L82" s="77" t="n">
        <v>5201.1144</v>
      </c>
      <c r="M82" s="78" t="n">
        <v>36.1327</v>
      </c>
      <c r="N82" s="78" t="n">
        <v>41.7601</v>
      </c>
      <c r="O82" s="78" t="n">
        <v>42.5082</v>
      </c>
      <c r="P82" s="78" t="n">
        <v>3376.98</v>
      </c>
      <c r="Q82" s="78" t="n">
        <v>42.05</v>
      </c>
      <c r="R82" s="64" t="n">
        <f aca="false">P82/3600</f>
        <v>0.9380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3998.0656</v>
      </c>
      <c r="E83" s="74" t="n">
        <v>41.8905</v>
      </c>
      <c r="F83" s="74" t="n">
        <v>43.5489</v>
      </c>
      <c r="G83" s="74" t="n">
        <v>44.164</v>
      </c>
      <c r="H83" s="74" t="n">
        <v>2065.96</v>
      </c>
      <c r="I83" s="74" t="n">
        <v>30.1</v>
      </c>
      <c r="J83" s="53" t="n">
        <f aca="false">H83/3600</f>
        <v>0.573877777777778</v>
      </c>
      <c r="L83" s="73" t="n">
        <v>24002.64</v>
      </c>
      <c r="M83" s="74" t="n">
        <v>41.8901</v>
      </c>
      <c r="N83" s="74" t="n">
        <v>43.549</v>
      </c>
      <c r="O83" s="74" t="n">
        <v>44.1669</v>
      </c>
      <c r="P83" s="74" t="n">
        <v>2013.46</v>
      </c>
      <c r="Q83" s="74" t="n">
        <v>30.39</v>
      </c>
      <c r="R83" s="53" t="n">
        <f aca="false">P83/3600</f>
        <v>0.5592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963.0216</v>
      </c>
      <c r="E84" s="76" t="n">
        <v>38.4581</v>
      </c>
      <c r="F84" s="76" t="n">
        <v>40.396</v>
      </c>
      <c r="G84" s="76" t="n">
        <v>40.6523</v>
      </c>
      <c r="H84" s="76" t="n">
        <v>1690.21</v>
      </c>
      <c r="I84" s="76" t="n">
        <v>24.7</v>
      </c>
      <c r="J84" s="58" t="n">
        <f aca="false">H84/3600</f>
        <v>0.469502777777778</v>
      </c>
      <c r="L84" s="75" t="n">
        <v>13968.0048</v>
      </c>
      <c r="M84" s="76" t="n">
        <v>38.4597</v>
      </c>
      <c r="N84" s="76" t="n">
        <v>40.3959</v>
      </c>
      <c r="O84" s="76" t="n">
        <v>40.6544</v>
      </c>
      <c r="P84" s="76" t="n">
        <v>1786.36</v>
      </c>
      <c r="Q84" s="76" t="n">
        <v>26.51</v>
      </c>
      <c r="R84" s="58" t="n">
        <f aca="false">P84/3600</f>
        <v>0.4962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095.2744</v>
      </c>
      <c r="E85" s="76" t="n">
        <v>35.3723</v>
      </c>
      <c r="F85" s="76" t="n">
        <v>37.9028</v>
      </c>
      <c r="G85" s="76" t="n">
        <v>37.9873</v>
      </c>
      <c r="H85" s="76" t="n">
        <v>1507.66</v>
      </c>
      <c r="I85" s="76" t="n">
        <v>21.96</v>
      </c>
      <c r="J85" s="58" t="n">
        <f aca="false">H85/3600</f>
        <v>0.418794444444444</v>
      </c>
      <c r="L85" s="75" t="n">
        <v>8105.9232</v>
      </c>
      <c r="M85" s="76" t="n">
        <v>35.3721</v>
      </c>
      <c r="N85" s="76" t="n">
        <v>37.9047</v>
      </c>
      <c r="O85" s="76" t="n">
        <v>37.9899</v>
      </c>
      <c r="P85" s="76" t="n">
        <v>1501</v>
      </c>
      <c r="Q85" s="76" t="n">
        <v>21.44</v>
      </c>
      <c r="R85" s="58" t="n">
        <f aca="false">P85/3600</f>
        <v>0.41694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3.1888</v>
      </c>
      <c r="E86" s="78" t="n">
        <v>32.4784</v>
      </c>
      <c r="F86" s="78" t="n">
        <v>36.0839</v>
      </c>
      <c r="G86" s="78" t="n">
        <v>36.0894</v>
      </c>
      <c r="H86" s="78" t="n">
        <v>1352.43</v>
      </c>
      <c r="I86" s="78" t="n">
        <v>19.34</v>
      </c>
      <c r="J86" s="64" t="n">
        <f aca="false">H86/3600</f>
        <v>0.375675</v>
      </c>
      <c r="L86" s="77" t="n">
        <v>4798.372</v>
      </c>
      <c r="M86" s="78" t="n">
        <v>32.4791</v>
      </c>
      <c r="N86" s="78" t="n">
        <v>36.0848</v>
      </c>
      <c r="O86" s="78" t="n">
        <v>36.0881</v>
      </c>
      <c r="P86" s="78" t="n">
        <v>1357.6</v>
      </c>
      <c r="Q86" s="78" t="n">
        <v>18.75</v>
      </c>
      <c r="R86" s="64" t="n">
        <f aca="false">P86/3600</f>
        <v>0.3771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7128.0947</v>
      </c>
      <c r="E87" s="74" t="n">
        <v>44.1074</v>
      </c>
      <c r="F87" s="74" t="n">
        <v>45.3458</v>
      </c>
      <c r="G87" s="74" t="n">
        <v>45.4348</v>
      </c>
      <c r="H87" s="74" t="n">
        <v>4187.32</v>
      </c>
      <c r="I87" s="74" t="n">
        <v>54.8</v>
      </c>
      <c r="J87" s="53" t="n">
        <f aca="false">H87/3600</f>
        <v>1.16314444444444</v>
      </c>
      <c r="L87" s="73" t="n">
        <v>27136.8154</v>
      </c>
      <c r="M87" s="74" t="n">
        <v>44.1094</v>
      </c>
      <c r="N87" s="74" t="n">
        <v>45.3461</v>
      </c>
      <c r="O87" s="74" t="n">
        <v>45.435</v>
      </c>
      <c r="P87" s="74" t="n">
        <v>4138.97</v>
      </c>
      <c r="Q87" s="74" t="n">
        <v>57.49</v>
      </c>
      <c r="R87" s="53" t="n">
        <f aca="false">P87/3600</f>
        <v>1.1497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7859.8376</v>
      </c>
      <c r="E88" s="76" t="n">
        <v>39.8731</v>
      </c>
      <c r="F88" s="76" t="n">
        <v>42.2549</v>
      </c>
      <c r="G88" s="76" t="n">
        <v>42.1505</v>
      </c>
      <c r="H88" s="76" t="n">
        <v>3740.54</v>
      </c>
      <c r="I88" s="76" t="n">
        <v>49.81</v>
      </c>
      <c r="J88" s="58" t="n">
        <f aca="false">H88/3600</f>
        <v>1.03903888888889</v>
      </c>
      <c r="L88" s="75" t="n">
        <v>17871.599</v>
      </c>
      <c r="M88" s="76" t="n">
        <v>39.8743</v>
      </c>
      <c r="N88" s="76" t="n">
        <v>42.2575</v>
      </c>
      <c r="O88" s="76" t="n">
        <v>42.1508</v>
      </c>
      <c r="P88" s="76" t="n">
        <v>3460.76</v>
      </c>
      <c r="Q88" s="76" t="n">
        <v>46.01</v>
      </c>
      <c r="R88" s="58" t="n">
        <f aca="false">P88/3600</f>
        <v>0.96132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1540.5896</v>
      </c>
      <c r="E89" s="76" t="n">
        <v>35.8827</v>
      </c>
      <c r="F89" s="76" t="n">
        <v>40.0072</v>
      </c>
      <c r="G89" s="76" t="n">
        <v>39.5267</v>
      </c>
      <c r="H89" s="76" t="n">
        <v>3478.54</v>
      </c>
      <c r="I89" s="76" t="n">
        <v>45.91</v>
      </c>
      <c r="J89" s="58" t="n">
        <f aca="false">H89/3600</f>
        <v>0.966261111111111</v>
      </c>
      <c r="L89" s="75" t="n">
        <v>11553.7843</v>
      </c>
      <c r="M89" s="76" t="n">
        <v>35.8805</v>
      </c>
      <c r="N89" s="76" t="n">
        <v>40.0085</v>
      </c>
      <c r="O89" s="76" t="n">
        <v>39.5258</v>
      </c>
      <c r="P89" s="76" t="n">
        <v>3393</v>
      </c>
      <c r="Q89" s="76" t="n">
        <v>45.86</v>
      </c>
      <c r="R89" s="58" t="n">
        <f aca="false">P89/3600</f>
        <v>0.94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327.6027</v>
      </c>
      <c r="E90" s="78" t="n">
        <v>32.1368</v>
      </c>
      <c r="F90" s="78" t="n">
        <v>38.4332</v>
      </c>
      <c r="G90" s="78" t="n">
        <v>37.5416</v>
      </c>
      <c r="H90" s="78" t="n">
        <v>3096.67</v>
      </c>
      <c r="I90" s="78" t="n">
        <v>41.09</v>
      </c>
      <c r="J90" s="64" t="n">
        <f aca="false">H90/3600</f>
        <v>0.860186111111111</v>
      </c>
      <c r="L90" s="77" t="n">
        <v>7349.4154</v>
      </c>
      <c r="M90" s="78" t="n">
        <v>32.136</v>
      </c>
      <c r="N90" s="78" t="n">
        <v>38.4334</v>
      </c>
      <c r="O90" s="78" t="n">
        <v>37.5395</v>
      </c>
      <c r="P90" s="78" t="n">
        <v>3094.56</v>
      </c>
      <c r="Q90" s="78" t="n">
        <v>41.06</v>
      </c>
      <c r="R90" s="64" t="n">
        <f aca="false">P90/3600</f>
        <v>0.859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106.7912</v>
      </c>
      <c r="E91" s="74" t="n">
        <v>46.2261</v>
      </c>
      <c r="F91" s="74" t="n">
        <v>44.3039</v>
      </c>
      <c r="G91" s="74" t="n">
        <v>44.5498</v>
      </c>
      <c r="H91" s="74" t="n">
        <v>2979.55</v>
      </c>
      <c r="I91" s="74" t="n">
        <v>42.83</v>
      </c>
      <c r="J91" s="53" t="n">
        <f aca="false">H91/3600</f>
        <v>0.827652777777778</v>
      </c>
      <c r="L91" s="73" t="n">
        <v>39130.2824</v>
      </c>
      <c r="M91" s="74" t="n">
        <v>46.2286</v>
      </c>
      <c r="N91" s="74" t="n">
        <v>44.309</v>
      </c>
      <c r="O91" s="74" t="n">
        <v>44.5477</v>
      </c>
      <c r="P91" s="74" t="n">
        <v>2788.75</v>
      </c>
      <c r="Q91" s="74" t="n">
        <v>39.61</v>
      </c>
      <c r="R91" s="53" t="n">
        <f aca="false">P91/3600</f>
        <v>0.77465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359.072</v>
      </c>
      <c r="E92" s="76" t="n">
        <v>41.7004</v>
      </c>
      <c r="F92" s="76" t="n">
        <v>40.5463</v>
      </c>
      <c r="G92" s="76" t="n">
        <v>40.9193</v>
      </c>
      <c r="H92" s="76" t="n">
        <v>2798.9</v>
      </c>
      <c r="I92" s="76" t="n">
        <v>40.27</v>
      </c>
      <c r="J92" s="58" t="n">
        <f aca="false">H92/3600</f>
        <v>0.777472222222222</v>
      </c>
      <c r="L92" s="75" t="n">
        <v>29373.6272</v>
      </c>
      <c r="M92" s="76" t="n">
        <v>41.7031</v>
      </c>
      <c r="N92" s="76" t="n">
        <v>40.5456</v>
      </c>
      <c r="O92" s="76" t="n">
        <v>40.9137</v>
      </c>
      <c r="P92" s="76" t="n">
        <v>2799.88</v>
      </c>
      <c r="Q92" s="76" t="n">
        <v>39.79</v>
      </c>
      <c r="R92" s="58" t="n">
        <f aca="false">P92/3600</f>
        <v>0.777744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898.9328</v>
      </c>
      <c r="E93" s="76" t="n">
        <v>36.7861</v>
      </c>
      <c r="F93" s="76" t="n">
        <v>38.5446</v>
      </c>
      <c r="G93" s="76" t="n">
        <v>38.6819</v>
      </c>
      <c r="H93" s="76" t="n">
        <v>2639.55</v>
      </c>
      <c r="I93" s="76" t="n">
        <v>36.48</v>
      </c>
      <c r="J93" s="58" t="n">
        <f aca="false">H93/3600</f>
        <v>0.733208333333333</v>
      </c>
      <c r="L93" s="75" t="n">
        <v>21915.3784</v>
      </c>
      <c r="M93" s="76" t="n">
        <v>36.7845</v>
      </c>
      <c r="N93" s="76" t="n">
        <v>38.5434</v>
      </c>
      <c r="O93" s="76" t="n">
        <v>38.6906</v>
      </c>
      <c r="P93" s="76" t="n">
        <v>2617.23</v>
      </c>
      <c r="Q93" s="76" t="n">
        <v>37.46</v>
      </c>
      <c r="R93" s="58" t="n">
        <f aca="false">P93/3600</f>
        <v>0.72700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61.2136</v>
      </c>
      <c r="E94" s="78" t="n">
        <v>31.7943</v>
      </c>
      <c r="F94" s="78" t="n">
        <v>37.4122</v>
      </c>
      <c r="G94" s="78" t="n">
        <v>37.1082</v>
      </c>
      <c r="H94" s="78" t="n">
        <v>2502.86</v>
      </c>
      <c r="I94" s="78" t="n">
        <v>34.77</v>
      </c>
      <c r="J94" s="64" t="n">
        <f aca="false">H94/3600</f>
        <v>0.695238888888889</v>
      </c>
      <c r="L94" s="77" t="n">
        <v>15483.5416</v>
      </c>
      <c r="M94" s="78" t="n">
        <v>31.7937</v>
      </c>
      <c r="N94" s="78" t="n">
        <v>37.406</v>
      </c>
      <c r="O94" s="78" t="n">
        <v>37.0997</v>
      </c>
      <c r="P94" s="78" t="n">
        <v>2474.57</v>
      </c>
      <c r="Q94" s="78" t="n">
        <v>34.46</v>
      </c>
      <c r="R94" s="64" t="n">
        <f aca="false">P94/3600</f>
        <v>0.6873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912.1475</v>
      </c>
      <c r="E95" s="74" t="n">
        <v>50.7292</v>
      </c>
      <c r="F95" s="74" t="n">
        <v>52.8247</v>
      </c>
      <c r="G95" s="74" t="n">
        <v>53.7081</v>
      </c>
      <c r="H95" s="74" t="n">
        <v>3061.99</v>
      </c>
      <c r="I95" s="74" t="n">
        <v>39.99</v>
      </c>
      <c r="J95" s="53" t="n">
        <f aca="false">H95/3600</f>
        <v>0.850552777777778</v>
      </c>
      <c r="L95" s="73" t="n">
        <v>5915.7155</v>
      </c>
      <c r="M95" s="74" t="n">
        <v>50.7285</v>
      </c>
      <c r="N95" s="74" t="n">
        <v>52.8246</v>
      </c>
      <c r="O95" s="74" t="n">
        <v>53.6927</v>
      </c>
      <c r="P95" s="74" t="n">
        <v>3374.62</v>
      </c>
      <c r="Q95" s="74" t="n">
        <v>45.78</v>
      </c>
      <c r="R95" s="53" t="n">
        <f aca="false">P95/3600</f>
        <v>0.93739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970.5453</v>
      </c>
      <c r="E96" s="76" t="n">
        <v>46.9956</v>
      </c>
      <c r="F96" s="76" t="n">
        <v>49.1944</v>
      </c>
      <c r="G96" s="76" t="n">
        <v>50.3436</v>
      </c>
      <c r="H96" s="76" t="n">
        <v>2868.85</v>
      </c>
      <c r="I96" s="76" t="n">
        <v>37.34</v>
      </c>
      <c r="J96" s="58" t="n">
        <f aca="false">H96/3600</f>
        <v>0.796902777777778</v>
      </c>
      <c r="L96" s="75" t="n">
        <v>3981.3795</v>
      </c>
      <c r="M96" s="76" t="n">
        <v>46.9944</v>
      </c>
      <c r="N96" s="76" t="n">
        <v>49.262</v>
      </c>
      <c r="O96" s="76" t="n">
        <v>50.3323</v>
      </c>
      <c r="P96" s="76" t="n">
        <v>2833.78</v>
      </c>
      <c r="Q96" s="76" t="n">
        <v>37.27</v>
      </c>
      <c r="R96" s="58" t="n">
        <f aca="false">P96/3600</f>
        <v>0.78716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71.0102</v>
      </c>
      <c r="E97" s="76" t="n">
        <v>43.2397</v>
      </c>
      <c r="F97" s="76" t="n">
        <v>46.3563</v>
      </c>
      <c r="G97" s="76" t="n">
        <v>47.4324</v>
      </c>
      <c r="H97" s="76" t="n">
        <v>2941.04</v>
      </c>
      <c r="I97" s="76" t="n">
        <v>37.96</v>
      </c>
      <c r="J97" s="58" t="n">
        <f aca="false">H97/3600</f>
        <v>0.816955555555556</v>
      </c>
      <c r="L97" s="75" t="n">
        <v>2680.0211</v>
      </c>
      <c r="M97" s="76" t="n">
        <v>43.2395</v>
      </c>
      <c r="N97" s="76" t="n">
        <v>46.3699</v>
      </c>
      <c r="O97" s="76" t="n">
        <v>47.5207</v>
      </c>
      <c r="P97" s="76" t="n">
        <v>2726.17</v>
      </c>
      <c r="Q97" s="76" t="n">
        <v>35.83</v>
      </c>
      <c r="R97" s="58" t="n">
        <f aca="false">P97/3600</f>
        <v>0.75726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53.5024</v>
      </c>
      <c r="E98" s="78" t="n">
        <v>39.2336</v>
      </c>
      <c r="F98" s="78" t="n">
        <v>44.4431</v>
      </c>
      <c r="G98" s="78" t="n">
        <v>45.8152</v>
      </c>
      <c r="H98" s="78" t="n">
        <v>2850.44</v>
      </c>
      <c r="I98" s="78" t="n">
        <v>37.71</v>
      </c>
      <c r="J98" s="64" t="n">
        <f aca="false">H98/3600</f>
        <v>0.791788888888889</v>
      </c>
      <c r="L98" s="77" t="n">
        <v>1762.3997</v>
      </c>
      <c r="M98" s="78" t="n">
        <v>39.2294</v>
      </c>
      <c r="N98" s="78" t="n">
        <v>44.4595</v>
      </c>
      <c r="O98" s="78" t="n">
        <v>45.8768</v>
      </c>
      <c r="P98" s="78" t="n">
        <v>2656.96</v>
      </c>
      <c r="Q98" s="78" t="n">
        <v>36.87</v>
      </c>
      <c r="R98" s="64" t="n">
        <f aca="false">P98/3600</f>
        <v>0.7380444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5.6338566885587</v>
      </c>
      <c r="J106" s="79" t="n">
        <f aca="false">GEOMEAN(J3:J98)</f>
        <v>0.733215569191653</v>
      </c>
      <c r="Q106" s="79" t="n">
        <f aca="false">GEOMEAN(Q3:Q98)</f>
        <v>35.1718093969928</v>
      </c>
      <c r="R106" s="79" t="n">
        <f aca="false">GEOMEAN(R3:R98)</f>
        <v>0.72130188416934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7033475057044</v>
      </c>
      <c r="R107" s="80" t="n">
        <f aca="false">R106/J106</f>
        <v>0.98375145656625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6594722222222</v>
      </c>
      <c r="J108" s="79" t="n">
        <f aca="false">SUM(J3:J98)</f>
        <v>106.838591666667</v>
      </c>
      <c r="Q108" s="79" t="n">
        <f aca="false">SUM(Q3:Q98)/3600</f>
        <v>1.35113333333333</v>
      </c>
      <c r="R108" s="79" t="n">
        <f aca="false">SUM(R3:R98)</f>
        <v>105.111691666667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5.5813985244265</v>
      </c>
      <c r="J113" s="79" t="n">
        <f aca="false">GEOMEAN(J3:J82)</f>
        <v>0.734412588614113</v>
      </c>
      <c r="Q113" s="79" t="n">
        <f aca="false">GEOMEAN(Q3:Q82)</f>
        <v>35.040487608686</v>
      </c>
      <c r="R113" s="79" t="n">
        <f aca="false">GEOMEAN(R3:R82)</f>
        <v>0.72221557034304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4797929868631</v>
      </c>
      <c r="R114" s="80" t="n">
        <f aca="false">R113/J113</f>
        <v>0.983392144333896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4089.8544</v>
      </c>
      <c r="E3" s="52" t="n">
        <v>41.5475</v>
      </c>
      <c r="F3" s="52" t="n">
        <v>41.4884</v>
      </c>
      <c r="G3" s="52" t="n">
        <v>44.1738</v>
      </c>
      <c r="H3" s="52" t="n">
        <v>16023.72</v>
      </c>
      <c r="I3" s="52" t="n">
        <v>37.84</v>
      </c>
      <c r="J3" s="53" t="n">
        <f aca="false">H3/3600</f>
        <v>4.45103333333333</v>
      </c>
      <c r="L3" s="51" t="n">
        <v>14115.9008</v>
      </c>
      <c r="M3" s="52" t="n">
        <v>41.5464</v>
      </c>
      <c r="N3" s="52" t="n">
        <v>41.4874</v>
      </c>
      <c r="O3" s="52" t="n">
        <v>44.1736</v>
      </c>
      <c r="P3" s="52" t="n">
        <v>15988.33</v>
      </c>
      <c r="Q3" s="52" t="n">
        <v>35.98</v>
      </c>
      <c r="R3" s="54" t="n">
        <f aca="false">P3/3600</f>
        <v>4.4412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88.2752</v>
      </c>
      <c r="E4" s="57" t="n">
        <v>39.1356</v>
      </c>
      <c r="F4" s="57" t="n">
        <v>39.8687</v>
      </c>
      <c r="G4" s="57" t="n">
        <v>42.3418</v>
      </c>
      <c r="H4" s="57" t="n">
        <v>15371.19</v>
      </c>
      <c r="I4" s="57" t="n">
        <v>32.37</v>
      </c>
      <c r="J4" s="58" t="n">
        <f aca="false">H4/3600</f>
        <v>4.269775</v>
      </c>
      <c r="L4" s="56" t="n">
        <v>5803.976</v>
      </c>
      <c r="M4" s="57" t="n">
        <v>39.1346</v>
      </c>
      <c r="N4" s="57" t="n">
        <v>39.8713</v>
      </c>
      <c r="O4" s="57" t="n">
        <v>42.3484</v>
      </c>
      <c r="P4" s="57" t="n">
        <v>14511.31</v>
      </c>
      <c r="Q4" s="57" t="n">
        <v>31.99</v>
      </c>
      <c r="R4" s="59" t="n">
        <f aca="false">P4/3600</f>
        <v>4.030919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5.9472</v>
      </c>
      <c r="E5" s="57" t="n">
        <v>36.6244</v>
      </c>
      <c r="F5" s="57" t="n">
        <v>38.5597</v>
      </c>
      <c r="G5" s="57" t="n">
        <v>40.8868</v>
      </c>
      <c r="H5" s="57" t="n">
        <v>14410.7</v>
      </c>
      <c r="I5" s="57" t="n">
        <v>29.4</v>
      </c>
      <c r="J5" s="58" t="n">
        <f aca="false">H5/3600</f>
        <v>4.00297222222222</v>
      </c>
      <c r="L5" s="56" t="n">
        <v>2824.52</v>
      </c>
      <c r="M5" s="57" t="n">
        <v>36.622</v>
      </c>
      <c r="N5" s="57" t="n">
        <v>38.5547</v>
      </c>
      <c r="O5" s="57" t="n">
        <v>40.8895</v>
      </c>
      <c r="P5" s="57" t="n">
        <v>14413.16</v>
      </c>
      <c r="Q5" s="57" t="n">
        <v>28.33</v>
      </c>
      <c r="R5" s="59" t="n">
        <f aca="false">P5/3600</f>
        <v>4.0036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471.816</v>
      </c>
      <c r="E6" s="63" t="n">
        <v>33.9824</v>
      </c>
      <c r="F6" s="63" t="n">
        <v>37.5229</v>
      </c>
      <c r="G6" s="63" t="n">
        <v>39.8505</v>
      </c>
      <c r="H6" s="63" t="n">
        <v>13914.07</v>
      </c>
      <c r="I6" s="63" t="n">
        <v>27.17</v>
      </c>
      <c r="J6" s="64" t="n">
        <f aca="false">H6/3600</f>
        <v>3.86501944444444</v>
      </c>
      <c r="L6" s="62" t="n">
        <v>1475.912</v>
      </c>
      <c r="M6" s="63" t="n">
        <v>33.9803</v>
      </c>
      <c r="N6" s="63" t="n">
        <v>37.523</v>
      </c>
      <c r="O6" s="63" t="n">
        <v>39.8402</v>
      </c>
      <c r="P6" s="63" t="n">
        <v>13854.52</v>
      </c>
      <c r="Q6" s="63" t="n">
        <v>26.39</v>
      </c>
      <c r="R6" s="65" t="n">
        <f aca="false">P6/3600</f>
        <v>3.8484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5356.7536</v>
      </c>
      <c r="E7" s="52" t="n">
        <v>39.8927</v>
      </c>
      <c r="F7" s="52" t="n">
        <v>44.7415</v>
      </c>
      <c r="G7" s="52" t="n">
        <v>44.5769</v>
      </c>
      <c r="H7" s="52" t="n">
        <v>23823.38</v>
      </c>
      <c r="I7" s="52" t="n">
        <v>54.38</v>
      </c>
      <c r="J7" s="53" t="n">
        <f aca="false">H7/3600</f>
        <v>6.61760555555556</v>
      </c>
      <c r="L7" s="51" t="n">
        <v>35444.3488</v>
      </c>
      <c r="M7" s="52" t="n">
        <v>39.8927</v>
      </c>
      <c r="N7" s="52" t="n">
        <v>44.7425</v>
      </c>
      <c r="O7" s="52" t="n">
        <v>44.5741</v>
      </c>
      <c r="P7" s="52" t="n">
        <v>23787.93</v>
      </c>
      <c r="Q7" s="52" t="n">
        <v>55.22</v>
      </c>
      <c r="R7" s="54" t="n">
        <f aca="false">P7/3600</f>
        <v>6.6077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026.2192</v>
      </c>
      <c r="E8" s="57" t="n">
        <v>36.9186</v>
      </c>
      <c r="F8" s="57" t="n">
        <v>42.8897</v>
      </c>
      <c r="G8" s="57" t="n">
        <v>43.2465</v>
      </c>
      <c r="H8" s="57" t="n">
        <v>19153.75</v>
      </c>
      <c r="I8" s="57" t="n">
        <v>42.93</v>
      </c>
      <c r="J8" s="58" t="n">
        <f aca="false">H8/3600</f>
        <v>5.32048611111111</v>
      </c>
      <c r="L8" s="56" t="n">
        <v>17093.1424</v>
      </c>
      <c r="M8" s="57" t="n">
        <v>36.9178</v>
      </c>
      <c r="N8" s="57" t="n">
        <v>42.8901</v>
      </c>
      <c r="O8" s="57" t="n">
        <v>43.2374</v>
      </c>
      <c r="P8" s="57" t="n">
        <v>20596.73</v>
      </c>
      <c r="Q8" s="57" t="n">
        <v>45.66</v>
      </c>
      <c r="R8" s="59" t="n">
        <f aca="false">P8/3600</f>
        <v>5.7213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936.3296</v>
      </c>
      <c r="E9" s="57" t="n">
        <v>34.0065</v>
      </c>
      <c r="F9" s="57" t="n">
        <v>41.3944</v>
      </c>
      <c r="G9" s="57" t="n">
        <v>42.0182</v>
      </c>
      <c r="H9" s="57" t="n">
        <v>18651.36</v>
      </c>
      <c r="I9" s="57" t="n">
        <v>41.99</v>
      </c>
      <c r="J9" s="58" t="n">
        <f aca="false">H9/3600</f>
        <v>5.18093333333333</v>
      </c>
      <c r="L9" s="56" t="n">
        <v>8978.968</v>
      </c>
      <c r="M9" s="57" t="n">
        <v>34.0036</v>
      </c>
      <c r="N9" s="57" t="n">
        <v>41.3838</v>
      </c>
      <c r="O9" s="57" t="n">
        <v>42.02</v>
      </c>
      <c r="P9" s="57" t="n">
        <v>18671.27</v>
      </c>
      <c r="Q9" s="57" t="n">
        <v>40.3</v>
      </c>
      <c r="R9" s="59" t="n">
        <f aca="false">P9/3600</f>
        <v>5.1864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013.184</v>
      </c>
      <c r="E10" s="63" t="n">
        <v>31.3309</v>
      </c>
      <c r="F10" s="63" t="n">
        <v>40.2543</v>
      </c>
      <c r="G10" s="63" t="n">
        <v>41.0538</v>
      </c>
      <c r="H10" s="63" t="n">
        <v>17531.69</v>
      </c>
      <c r="I10" s="63" t="n">
        <v>35.68</v>
      </c>
      <c r="J10" s="64" t="n">
        <f aca="false">H10/3600</f>
        <v>4.86991388888889</v>
      </c>
      <c r="L10" s="62" t="n">
        <v>5037.392</v>
      </c>
      <c r="M10" s="63" t="n">
        <v>31.3229</v>
      </c>
      <c r="N10" s="63" t="n">
        <v>40.2422</v>
      </c>
      <c r="O10" s="63" t="n">
        <v>41.0672</v>
      </c>
      <c r="P10" s="63" t="n">
        <v>17545.55</v>
      </c>
      <c r="Q10" s="63" t="n">
        <v>35.84</v>
      </c>
      <c r="R10" s="65" t="n">
        <f aca="false">P10/3600</f>
        <v>4.8737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29602.5328</v>
      </c>
      <c r="E11" s="52" t="n">
        <v>38.6026</v>
      </c>
      <c r="F11" s="52" t="n">
        <v>39.0678</v>
      </c>
      <c r="G11" s="52" t="n">
        <v>37.6038</v>
      </c>
      <c r="H11" s="52" t="n">
        <v>67274.42</v>
      </c>
      <c r="I11" s="52" t="n">
        <v>147.32</v>
      </c>
      <c r="J11" s="53" t="n">
        <f aca="false">H11/3600</f>
        <v>18.6873388888889</v>
      </c>
      <c r="L11" s="51" t="n">
        <v>229598.1296</v>
      </c>
      <c r="M11" s="52" t="n">
        <v>38.6028</v>
      </c>
      <c r="N11" s="52" t="n">
        <v>39.0667</v>
      </c>
      <c r="O11" s="52" t="n">
        <v>37.6038</v>
      </c>
      <c r="P11" s="52" t="n">
        <v>67012.97</v>
      </c>
      <c r="Q11" s="52" t="n">
        <v>147.05</v>
      </c>
      <c r="R11" s="54" t="n">
        <f aca="false">P11/3600</f>
        <v>18.61471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6468.264</v>
      </c>
      <c r="E12" s="57" t="n">
        <v>33.3523</v>
      </c>
      <c r="F12" s="57" t="n">
        <v>37.786</v>
      </c>
      <c r="G12" s="57" t="n">
        <v>36.3566</v>
      </c>
      <c r="H12" s="57" t="n">
        <v>50101.69</v>
      </c>
      <c r="I12" s="57" t="n">
        <v>121.17</v>
      </c>
      <c r="J12" s="58" t="n">
        <f aca="false">H12/3600</f>
        <v>13.9171361111111</v>
      </c>
      <c r="L12" s="56" t="n">
        <v>106508.9184</v>
      </c>
      <c r="M12" s="57" t="n">
        <v>33.3525</v>
      </c>
      <c r="N12" s="57" t="n">
        <v>37.7864</v>
      </c>
      <c r="O12" s="57" t="n">
        <v>36.357</v>
      </c>
      <c r="P12" s="57" t="n">
        <v>50639.58</v>
      </c>
      <c r="Q12" s="57" t="n">
        <v>123.54</v>
      </c>
      <c r="R12" s="59" t="n">
        <f aca="false">P12/3600</f>
        <v>14.0665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28.8784</v>
      </c>
      <c r="E13" s="57" t="n">
        <v>29.3092</v>
      </c>
      <c r="F13" s="57" t="n">
        <v>36.6737</v>
      </c>
      <c r="G13" s="57" t="n">
        <v>35.3409</v>
      </c>
      <c r="H13" s="57" t="n">
        <v>35701.23</v>
      </c>
      <c r="I13" s="57" t="n">
        <v>87.04</v>
      </c>
      <c r="J13" s="58" t="n">
        <f aca="false">H13/3600</f>
        <v>9.91700833333333</v>
      </c>
      <c r="L13" s="56" t="n">
        <v>29150.9936</v>
      </c>
      <c r="M13" s="57" t="n">
        <v>29.3094</v>
      </c>
      <c r="N13" s="57" t="n">
        <v>36.6695</v>
      </c>
      <c r="O13" s="57" t="n">
        <v>35.3402</v>
      </c>
      <c r="P13" s="57" t="n">
        <v>35443.45</v>
      </c>
      <c r="Q13" s="57" t="n">
        <v>82.88</v>
      </c>
      <c r="R13" s="59" t="n">
        <f aca="false">P13/3600</f>
        <v>9.84540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8390.2208</v>
      </c>
      <c r="E14" s="63" t="n">
        <v>27.972</v>
      </c>
      <c r="F14" s="63" t="n">
        <v>35.7641</v>
      </c>
      <c r="G14" s="63" t="n">
        <v>34.5046</v>
      </c>
      <c r="H14" s="63" t="n">
        <v>33179.37</v>
      </c>
      <c r="I14" s="63" t="n">
        <v>65.55</v>
      </c>
      <c r="J14" s="64" t="n">
        <f aca="false">H14/3600</f>
        <v>9.21649166666667</v>
      </c>
      <c r="L14" s="62" t="n">
        <v>8392.5728</v>
      </c>
      <c r="M14" s="63" t="n">
        <v>27.9713</v>
      </c>
      <c r="N14" s="63" t="n">
        <v>35.7547</v>
      </c>
      <c r="O14" s="63" t="n">
        <v>34.5043</v>
      </c>
      <c r="P14" s="63" t="n">
        <v>33251.07</v>
      </c>
      <c r="Q14" s="63" t="n">
        <v>64.71</v>
      </c>
      <c r="R14" s="65" t="n">
        <f aca="false">P14/3600</f>
        <v>9.2364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67.2064</v>
      </c>
      <c r="E15" s="52" t="n">
        <v>41.2371</v>
      </c>
      <c r="F15" s="52" t="n">
        <v>46.1702</v>
      </c>
      <c r="G15" s="52" t="n">
        <v>45.8648</v>
      </c>
      <c r="H15" s="52" t="n">
        <v>39047.97</v>
      </c>
      <c r="I15" s="52" t="n">
        <v>78.35</v>
      </c>
      <c r="J15" s="53" t="n">
        <f aca="false">H15/3600</f>
        <v>10.8466583333333</v>
      </c>
      <c r="L15" s="51" t="n">
        <v>23611.0496</v>
      </c>
      <c r="M15" s="52" t="n">
        <v>41.237</v>
      </c>
      <c r="N15" s="52" t="n">
        <v>46.1704</v>
      </c>
      <c r="O15" s="52" t="n">
        <v>45.8642</v>
      </c>
      <c r="P15" s="52" t="n">
        <v>38825.86</v>
      </c>
      <c r="Q15" s="52" t="n">
        <v>77.67</v>
      </c>
      <c r="R15" s="54" t="n">
        <f aca="false">P15/3600</f>
        <v>10.7849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6120.144</v>
      </c>
      <c r="E16" s="57" t="n">
        <v>39.9434</v>
      </c>
      <c r="F16" s="57" t="n">
        <v>45.4719</v>
      </c>
      <c r="G16" s="57" t="n">
        <v>45.2778</v>
      </c>
      <c r="H16" s="57" t="n">
        <v>34359.21</v>
      </c>
      <c r="I16" s="57" t="n">
        <v>66.89</v>
      </c>
      <c r="J16" s="58" t="n">
        <f aca="false">H16/3600</f>
        <v>9.544225</v>
      </c>
      <c r="L16" s="56" t="n">
        <v>6120.6736</v>
      </c>
      <c r="M16" s="57" t="n">
        <v>39.9432</v>
      </c>
      <c r="N16" s="57" t="n">
        <v>45.4723</v>
      </c>
      <c r="O16" s="57" t="n">
        <v>45.2762</v>
      </c>
      <c r="P16" s="57" t="n">
        <v>33018.17</v>
      </c>
      <c r="Q16" s="57" t="n">
        <v>65.15</v>
      </c>
      <c r="R16" s="59" t="n">
        <f aca="false">P16/3600</f>
        <v>9.17171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519.7856</v>
      </c>
      <c r="E17" s="57" t="n">
        <v>38.6476</v>
      </c>
      <c r="F17" s="57" t="n">
        <v>44.9444</v>
      </c>
      <c r="G17" s="57" t="n">
        <v>44.9168</v>
      </c>
      <c r="H17" s="57" t="n">
        <v>30429.3</v>
      </c>
      <c r="I17" s="57" t="n">
        <v>61.9</v>
      </c>
      <c r="J17" s="58" t="n">
        <f aca="false">H17/3600</f>
        <v>8.45258333333333</v>
      </c>
      <c r="L17" s="56" t="n">
        <v>2528.304</v>
      </c>
      <c r="M17" s="57" t="n">
        <v>38.6449</v>
      </c>
      <c r="N17" s="57" t="n">
        <v>44.9495</v>
      </c>
      <c r="O17" s="57" t="n">
        <v>44.918</v>
      </c>
      <c r="P17" s="57" t="n">
        <v>30105.6</v>
      </c>
      <c r="Q17" s="57" t="n">
        <v>56.72</v>
      </c>
      <c r="R17" s="59" t="n">
        <f aca="false">P17/3600</f>
        <v>8.36266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238.7584</v>
      </c>
      <c r="E18" s="63" t="n">
        <v>36.9597</v>
      </c>
      <c r="F18" s="63" t="n">
        <v>44.568</v>
      </c>
      <c r="G18" s="63" t="n">
        <v>44.6712</v>
      </c>
      <c r="H18" s="63" t="n">
        <v>29584.73</v>
      </c>
      <c r="I18" s="63" t="n">
        <v>54.73</v>
      </c>
      <c r="J18" s="64" t="n">
        <f aca="false">H18/3600</f>
        <v>8.21798055555556</v>
      </c>
      <c r="L18" s="62" t="n">
        <v>1243.3232</v>
      </c>
      <c r="M18" s="63" t="n">
        <v>36.9544</v>
      </c>
      <c r="N18" s="63" t="n">
        <v>44.5722</v>
      </c>
      <c r="O18" s="63" t="n">
        <v>44.6683</v>
      </c>
      <c r="P18" s="63" t="n">
        <v>28755.62</v>
      </c>
      <c r="Q18" s="63" t="n">
        <v>55.43</v>
      </c>
      <c r="R18" s="65" t="n">
        <f aca="false">P18/3600</f>
        <v>7.98767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04.5344</v>
      </c>
      <c r="E19" s="74" t="n">
        <v>41.5697</v>
      </c>
      <c r="F19" s="74" t="n">
        <v>43.5018</v>
      </c>
      <c r="G19" s="74" t="n">
        <v>45.296</v>
      </c>
      <c r="H19" s="74" t="n">
        <v>14721.47</v>
      </c>
      <c r="I19" s="74" t="n">
        <v>32.16</v>
      </c>
      <c r="J19" s="53" t="n">
        <f aca="false">H19/3600</f>
        <v>4.08929722222222</v>
      </c>
      <c r="L19" s="73" t="n">
        <v>5208.4128</v>
      </c>
      <c r="M19" s="74" t="n">
        <v>41.5696</v>
      </c>
      <c r="N19" s="74" t="n">
        <v>43.501</v>
      </c>
      <c r="O19" s="74" t="n">
        <v>45.2981</v>
      </c>
      <c r="P19" s="74" t="n">
        <v>16049.15</v>
      </c>
      <c r="Q19" s="74" t="n">
        <v>36.31</v>
      </c>
      <c r="R19" s="53" t="n">
        <f aca="false">P19/3600</f>
        <v>4.4580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63.7976</v>
      </c>
      <c r="E20" s="76" t="n">
        <v>39.7232</v>
      </c>
      <c r="F20" s="76" t="n">
        <v>42.1738</v>
      </c>
      <c r="G20" s="76" t="n">
        <v>43.4534</v>
      </c>
      <c r="H20" s="76" t="n">
        <v>14408.83</v>
      </c>
      <c r="I20" s="76" t="n">
        <v>30.79</v>
      </c>
      <c r="J20" s="58" t="n">
        <f aca="false">H20/3600</f>
        <v>4.00245277777778</v>
      </c>
      <c r="L20" s="75" t="n">
        <v>2369.3632</v>
      </c>
      <c r="M20" s="76" t="n">
        <v>39.7223</v>
      </c>
      <c r="N20" s="76" t="n">
        <v>42.1715</v>
      </c>
      <c r="O20" s="76" t="n">
        <v>43.4592</v>
      </c>
      <c r="P20" s="76" t="n">
        <v>14200.05</v>
      </c>
      <c r="Q20" s="76" t="n">
        <v>31.23</v>
      </c>
      <c r="R20" s="58" t="n">
        <f aca="false">P20/3600</f>
        <v>3.9444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7136</v>
      </c>
      <c r="E21" s="76" t="n">
        <v>37.447</v>
      </c>
      <c r="F21" s="76" t="n">
        <v>41.0322</v>
      </c>
      <c r="G21" s="76" t="n">
        <v>42.1417</v>
      </c>
      <c r="H21" s="76" t="n">
        <v>12123.42</v>
      </c>
      <c r="I21" s="76" t="n">
        <v>25.17</v>
      </c>
      <c r="J21" s="58" t="n">
        <f aca="false">H21/3600</f>
        <v>3.36761666666667</v>
      </c>
      <c r="L21" s="75" t="n">
        <v>1164.848</v>
      </c>
      <c r="M21" s="76" t="n">
        <v>37.4424</v>
      </c>
      <c r="N21" s="76" t="n">
        <v>41.0272</v>
      </c>
      <c r="O21" s="76" t="n">
        <v>42.1366</v>
      </c>
      <c r="P21" s="76" t="n">
        <v>13052.67</v>
      </c>
      <c r="Q21" s="76" t="n">
        <v>27.2</v>
      </c>
      <c r="R21" s="58" t="n">
        <f aca="false">P21/3600</f>
        <v>3.6257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1.8304</v>
      </c>
      <c r="E22" s="78" t="n">
        <v>35.0828</v>
      </c>
      <c r="F22" s="78" t="n">
        <v>40.1512</v>
      </c>
      <c r="G22" s="78" t="n">
        <v>41.3001</v>
      </c>
      <c r="H22" s="78" t="n">
        <v>12386.25</v>
      </c>
      <c r="I22" s="78" t="n">
        <v>25.56</v>
      </c>
      <c r="J22" s="64" t="n">
        <f aca="false">H22/3600</f>
        <v>3.440625</v>
      </c>
      <c r="L22" s="77" t="n">
        <v>594.4976</v>
      </c>
      <c r="M22" s="78" t="n">
        <v>35.0846</v>
      </c>
      <c r="N22" s="78" t="n">
        <v>40.1409</v>
      </c>
      <c r="O22" s="78" t="n">
        <v>41.3045</v>
      </c>
      <c r="P22" s="78" t="n">
        <v>12383.77</v>
      </c>
      <c r="Q22" s="78" t="n">
        <v>25.88</v>
      </c>
      <c r="R22" s="64" t="n">
        <f aca="false">P22/3600</f>
        <v>3.4399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120.3488</v>
      </c>
      <c r="E23" s="74" t="n">
        <v>39.9343</v>
      </c>
      <c r="F23" s="74" t="n">
        <v>42.4023</v>
      </c>
      <c r="G23" s="74" t="n">
        <v>43.8521</v>
      </c>
      <c r="H23" s="74" t="n">
        <v>13454.02</v>
      </c>
      <c r="I23" s="74" t="n">
        <v>34.66</v>
      </c>
      <c r="J23" s="53" t="n">
        <f aca="false">H23/3600</f>
        <v>3.73722777777778</v>
      </c>
      <c r="L23" s="73" t="n">
        <v>8131.1048</v>
      </c>
      <c r="M23" s="74" t="n">
        <v>39.9325</v>
      </c>
      <c r="N23" s="74" t="n">
        <v>42.4022</v>
      </c>
      <c r="O23" s="74" t="n">
        <v>43.8557</v>
      </c>
      <c r="P23" s="74" t="n">
        <v>13253.16</v>
      </c>
      <c r="Q23" s="74" t="n">
        <v>32.75</v>
      </c>
      <c r="R23" s="53" t="n">
        <f aca="false">P23/3600</f>
        <v>3.6814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33.6352</v>
      </c>
      <c r="E24" s="76" t="n">
        <v>37.44</v>
      </c>
      <c r="F24" s="76" t="n">
        <v>40.5816</v>
      </c>
      <c r="G24" s="76" t="n">
        <v>41.6328</v>
      </c>
      <c r="H24" s="76" t="n">
        <v>11763.18</v>
      </c>
      <c r="I24" s="76" t="n">
        <v>29.63</v>
      </c>
      <c r="J24" s="58" t="n">
        <f aca="false">H24/3600</f>
        <v>3.26755</v>
      </c>
      <c r="L24" s="75" t="n">
        <v>3540.6128</v>
      </c>
      <c r="M24" s="76" t="n">
        <v>37.4388</v>
      </c>
      <c r="N24" s="76" t="n">
        <v>40.5788</v>
      </c>
      <c r="O24" s="76" t="n">
        <v>41.6295</v>
      </c>
      <c r="P24" s="76" t="n">
        <v>13036.8</v>
      </c>
      <c r="Q24" s="76" t="n">
        <v>29.22</v>
      </c>
      <c r="R24" s="58" t="n">
        <f aca="false">P24/3600</f>
        <v>3.6213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6.0544</v>
      </c>
      <c r="E25" s="76" t="n">
        <v>34.8784</v>
      </c>
      <c r="F25" s="76" t="n">
        <v>38.9964</v>
      </c>
      <c r="G25" s="76" t="n">
        <v>40.0704</v>
      </c>
      <c r="H25" s="76" t="n">
        <v>10968.78</v>
      </c>
      <c r="I25" s="76" t="n">
        <v>26.44</v>
      </c>
      <c r="J25" s="58" t="n">
        <f aca="false">H25/3600</f>
        <v>3.04688333333333</v>
      </c>
      <c r="L25" s="75" t="n">
        <v>1648.444</v>
      </c>
      <c r="M25" s="76" t="n">
        <v>34.8771</v>
      </c>
      <c r="N25" s="76" t="n">
        <v>38.993</v>
      </c>
      <c r="O25" s="76" t="n">
        <v>40.07</v>
      </c>
      <c r="P25" s="76" t="n">
        <v>12161.71</v>
      </c>
      <c r="Q25" s="76" t="n">
        <v>26.1</v>
      </c>
      <c r="R25" s="58" t="n">
        <f aca="false">P25/3600</f>
        <v>3.3782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69.7584</v>
      </c>
      <c r="E26" s="78" t="n">
        <v>32.3977</v>
      </c>
      <c r="F26" s="78" t="n">
        <v>37.7589</v>
      </c>
      <c r="G26" s="78" t="n">
        <v>39.1478</v>
      </c>
      <c r="H26" s="78" t="n">
        <v>11523.71</v>
      </c>
      <c r="I26" s="78" t="n">
        <v>24.5</v>
      </c>
      <c r="J26" s="64" t="n">
        <f aca="false">H26/3600</f>
        <v>3.20103055555556</v>
      </c>
      <c r="L26" s="77" t="n">
        <v>773.0736</v>
      </c>
      <c r="M26" s="78" t="n">
        <v>32.398</v>
      </c>
      <c r="N26" s="78" t="n">
        <v>37.774</v>
      </c>
      <c r="O26" s="78" t="n">
        <v>39.1455</v>
      </c>
      <c r="P26" s="78" t="n">
        <v>10728.08</v>
      </c>
      <c r="Q26" s="78" t="n">
        <v>22.46</v>
      </c>
      <c r="R26" s="64" t="n">
        <f aca="false">P26/3600</f>
        <v>2.9800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09.3608</v>
      </c>
      <c r="E27" s="74" t="n">
        <v>38.4472</v>
      </c>
      <c r="F27" s="74" t="n">
        <v>40.0554</v>
      </c>
      <c r="G27" s="74" t="n">
        <v>43.5494</v>
      </c>
      <c r="H27" s="74" t="n">
        <v>34418.6</v>
      </c>
      <c r="I27" s="74" t="n">
        <v>67.75</v>
      </c>
      <c r="J27" s="53" t="n">
        <f aca="false">H27/3600</f>
        <v>9.56072222222222</v>
      </c>
      <c r="L27" s="73" t="n">
        <v>20025.3208</v>
      </c>
      <c r="M27" s="74" t="n">
        <v>38.4474</v>
      </c>
      <c r="N27" s="74" t="n">
        <v>40.0553</v>
      </c>
      <c r="O27" s="74" t="n">
        <v>43.5513</v>
      </c>
      <c r="P27" s="74" t="n">
        <v>34039.15</v>
      </c>
      <c r="Q27" s="74" t="n">
        <v>69.86</v>
      </c>
      <c r="R27" s="53" t="n">
        <f aca="false">P27/3600</f>
        <v>9.45531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443.6512</v>
      </c>
      <c r="E28" s="76" t="n">
        <v>36.8575</v>
      </c>
      <c r="F28" s="76" t="n">
        <v>39.0869</v>
      </c>
      <c r="G28" s="76" t="n">
        <v>41.9168</v>
      </c>
      <c r="H28" s="76" t="n">
        <v>28881.03</v>
      </c>
      <c r="I28" s="76" t="n">
        <v>54.43</v>
      </c>
      <c r="J28" s="58" t="n">
        <f aca="false">H28/3600</f>
        <v>8.02250833333333</v>
      </c>
      <c r="L28" s="75" t="n">
        <v>6456.5816</v>
      </c>
      <c r="M28" s="76" t="n">
        <v>36.8585</v>
      </c>
      <c r="N28" s="76" t="n">
        <v>39.0893</v>
      </c>
      <c r="O28" s="76" t="n">
        <v>41.9215</v>
      </c>
      <c r="P28" s="76" t="n">
        <v>25960.37</v>
      </c>
      <c r="Q28" s="76" t="n">
        <v>50.27</v>
      </c>
      <c r="R28" s="58" t="n">
        <f aca="false">P28/3600</f>
        <v>7.2112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53.9344</v>
      </c>
      <c r="E29" s="76" t="n">
        <v>34.9961</v>
      </c>
      <c r="F29" s="76" t="n">
        <v>38.2999</v>
      </c>
      <c r="G29" s="76" t="n">
        <v>40.4649</v>
      </c>
      <c r="H29" s="76" t="n">
        <v>23758.81</v>
      </c>
      <c r="I29" s="76" t="n">
        <v>47.5</v>
      </c>
      <c r="J29" s="58" t="n">
        <f aca="false">H29/3600</f>
        <v>6.59966944444444</v>
      </c>
      <c r="L29" s="75" t="n">
        <v>3066.1856</v>
      </c>
      <c r="M29" s="76" t="n">
        <v>34.9975</v>
      </c>
      <c r="N29" s="76" t="n">
        <v>38.3054</v>
      </c>
      <c r="O29" s="76" t="n">
        <v>40.466</v>
      </c>
      <c r="P29" s="76" t="n">
        <v>24008.61</v>
      </c>
      <c r="Q29" s="76" t="n">
        <v>48.58</v>
      </c>
      <c r="R29" s="58" t="n">
        <f aca="false">P29/3600</f>
        <v>6.6690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62.0664</v>
      </c>
      <c r="E30" s="78" t="n">
        <v>32.7851</v>
      </c>
      <c r="F30" s="78" t="n">
        <v>37.6352</v>
      </c>
      <c r="G30" s="78" t="n">
        <v>39.3449</v>
      </c>
      <c r="H30" s="78" t="n">
        <v>22526.07</v>
      </c>
      <c r="I30" s="78" t="n">
        <v>45.52</v>
      </c>
      <c r="J30" s="64" t="n">
        <f aca="false">H30/3600</f>
        <v>6.25724166666667</v>
      </c>
      <c r="L30" s="77" t="n">
        <v>1571.3016</v>
      </c>
      <c r="M30" s="78" t="n">
        <v>32.7858</v>
      </c>
      <c r="N30" s="78" t="n">
        <v>37.6322</v>
      </c>
      <c r="O30" s="78" t="n">
        <v>39.3425</v>
      </c>
      <c r="P30" s="78" t="n">
        <v>22706.36</v>
      </c>
      <c r="Q30" s="78" t="n">
        <v>43.21</v>
      </c>
      <c r="R30" s="64" t="n">
        <f aca="false">P30/3600</f>
        <v>6.3073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8915.1432</v>
      </c>
      <c r="E31" s="74" t="n">
        <v>39.1063</v>
      </c>
      <c r="F31" s="74" t="n">
        <v>43.7244</v>
      </c>
      <c r="G31" s="74" t="n">
        <v>44.9277</v>
      </c>
      <c r="H31" s="74" t="n">
        <v>38584.02</v>
      </c>
      <c r="I31" s="74" t="n">
        <v>82.42</v>
      </c>
      <c r="J31" s="53" t="n">
        <f aca="false">H31/3600</f>
        <v>10.7177833333333</v>
      </c>
      <c r="L31" s="73" t="n">
        <v>18914.0992</v>
      </c>
      <c r="M31" s="74" t="n">
        <v>39.1055</v>
      </c>
      <c r="N31" s="74" t="n">
        <v>43.725</v>
      </c>
      <c r="O31" s="74" t="n">
        <v>44.9279</v>
      </c>
      <c r="P31" s="74" t="n">
        <v>35631.07</v>
      </c>
      <c r="Q31" s="74" t="n">
        <v>78.81</v>
      </c>
      <c r="R31" s="53" t="n">
        <f aca="false">P31/3600</f>
        <v>9.89751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97.9424</v>
      </c>
      <c r="E32" s="76" t="n">
        <v>37.4005</v>
      </c>
      <c r="F32" s="76" t="n">
        <v>42.4707</v>
      </c>
      <c r="G32" s="76" t="n">
        <v>42.9681</v>
      </c>
      <c r="H32" s="76" t="n">
        <v>33321.39</v>
      </c>
      <c r="I32" s="76" t="n">
        <v>66.16</v>
      </c>
      <c r="J32" s="58" t="n">
        <f aca="false">H32/3600</f>
        <v>9.25594166666667</v>
      </c>
      <c r="L32" s="75" t="n">
        <v>6610.7304</v>
      </c>
      <c r="M32" s="76" t="n">
        <v>37.4009</v>
      </c>
      <c r="N32" s="76" t="n">
        <v>42.4659</v>
      </c>
      <c r="O32" s="76" t="n">
        <v>42.9663</v>
      </c>
      <c r="P32" s="76" t="n">
        <v>33807.19</v>
      </c>
      <c r="Q32" s="76" t="n">
        <v>66.69</v>
      </c>
      <c r="R32" s="58" t="n">
        <f aca="false">P32/3600</f>
        <v>9.3908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48.132</v>
      </c>
      <c r="E33" s="76" t="n">
        <v>35.5247</v>
      </c>
      <c r="F33" s="76" t="n">
        <v>41.3063</v>
      </c>
      <c r="G33" s="76" t="n">
        <v>41.2242</v>
      </c>
      <c r="H33" s="76" t="n">
        <v>30468.49</v>
      </c>
      <c r="I33" s="76" t="n">
        <v>58.48</v>
      </c>
      <c r="J33" s="58" t="n">
        <f aca="false">H33/3600</f>
        <v>8.46346944444445</v>
      </c>
      <c r="L33" s="75" t="n">
        <v>3054.2608</v>
      </c>
      <c r="M33" s="76" t="n">
        <v>35.5201</v>
      </c>
      <c r="N33" s="76" t="n">
        <v>41.3029</v>
      </c>
      <c r="O33" s="76" t="n">
        <v>41.2262</v>
      </c>
      <c r="P33" s="76" t="n">
        <v>28066.42</v>
      </c>
      <c r="Q33" s="76" t="n">
        <v>59.68</v>
      </c>
      <c r="R33" s="58" t="n">
        <f aca="false">P33/3600</f>
        <v>7.7962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7.968</v>
      </c>
      <c r="E34" s="78" t="n">
        <v>33.5402</v>
      </c>
      <c r="F34" s="78" t="n">
        <v>40.3708</v>
      </c>
      <c r="G34" s="78" t="n">
        <v>39.9601</v>
      </c>
      <c r="H34" s="78" t="n">
        <v>28390.12</v>
      </c>
      <c r="I34" s="78" t="n">
        <v>57.09</v>
      </c>
      <c r="J34" s="64" t="n">
        <f aca="false">H34/3600</f>
        <v>7.88614444444444</v>
      </c>
      <c r="L34" s="77" t="n">
        <v>1604.2968</v>
      </c>
      <c r="M34" s="78" t="n">
        <v>33.5372</v>
      </c>
      <c r="N34" s="78" t="n">
        <v>40.3687</v>
      </c>
      <c r="O34" s="78" t="n">
        <v>39.958</v>
      </c>
      <c r="P34" s="78" t="n">
        <v>28383.24</v>
      </c>
      <c r="Q34" s="78" t="n">
        <v>55.28</v>
      </c>
      <c r="R34" s="64" t="n">
        <f aca="false">P34/3600</f>
        <v>7.8842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69.808</v>
      </c>
      <c r="E35" s="74" t="n">
        <v>37.247</v>
      </c>
      <c r="F35" s="74" t="n">
        <v>42.0683</v>
      </c>
      <c r="G35" s="74" t="n">
        <v>44.2469</v>
      </c>
      <c r="H35" s="74" t="n">
        <v>44329.45</v>
      </c>
      <c r="I35" s="74" t="n">
        <v>109.37</v>
      </c>
      <c r="J35" s="53" t="n">
        <f aca="false">H35/3600</f>
        <v>12.3137361111111</v>
      </c>
      <c r="L35" s="73" t="n">
        <v>39191.776</v>
      </c>
      <c r="M35" s="74" t="n">
        <v>37.2463</v>
      </c>
      <c r="N35" s="74" t="n">
        <v>42.0684</v>
      </c>
      <c r="O35" s="74" t="n">
        <v>44.2493</v>
      </c>
      <c r="P35" s="74" t="n">
        <v>44483.87</v>
      </c>
      <c r="Q35" s="74" t="n">
        <v>110.21</v>
      </c>
      <c r="R35" s="53" t="n">
        <f aca="false">P35/3600</f>
        <v>12.3566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32.4784</v>
      </c>
      <c r="E36" s="76" t="n">
        <v>35.2693</v>
      </c>
      <c r="F36" s="76" t="n">
        <v>40.8255</v>
      </c>
      <c r="G36" s="76" t="n">
        <v>43.1633</v>
      </c>
      <c r="H36" s="76" t="n">
        <v>33755.03</v>
      </c>
      <c r="I36" s="76" t="n">
        <v>72.32</v>
      </c>
      <c r="J36" s="58" t="n">
        <f aca="false">H36/3600</f>
        <v>9.37639722222222</v>
      </c>
      <c r="L36" s="75" t="n">
        <v>7541.236</v>
      </c>
      <c r="M36" s="76" t="n">
        <v>35.2684</v>
      </c>
      <c r="N36" s="76" t="n">
        <v>40.8266</v>
      </c>
      <c r="O36" s="76" t="n">
        <v>43.1551</v>
      </c>
      <c r="P36" s="76" t="n">
        <v>30638.57</v>
      </c>
      <c r="Q36" s="76" t="n">
        <v>70.61</v>
      </c>
      <c r="R36" s="58" t="n">
        <f aca="false">P36/3600</f>
        <v>8.5107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81.1128</v>
      </c>
      <c r="E37" s="76" t="n">
        <v>33.8404</v>
      </c>
      <c r="F37" s="76" t="n">
        <v>39.6396</v>
      </c>
      <c r="G37" s="76" t="n">
        <v>42.151</v>
      </c>
      <c r="H37" s="76" t="n">
        <v>30904.18</v>
      </c>
      <c r="I37" s="76" t="n">
        <v>60.81</v>
      </c>
      <c r="J37" s="58" t="n">
        <f aca="false">H37/3600</f>
        <v>8.58449444444445</v>
      </c>
      <c r="L37" s="75" t="n">
        <v>2387.6008</v>
      </c>
      <c r="M37" s="76" t="n">
        <v>33.8389</v>
      </c>
      <c r="N37" s="76" t="n">
        <v>39.6401</v>
      </c>
      <c r="O37" s="76" t="n">
        <v>42.1519</v>
      </c>
      <c r="P37" s="76" t="n">
        <v>28766.75</v>
      </c>
      <c r="Q37" s="76" t="n">
        <v>55.77</v>
      </c>
      <c r="R37" s="58" t="n">
        <f aca="false">P37/3600</f>
        <v>7.99076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8.8456</v>
      </c>
      <c r="E38" s="78" t="n">
        <v>32.0237</v>
      </c>
      <c r="F38" s="78" t="n">
        <v>38.7447</v>
      </c>
      <c r="G38" s="78" t="n">
        <v>41.3866</v>
      </c>
      <c r="H38" s="78" t="n">
        <v>27490.57</v>
      </c>
      <c r="I38" s="78" t="n">
        <v>58.51</v>
      </c>
      <c r="J38" s="64" t="n">
        <f aca="false">H38/3600</f>
        <v>7.63626944444444</v>
      </c>
      <c r="L38" s="77" t="n">
        <v>1052.0944</v>
      </c>
      <c r="M38" s="78" t="n">
        <v>32.0229</v>
      </c>
      <c r="N38" s="78" t="n">
        <v>38.7544</v>
      </c>
      <c r="O38" s="78" t="n">
        <v>41.3814</v>
      </c>
      <c r="P38" s="78" t="n">
        <v>26908.96</v>
      </c>
      <c r="Q38" s="78" t="n">
        <v>57.39</v>
      </c>
      <c r="R38" s="64" t="n">
        <f aca="false">P38/3600</f>
        <v>7.4747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54.4976</v>
      </c>
      <c r="E39" s="74" t="n">
        <v>40.3278</v>
      </c>
      <c r="F39" s="74" t="n">
        <v>42.9946</v>
      </c>
      <c r="G39" s="74" t="n">
        <v>43.5925</v>
      </c>
      <c r="H39" s="74" t="n">
        <v>6472.29</v>
      </c>
      <c r="I39" s="74" t="n">
        <v>13.7</v>
      </c>
      <c r="J39" s="53" t="n">
        <f aca="false">H39/3600</f>
        <v>1.79785833333333</v>
      </c>
      <c r="L39" s="73" t="n">
        <v>3658.7264</v>
      </c>
      <c r="M39" s="74" t="n">
        <v>40.326</v>
      </c>
      <c r="N39" s="74" t="n">
        <v>42.992</v>
      </c>
      <c r="O39" s="74" t="n">
        <v>43.5926</v>
      </c>
      <c r="P39" s="74" t="n">
        <v>7053.39</v>
      </c>
      <c r="Q39" s="74" t="n">
        <v>14.67</v>
      </c>
      <c r="R39" s="53" t="n">
        <f aca="false">P39/3600</f>
        <v>1.9592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60.5464</v>
      </c>
      <c r="E40" s="76" t="n">
        <v>37.2229</v>
      </c>
      <c r="F40" s="76" t="n">
        <v>40.6943</v>
      </c>
      <c r="G40" s="76" t="n">
        <v>40.9111</v>
      </c>
      <c r="H40" s="76" t="n">
        <v>5566.07</v>
      </c>
      <c r="I40" s="76" t="n">
        <v>12.35</v>
      </c>
      <c r="J40" s="58" t="n">
        <f aca="false">H40/3600</f>
        <v>1.54613055555556</v>
      </c>
      <c r="L40" s="75" t="n">
        <v>1764.6016</v>
      </c>
      <c r="M40" s="76" t="n">
        <v>37.2193</v>
      </c>
      <c r="N40" s="76" t="n">
        <v>40.684</v>
      </c>
      <c r="O40" s="76" t="n">
        <v>40.9232</v>
      </c>
      <c r="P40" s="76" t="n">
        <v>5772.49</v>
      </c>
      <c r="Q40" s="76" t="n">
        <v>13.54</v>
      </c>
      <c r="R40" s="58" t="n">
        <f aca="false">P40/3600</f>
        <v>1.6034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9.1768</v>
      </c>
      <c r="E41" s="76" t="n">
        <v>34.327</v>
      </c>
      <c r="F41" s="76" t="n">
        <v>38.7034</v>
      </c>
      <c r="G41" s="76" t="n">
        <v>38.6996</v>
      </c>
      <c r="H41" s="76" t="n">
        <v>5602.75</v>
      </c>
      <c r="I41" s="76" t="n">
        <v>11.33</v>
      </c>
      <c r="J41" s="58" t="n">
        <f aca="false">H41/3600</f>
        <v>1.55631944444444</v>
      </c>
      <c r="L41" s="75" t="n">
        <v>871.6496</v>
      </c>
      <c r="M41" s="76" t="n">
        <v>34.3227</v>
      </c>
      <c r="N41" s="76" t="n">
        <v>38.7131</v>
      </c>
      <c r="O41" s="76" t="n">
        <v>38.6961</v>
      </c>
      <c r="P41" s="76" t="n">
        <v>5612.07</v>
      </c>
      <c r="Q41" s="76" t="n">
        <v>11.14</v>
      </c>
      <c r="R41" s="58" t="n">
        <f aca="false">P41/3600</f>
        <v>1.5589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2.4968</v>
      </c>
      <c r="E42" s="78" t="n">
        <v>31.8647</v>
      </c>
      <c r="F42" s="78" t="n">
        <v>37.2085</v>
      </c>
      <c r="G42" s="78" t="n">
        <v>37.0543</v>
      </c>
      <c r="H42" s="78" t="n">
        <v>5287.92</v>
      </c>
      <c r="I42" s="78" t="n">
        <v>10.22</v>
      </c>
      <c r="J42" s="64" t="n">
        <f aca="false">H42/3600</f>
        <v>1.46886666666667</v>
      </c>
      <c r="L42" s="77" t="n">
        <v>464.2144</v>
      </c>
      <c r="M42" s="78" t="n">
        <v>31.8584</v>
      </c>
      <c r="N42" s="78" t="n">
        <v>37.2053</v>
      </c>
      <c r="O42" s="78" t="n">
        <v>37.0313</v>
      </c>
      <c r="P42" s="78" t="n">
        <v>5221.95</v>
      </c>
      <c r="Q42" s="78" t="n">
        <v>10.06</v>
      </c>
      <c r="R42" s="64" t="n">
        <f aca="false">P42/3600</f>
        <v>1.4505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908.1864</v>
      </c>
      <c r="E43" s="74" t="n">
        <v>40.1227</v>
      </c>
      <c r="F43" s="74" t="n">
        <v>43.4348</v>
      </c>
      <c r="G43" s="74" t="n">
        <v>44.916</v>
      </c>
      <c r="H43" s="74" t="n">
        <v>7080.09</v>
      </c>
      <c r="I43" s="74" t="n">
        <v>15.28</v>
      </c>
      <c r="J43" s="53" t="n">
        <f aca="false">H43/3600</f>
        <v>1.96669166666667</v>
      </c>
      <c r="L43" s="73" t="n">
        <v>3915.812</v>
      </c>
      <c r="M43" s="74" t="n">
        <v>40.1214</v>
      </c>
      <c r="N43" s="74" t="n">
        <v>43.4359</v>
      </c>
      <c r="O43" s="74" t="n">
        <v>44.9129</v>
      </c>
      <c r="P43" s="74" t="n">
        <v>7309.86</v>
      </c>
      <c r="Q43" s="74" t="n">
        <v>15.34</v>
      </c>
      <c r="R43" s="53" t="n">
        <f aca="false">P43/3600</f>
        <v>2.0305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29.9392</v>
      </c>
      <c r="E44" s="76" t="n">
        <v>37.5922</v>
      </c>
      <c r="F44" s="76" t="n">
        <v>41.5576</v>
      </c>
      <c r="G44" s="76" t="n">
        <v>42.6973</v>
      </c>
      <c r="H44" s="76" t="n">
        <v>6493.75</v>
      </c>
      <c r="I44" s="76" t="n">
        <v>13.21</v>
      </c>
      <c r="J44" s="58" t="n">
        <f aca="false">H44/3600</f>
        <v>1.80381944444444</v>
      </c>
      <c r="L44" s="75" t="n">
        <v>1833.9976</v>
      </c>
      <c r="M44" s="76" t="n">
        <v>37.5923</v>
      </c>
      <c r="N44" s="76" t="n">
        <v>41.5478</v>
      </c>
      <c r="O44" s="76" t="n">
        <v>42.6844</v>
      </c>
      <c r="P44" s="76" t="n">
        <v>6980.75</v>
      </c>
      <c r="Q44" s="76" t="n">
        <v>13.71</v>
      </c>
      <c r="R44" s="58" t="n">
        <f aca="false">P44/3600</f>
        <v>1.9390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3.8784</v>
      </c>
      <c r="E45" s="76" t="n">
        <v>34.8548</v>
      </c>
      <c r="F45" s="76" t="n">
        <v>39.933</v>
      </c>
      <c r="G45" s="76" t="n">
        <v>40.8651</v>
      </c>
      <c r="H45" s="76" t="n">
        <v>5909.8</v>
      </c>
      <c r="I45" s="76" t="n">
        <v>11.95</v>
      </c>
      <c r="J45" s="58" t="n">
        <f aca="false">H45/3600</f>
        <v>1.64161111111111</v>
      </c>
      <c r="L45" s="75" t="n">
        <v>927.0856</v>
      </c>
      <c r="M45" s="76" t="n">
        <v>34.8532</v>
      </c>
      <c r="N45" s="76" t="n">
        <v>39.9434</v>
      </c>
      <c r="O45" s="76" t="n">
        <v>40.8748</v>
      </c>
      <c r="P45" s="76" t="n">
        <v>5913.43</v>
      </c>
      <c r="Q45" s="76" t="n">
        <v>12.27</v>
      </c>
      <c r="R45" s="58" t="n">
        <f aca="false">P45/3600</f>
        <v>1.6426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9.3664</v>
      </c>
      <c r="E46" s="78" t="n">
        <v>32.1077</v>
      </c>
      <c r="F46" s="78" t="n">
        <v>38.6708</v>
      </c>
      <c r="G46" s="78" t="n">
        <v>39.5044</v>
      </c>
      <c r="H46" s="78" t="n">
        <v>6191.89</v>
      </c>
      <c r="I46" s="78" t="n">
        <v>11.58</v>
      </c>
      <c r="J46" s="64" t="n">
        <f aca="false">H46/3600</f>
        <v>1.71996944444444</v>
      </c>
      <c r="L46" s="77" t="n">
        <v>492.0984</v>
      </c>
      <c r="M46" s="78" t="n">
        <v>32.1155</v>
      </c>
      <c r="N46" s="78" t="n">
        <v>38.6711</v>
      </c>
      <c r="O46" s="78" t="n">
        <v>39.513</v>
      </c>
      <c r="P46" s="78" t="n">
        <v>6092.88</v>
      </c>
      <c r="Q46" s="78" t="n">
        <v>12.09</v>
      </c>
      <c r="R46" s="64" t="n">
        <f aca="false">P46/3600</f>
        <v>1.6924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08.3536</v>
      </c>
      <c r="E47" s="74" t="n">
        <v>38.086</v>
      </c>
      <c r="F47" s="74" t="n">
        <v>41.2285</v>
      </c>
      <c r="G47" s="74" t="n">
        <v>42.2707</v>
      </c>
      <c r="H47" s="74" t="n">
        <v>7570.32</v>
      </c>
      <c r="I47" s="74" t="n">
        <v>18.52</v>
      </c>
      <c r="J47" s="53" t="n">
        <f aca="false">H47/3600</f>
        <v>2.10286666666667</v>
      </c>
      <c r="L47" s="73" t="n">
        <v>7113.872</v>
      </c>
      <c r="M47" s="74" t="n">
        <v>38.0831</v>
      </c>
      <c r="N47" s="74" t="n">
        <v>41.2307</v>
      </c>
      <c r="O47" s="74" t="n">
        <v>42.2734</v>
      </c>
      <c r="P47" s="74" t="n">
        <v>6923.98</v>
      </c>
      <c r="Q47" s="74" t="n">
        <v>17.16</v>
      </c>
      <c r="R47" s="53" t="n">
        <f aca="false">P47/3600</f>
        <v>1.9233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2.8408</v>
      </c>
      <c r="E48" s="76" t="n">
        <v>34.6308</v>
      </c>
      <c r="F48" s="76" t="n">
        <v>38.8417</v>
      </c>
      <c r="G48" s="76" t="n">
        <v>39.7779</v>
      </c>
      <c r="H48" s="76" t="n">
        <v>6380.74</v>
      </c>
      <c r="I48" s="76" t="n">
        <v>14.03</v>
      </c>
      <c r="J48" s="58" t="n">
        <f aca="false">H48/3600</f>
        <v>1.77242777777778</v>
      </c>
      <c r="L48" s="75" t="n">
        <v>3259.5208</v>
      </c>
      <c r="M48" s="76" t="n">
        <v>34.6318</v>
      </c>
      <c r="N48" s="76" t="n">
        <v>38.8383</v>
      </c>
      <c r="O48" s="76" t="n">
        <v>39.7781</v>
      </c>
      <c r="P48" s="76" t="n">
        <v>6368.05</v>
      </c>
      <c r="Q48" s="76" t="n">
        <v>14.12</v>
      </c>
      <c r="R48" s="58" t="n">
        <f aca="false">P48/3600</f>
        <v>1.7689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4.2368</v>
      </c>
      <c r="E49" s="76" t="n">
        <v>31.5476</v>
      </c>
      <c r="F49" s="76" t="n">
        <v>37.0464</v>
      </c>
      <c r="G49" s="76" t="n">
        <v>37.8873</v>
      </c>
      <c r="H49" s="76" t="n">
        <v>5656.12</v>
      </c>
      <c r="I49" s="76" t="n">
        <v>12.07</v>
      </c>
      <c r="J49" s="58" t="n">
        <f aca="false">H49/3600</f>
        <v>1.57114444444444</v>
      </c>
      <c r="L49" s="75" t="n">
        <v>1547.524</v>
      </c>
      <c r="M49" s="76" t="n">
        <v>31.5471</v>
      </c>
      <c r="N49" s="76" t="n">
        <v>37.0387</v>
      </c>
      <c r="O49" s="76" t="n">
        <v>37.8725</v>
      </c>
      <c r="P49" s="76" t="n">
        <v>5613.51</v>
      </c>
      <c r="Q49" s="76" t="n">
        <v>12.9</v>
      </c>
      <c r="R49" s="58" t="n">
        <f aca="false">P49/3600</f>
        <v>1.5593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32.972</v>
      </c>
      <c r="E50" s="78" t="n">
        <v>28.6569</v>
      </c>
      <c r="F50" s="78" t="n">
        <v>35.7592</v>
      </c>
      <c r="G50" s="78" t="n">
        <v>36.5015</v>
      </c>
      <c r="H50" s="78" t="n">
        <v>5216.76</v>
      </c>
      <c r="I50" s="78" t="n">
        <v>10.56</v>
      </c>
      <c r="J50" s="64" t="n">
        <f aca="false">H50/3600</f>
        <v>1.4491</v>
      </c>
      <c r="L50" s="77" t="n">
        <v>734.1896</v>
      </c>
      <c r="M50" s="78" t="n">
        <v>28.6531</v>
      </c>
      <c r="N50" s="78" t="n">
        <v>35.7614</v>
      </c>
      <c r="O50" s="78" t="n">
        <v>36.4978</v>
      </c>
      <c r="P50" s="78" t="n">
        <v>5260.31</v>
      </c>
      <c r="Q50" s="78" t="n">
        <v>11.07</v>
      </c>
      <c r="R50" s="64" t="n">
        <f aca="false">P50/3600</f>
        <v>1.4611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60.1184</v>
      </c>
      <c r="E51" s="74" t="n">
        <v>38.7858</v>
      </c>
      <c r="F51" s="74" t="n">
        <v>41.1203</v>
      </c>
      <c r="G51" s="74" t="n">
        <v>42.6813</v>
      </c>
      <c r="H51" s="74" t="n">
        <v>5430.87</v>
      </c>
      <c r="I51" s="74" t="n">
        <v>12</v>
      </c>
      <c r="J51" s="53" t="n">
        <f aca="false">H51/3600</f>
        <v>1.508575</v>
      </c>
      <c r="L51" s="73" t="n">
        <v>4864.2976</v>
      </c>
      <c r="M51" s="74" t="n">
        <v>38.7873</v>
      </c>
      <c r="N51" s="74" t="n">
        <v>41.122</v>
      </c>
      <c r="O51" s="74" t="n">
        <v>42.6841</v>
      </c>
      <c r="P51" s="74" t="n">
        <v>5429.94</v>
      </c>
      <c r="Q51" s="74" t="n">
        <v>12.34</v>
      </c>
      <c r="R51" s="53" t="n">
        <f aca="false">P51/3600</f>
        <v>1.5083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84.7168</v>
      </c>
      <c r="E52" s="76" t="n">
        <v>35.6154</v>
      </c>
      <c r="F52" s="76" t="n">
        <v>38.9196</v>
      </c>
      <c r="G52" s="76" t="n">
        <v>40.6329</v>
      </c>
      <c r="H52" s="76" t="n">
        <v>4535.78</v>
      </c>
      <c r="I52" s="76" t="n">
        <v>9.66</v>
      </c>
      <c r="J52" s="58" t="n">
        <f aca="false">H52/3600</f>
        <v>1.25993888888889</v>
      </c>
      <c r="L52" s="75" t="n">
        <v>2087.532</v>
      </c>
      <c r="M52" s="76" t="n">
        <v>35.6134</v>
      </c>
      <c r="N52" s="76" t="n">
        <v>38.9209</v>
      </c>
      <c r="O52" s="76" t="n">
        <v>40.6298</v>
      </c>
      <c r="P52" s="76" t="n">
        <v>4024.77</v>
      </c>
      <c r="Q52" s="76" t="n">
        <v>8.84</v>
      </c>
      <c r="R52" s="58" t="n">
        <f aca="false">P52/3600</f>
        <v>1.1179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78.5072</v>
      </c>
      <c r="E53" s="76" t="n">
        <v>32.746</v>
      </c>
      <c r="F53" s="76" t="n">
        <v>37.1809</v>
      </c>
      <c r="G53" s="76" t="n">
        <v>38.9943</v>
      </c>
      <c r="H53" s="76" t="n">
        <v>3516.63</v>
      </c>
      <c r="I53" s="76" t="n">
        <v>7.37</v>
      </c>
      <c r="J53" s="58" t="n">
        <f aca="false">H53/3600</f>
        <v>0.976841666666667</v>
      </c>
      <c r="L53" s="75" t="n">
        <v>980.3224</v>
      </c>
      <c r="M53" s="76" t="n">
        <v>32.7407</v>
      </c>
      <c r="N53" s="76" t="n">
        <v>37.1732</v>
      </c>
      <c r="O53" s="76" t="n">
        <v>38.9996</v>
      </c>
      <c r="P53" s="76" t="n">
        <v>3560.77</v>
      </c>
      <c r="Q53" s="76" t="n">
        <v>7.74</v>
      </c>
      <c r="R53" s="58" t="n">
        <f aca="false">P53/3600</f>
        <v>0.98910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9.448</v>
      </c>
      <c r="E54" s="78" t="n">
        <v>30.1379</v>
      </c>
      <c r="F54" s="78" t="n">
        <v>35.9306</v>
      </c>
      <c r="G54" s="78" t="n">
        <v>37.7224</v>
      </c>
      <c r="H54" s="78" t="n">
        <v>3198.14</v>
      </c>
      <c r="I54" s="78" t="n">
        <v>6.8</v>
      </c>
      <c r="J54" s="64" t="n">
        <f aca="false">H54/3600</f>
        <v>0.888372222222222</v>
      </c>
      <c r="L54" s="77" t="n">
        <v>481.9</v>
      </c>
      <c r="M54" s="78" t="n">
        <v>30.142</v>
      </c>
      <c r="N54" s="78" t="n">
        <v>35.9165</v>
      </c>
      <c r="O54" s="78" t="n">
        <v>37.7277</v>
      </c>
      <c r="P54" s="78" t="n">
        <v>3610.05</v>
      </c>
      <c r="Q54" s="78" t="n">
        <v>8.03</v>
      </c>
      <c r="R54" s="64" t="n">
        <f aca="false">P54/3600</f>
        <v>1.0027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633.9784</v>
      </c>
      <c r="E55" s="74" t="n">
        <v>40.5143</v>
      </c>
      <c r="F55" s="74" t="n">
        <v>43.8759</v>
      </c>
      <c r="G55" s="74" t="n">
        <v>43.0418</v>
      </c>
      <c r="H55" s="74" t="n">
        <v>1863.79</v>
      </c>
      <c r="I55" s="74" t="n">
        <v>4.98</v>
      </c>
      <c r="J55" s="53" t="n">
        <f aca="false">H55/3600</f>
        <v>0.517719444444444</v>
      </c>
      <c r="L55" s="73" t="n">
        <v>1635.1592</v>
      </c>
      <c r="M55" s="74" t="n">
        <v>40.5131</v>
      </c>
      <c r="N55" s="74" t="n">
        <v>43.8812</v>
      </c>
      <c r="O55" s="74" t="n">
        <v>43.0516</v>
      </c>
      <c r="P55" s="74" t="n">
        <v>1867.79</v>
      </c>
      <c r="Q55" s="74" t="n">
        <v>4.88</v>
      </c>
      <c r="R55" s="53" t="n">
        <f aca="false">P55/3600</f>
        <v>0.5188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09.6568</v>
      </c>
      <c r="E56" s="76" t="n">
        <v>36.7359</v>
      </c>
      <c r="F56" s="76" t="n">
        <v>41.2897</v>
      </c>
      <c r="G56" s="76" t="n">
        <v>40.0698</v>
      </c>
      <c r="H56" s="76" t="n">
        <v>1630.28</v>
      </c>
      <c r="I56" s="76" t="n">
        <v>4.23</v>
      </c>
      <c r="J56" s="58" t="n">
        <f aca="false">H56/3600</f>
        <v>0.452855555555556</v>
      </c>
      <c r="L56" s="75" t="n">
        <v>811.4232</v>
      </c>
      <c r="M56" s="76" t="n">
        <v>36.735</v>
      </c>
      <c r="N56" s="76" t="n">
        <v>41.2821</v>
      </c>
      <c r="O56" s="76" t="n">
        <v>40.0638</v>
      </c>
      <c r="P56" s="76" t="n">
        <v>1632.34</v>
      </c>
      <c r="Q56" s="76" t="n">
        <v>4.34</v>
      </c>
      <c r="R56" s="58" t="n">
        <f aca="false">P56/3600</f>
        <v>0.4534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02.0584</v>
      </c>
      <c r="E57" s="76" t="n">
        <v>33.4186</v>
      </c>
      <c r="F57" s="76" t="n">
        <v>39.2904</v>
      </c>
      <c r="G57" s="76" t="n">
        <v>37.8136</v>
      </c>
      <c r="H57" s="76" t="n">
        <v>1458.58</v>
      </c>
      <c r="I57" s="76" t="n">
        <v>3.78</v>
      </c>
      <c r="J57" s="58" t="n">
        <f aca="false">H57/3600</f>
        <v>0.405161111111111</v>
      </c>
      <c r="L57" s="75" t="n">
        <v>403.1112</v>
      </c>
      <c r="M57" s="76" t="n">
        <v>33.4146</v>
      </c>
      <c r="N57" s="76" t="n">
        <v>39.2942</v>
      </c>
      <c r="O57" s="76" t="n">
        <v>37.8054</v>
      </c>
      <c r="P57" s="76" t="n">
        <v>1310.18</v>
      </c>
      <c r="Q57" s="76" t="n">
        <v>3.32</v>
      </c>
      <c r="R57" s="58" t="n">
        <f aca="false">P57/3600</f>
        <v>0.3639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9.7328</v>
      </c>
      <c r="E58" s="78" t="n">
        <v>30.6807</v>
      </c>
      <c r="F58" s="78" t="n">
        <v>37.8903</v>
      </c>
      <c r="G58" s="78" t="n">
        <v>36.2017</v>
      </c>
      <c r="H58" s="78" t="n">
        <v>1201.43</v>
      </c>
      <c r="I58" s="78" t="n">
        <v>3.06</v>
      </c>
      <c r="J58" s="64" t="n">
        <f aca="false">H58/3600</f>
        <v>0.333730555555556</v>
      </c>
      <c r="L58" s="77" t="n">
        <v>210.4168</v>
      </c>
      <c r="M58" s="78" t="n">
        <v>30.6756</v>
      </c>
      <c r="N58" s="78" t="n">
        <v>37.9144</v>
      </c>
      <c r="O58" s="78" t="n">
        <v>36.2199</v>
      </c>
      <c r="P58" s="78" t="n">
        <v>1266.89</v>
      </c>
      <c r="Q58" s="78" t="n">
        <v>3.21</v>
      </c>
      <c r="R58" s="64" t="n">
        <f aca="false">P58/3600</f>
        <v>0.3519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709.052</v>
      </c>
      <c r="E59" s="74" t="n">
        <v>37.9174</v>
      </c>
      <c r="F59" s="74" t="n">
        <v>43.0914</v>
      </c>
      <c r="G59" s="74" t="n">
        <v>44.152</v>
      </c>
      <c r="H59" s="74" t="n">
        <v>2012.98</v>
      </c>
      <c r="I59" s="74" t="n">
        <v>5.93</v>
      </c>
      <c r="J59" s="53" t="n">
        <f aca="false">H59/3600</f>
        <v>0.559161111111111</v>
      </c>
      <c r="L59" s="73" t="n">
        <v>1711.9872</v>
      </c>
      <c r="M59" s="74" t="n">
        <v>37.9192</v>
      </c>
      <c r="N59" s="74" t="n">
        <v>43.0922</v>
      </c>
      <c r="O59" s="74" t="n">
        <v>44.1496</v>
      </c>
      <c r="P59" s="74" t="n">
        <v>2045.04</v>
      </c>
      <c r="Q59" s="74" t="n">
        <v>5.84</v>
      </c>
      <c r="R59" s="53" t="n">
        <f aca="false">P59/3600</f>
        <v>0.5680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4.2504</v>
      </c>
      <c r="E60" s="76" t="n">
        <v>34.6944</v>
      </c>
      <c r="F60" s="76" t="n">
        <v>41.1371</v>
      </c>
      <c r="G60" s="76" t="n">
        <v>42.1563</v>
      </c>
      <c r="H60" s="76" t="n">
        <v>1523.84</v>
      </c>
      <c r="I60" s="76" t="n">
        <v>4.43</v>
      </c>
      <c r="J60" s="58" t="n">
        <f aca="false">H60/3600</f>
        <v>0.423288888888889</v>
      </c>
      <c r="L60" s="75" t="n">
        <v>675.2664</v>
      </c>
      <c r="M60" s="76" t="n">
        <v>34.6936</v>
      </c>
      <c r="N60" s="76" t="n">
        <v>41.125</v>
      </c>
      <c r="O60" s="76" t="n">
        <v>42.1572</v>
      </c>
      <c r="P60" s="76" t="n">
        <v>1504.1</v>
      </c>
      <c r="Q60" s="76" t="n">
        <v>4.22</v>
      </c>
      <c r="R60" s="58" t="n">
        <f aca="false">P60/3600</f>
        <v>0.4178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5776</v>
      </c>
      <c r="E61" s="76" t="n">
        <v>31.9643</v>
      </c>
      <c r="F61" s="76" t="n">
        <v>39.6299</v>
      </c>
      <c r="G61" s="76" t="n">
        <v>40.6567</v>
      </c>
      <c r="H61" s="76" t="n">
        <v>1333.96</v>
      </c>
      <c r="I61" s="76" t="n">
        <v>3.61</v>
      </c>
      <c r="J61" s="58" t="n">
        <f aca="false">H61/3600</f>
        <v>0.370544444444444</v>
      </c>
      <c r="L61" s="75" t="n">
        <v>306.5016</v>
      </c>
      <c r="M61" s="76" t="n">
        <v>31.9644</v>
      </c>
      <c r="N61" s="76" t="n">
        <v>39.6601</v>
      </c>
      <c r="O61" s="76" t="n">
        <v>40.6459</v>
      </c>
      <c r="P61" s="76" t="n">
        <v>1319.67</v>
      </c>
      <c r="Q61" s="76" t="n">
        <v>3.72</v>
      </c>
      <c r="R61" s="58" t="n">
        <f aca="false">P61/3600</f>
        <v>0.3665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1.6008</v>
      </c>
      <c r="E62" s="78" t="n">
        <v>29.277</v>
      </c>
      <c r="F62" s="78" t="n">
        <v>38.6195</v>
      </c>
      <c r="G62" s="78" t="n">
        <v>39.5458</v>
      </c>
      <c r="H62" s="78" t="n">
        <v>1419.74</v>
      </c>
      <c r="I62" s="78" t="n">
        <v>3.82</v>
      </c>
      <c r="J62" s="64" t="n">
        <f aca="false">H62/3600</f>
        <v>0.394372222222222</v>
      </c>
      <c r="L62" s="77" t="n">
        <v>151.8392</v>
      </c>
      <c r="M62" s="78" t="n">
        <v>29.2618</v>
      </c>
      <c r="N62" s="78" t="n">
        <v>38.6181</v>
      </c>
      <c r="O62" s="78" t="n">
        <v>39.5448</v>
      </c>
      <c r="P62" s="78" t="n">
        <v>1263.33</v>
      </c>
      <c r="Q62" s="78" t="n">
        <v>3.47</v>
      </c>
      <c r="R62" s="64" t="n">
        <f aca="false">P62/3600</f>
        <v>0.3509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89.52</v>
      </c>
      <c r="E63" s="74" t="n">
        <v>38.0359</v>
      </c>
      <c r="F63" s="74" t="n">
        <v>40.9246</v>
      </c>
      <c r="G63" s="74" t="n">
        <v>41.8638</v>
      </c>
      <c r="H63" s="74" t="n">
        <v>1697.57</v>
      </c>
      <c r="I63" s="74" t="n">
        <v>4.97</v>
      </c>
      <c r="J63" s="53" t="n">
        <f aca="false">H63/3600</f>
        <v>0.471547222222222</v>
      </c>
      <c r="L63" s="73" t="n">
        <v>1691.8152</v>
      </c>
      <c r="M63" s="74" t="n">
        <v>38.0336</v>
      </c>
      <c r="N63" s="74" t="n">
        <v>40.9263</v>
      </c>
      <c r="O63" s="74" t="n">
        <v>41.8725</v>
      </c>
      <c r="P63" s="74" t="n">
        <v>1492.18</v>
      </c>
      <c r="Q63" s="74" t="n">
        <v>4.24</v>
      </c>
      <c r="R63" s="53" t="n">
        <f aca="false">P63/3600</f>
        <v>0.4144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78.0136</v>
      </c>
      <c r="E64" s="76" t="n">
        <v>34.6617</v>
      </c>
      <c r="F64" s="76" t="n">
        <v>38.5095</v>
      </c>
      <c r="G64" s="76" t="n">
        <v>39.3159</v>
      </c>
      <c r="H64" s="76" t="n">
        <v>1297.97</v>
      </c>
      <c r="I64" s="76" t="n">
        <v>3.7</v>
      </c>
      <c r="J64" s="58" t="n">
        <f aca="false">H64/3600</f>
        <v>0.360547222222222</v>
      </c>
      <c r="L64" s="75" t="n">
        <v>778.4</v>
      </c>
      <c r="M64" s="76" t="n">
        <v>34.6587</v>
      </c>
      <c r="N64" s="76" t="n">
        <v>38.5075</v>
      </c>
      <c r="O64" s="76" t="n">
        <v>39.3087</v>
      </c>
      <c r="P64" s="76" t="n">
        <v>1299.36</v>
      </c>
      <c r="Q64" s="76" t="n">
        <v>3.71</v>
      </c>
      <c r="R64" s="58" t="n">
        <f aca="false">P64/3600</f>
        <v>0.3609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5.7968</v>
      </c>
      <c r="E65" s="76" t="n">
        <v>31.4814</v>
      </c>
      <c r="F65" s="76" t="n">
        <v>36.6032</v>
      </c>
      <c r="G65" s="76" t="n">
        <v>37.3283</v>
      </c>
      <c r="H65" s="76" t="n">
        <v>1157.1</v>
      </c>
      <c r="I65" s="76" t="n">
        <v>3.08</v>
      </c>
      <c r="J65" s="58" t="n">
        <f aca="false">H65/3600</f>
        <v>0.321416666666667</v>
      </c>
      <c r="L65" s="75" t="n">
        <v>367.3176</v>
      </c>
      <c r="M65" s="76" t="n">
        <v>31.479</v>
      </c>
      <c r="N65" s="76" t="n">
        <v>36.6276</v>
      </c>
      <c r="O65" s="76" t="n">
        <v>37.3247</v>
      </c>
      <c r="P65" s="76" t="n">
        <v>1125.08</v>
      </c>
      <c r="Q65" s="76" t="n">
        <v>3.08</v>
      </c>
      <c r="R65" s="58" t="n">
        <f aca="false">P65/3600</f>
        <v>0.3125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1.9128</v>
      </c>
      <c r="E66" s="78" t="n">
        <v>28.5867</v>
      </c>
      <c r="F66" s="78" t="n">
        <v>35.263</v>
      </c>
      <c r="G66" s="78" t="n">
        <v>35.912</v>
      </c>
      <c r="H66" s="78" t="n">
        <v>1057.21</v>
      </c>
      <c r="I66" s="78" t="n">
        <v>2.76</v>
      </c>
      <c r="J66" s="64" t="n">
        <f aca="false">H66/3600</f>
        <v>0.293669444444444</v>
      </c>
      <c r="L66" s="77" t="n">
        <v>172.6152</v>
      </c>
      <c r="M66" s="78" t="n">
        <v>28.5883</v>
      </c>
      <c r="N66" s="78" t="n">
        <v>35.2718</v>
      </c>
      <c r="O66" s="78" t="n">
        <v>35.9082</v>
      </c>
      <c r="P66" s="78" t="n">
        <v>1060.65</v>
      </c>
      <c r="Q66" s="78" t="n">
        <v>2.6</v>
      </c>
      <c r="R66" s="64" t="n">
        <f aca="false">P66/3600</f>
        <v>0.2946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44.34</v>
      </c>
      <c r="E67" s="74" t="n">
        <v>39.2221</v>
      </c>
      <c r="F67" s="74" t="n">
        <v>41.2816</v>
      </c>
      <c r="G67" s="74" t="n">
        <v>42.4754</v>
      </c>
      <c r="H67" s="74" t="n">
        <v>1088.2</v>
      </c>
      <c r="I67" s="74" t="n">
        <v>3</v>
      </c>
      <c r="J67" s="53" t="n">
        <f aca="false">H67/3600</f>
        <v>0.302277777777778</v>
      </c>
      <c r="L67" s="73" t="n">
        <v>1244.1528</v>
      </c>
      <c r="M67" s="74" t="n">
        <v>39.2174</v>
      </c>
      <c r="N67" s="74" t="n">
        <v>41.2763</v>
      </c>
      <c r="O67" s="74" t="n">
        <v>42.4661</v>
      </c>
      <c r="P67" s="74" t="n">
        <v>1125.37</v>
      </c>
      <c r="Q67" s="74" t="n">
        <v>3.08</v>
      </c>
      <c r="R67" s="53" t="n">
        <f aca="false">P67/3600</f>
        <v>0.3126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12.9792</v>
      </c>
      <c r="E68" s="76" t="n">
        <v>35.4929</v>
      </c>
      <c r="F68" s="76" t="n">
        <v>38.7272</v>
      </c>
      <c r="G68" s="76" t="n">
        <v>40.0432</v>
      </c>
      <c r="H68" s="76" t="n">
        <v>969.26</v>
      </c>
      <c r="I68" s="76" t="n">
        <v>2.65</v>
      </c>
      <c r="J68" s="58" t="n">
        <f aca="false">H68/3600</f>
        <v>0.269238888888889</v>
      </c>
      <c r="L68" s="75" t="n">
        <v>613.6976</v>
      </c>
      <c r="M68" s="76" t="n">
        <v>35.4868</v>
      </c>
      <c r="N68" s="76" t="n">
        <v>38.7315</v>
      </c>
      <c r="O68" s="76" t="n">
        <v>40.0454</v>
      </c>
      <c r="P68" s="76" t="n">
        <v>981.7</v>
      </c>
      <c r="Q68" s="76" t="n">
        <v>2.65</v>
      </c>
      <c r="R68" s="58" t="n">
        <f aca="false">P68/3600</f>
        <v>0.2726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316</v>
      </c>
      <c r="E69" s="76" t="n">
        <v>32.1402</v>
      </c>
      <c r="F69" s="76" t="n">
        <v>36.8431</v>
      </c>
      <c r="G69" s="76" t="n">
        <v>38.1214</v>
      </c>
      <c r="H69" s="76" t="n">
        <v>941</v>
      </c>
      <c r="I69" s="76" t="n">
        <v>2.41</v>
      </c>
      <c r="J69" s="58" t="n">
        <f aca="false">H69/3600</f>
        <v>0.261388888888889</v>
      </c>
      <c r="L69" s="75" t="n">
        <v>299.8224</v>
      </c>
      <c r="M69" s="76" t="n">
        <v>32.1382</v>
      </c>
      <c r="N69" s="76" t="n">
        <v>36.8382</v>
      </c>
      <c r="O69" s="76" t="n">
        <v>38.1199</v>
      </c>
      <c r="P69" s="76" t="n">
        <v>917.23</v>
      </c>
      <c r="Q69" s="76" t="n">
        <v>2.44</v>
      </c>
      <c r="R69" s="58" t="n">
        <f aca="false">P69/3600</f>
        <v>0.2547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8.8232</v>
      </c>
      <c r="E70" s="78" t="n">
        <v>29.4537</v>
      </c>
      <c r="F70" s="78" t="n">
        <v>35.4351</v>
      </c>
      <c r="G70" s="78" t="n">
        <v>36.6019</v>
      </c>
      <c r="H70" s="78" t="n">
        <v>834.13</v>
      </c>
      <c r="I70" s="78" t="n">
        <v>2.08</v>
      </c>
      <c r="J70" s="64" t="n">
        <f aca="false">H70/3600</f>
        <v>0.231702777777778</v>
      </c>
      <c r="L70" s="77" t="n">
        <v>149.4008</v>
      </c>
      <c r="M70" s="78" t="n">
        <v>29.4592</v>
      </c>
      <c r="N70" s="78" t="n">
        <v>35.4205</v>
      </c>
      <c r="O70" s="78" t="n">
        <v>36.5938</v>
      </c>
      <c r="P70" s="78" t="n">
        <v>765.71</v>
      </c>
      <c r="Q70" s="78" t="n">
        <v>1.98</v>
      </c>
      <c r="R70" s="64" t="n">
        <f aca="false">P70/3600</f>
        <v>0.2126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13.212</v>
      </c>
      <c r="E83" s="74" t="n">
        <v>40.435</v>
      </c>
      <c r="F83" s="74" t="n">
        <v>42.9135</v>
      </c>
      <c r="G83" s="74" t="n">
        <v>43.4713</v>
      </c>
      <c r="H83" s="74" t="n">
        <v>6201.59</v>
      </c>
      <c r="I83" s="74" t="n">
        <v>13.22</v>
      </c>
      <c r="J83" s="53" t="n">
        <f aca="false">H83/3600</f>
        <v>1.72266388888889</v>
      </c>
      <c r="L83" s="73" t="n">
        <v>3817.4312</v>
      </c>
      <c r="M83" s="74" t="n">
        <v>40.4371</v>
      </c>
      <c r="N83" s="74" t="n">
        <v>42.9139</v>
      </c>
      <c r="O83" s="74" t="n">
        <v>43.4681</v>
      </c>
      <c r="P83" s="74" t="n">
        <v>6386.23</v>
      </c>
      <c r="Q83" s="74" t="n">
        <v>13.55</v>
      </c>
      <c r="R83" s="53" t="n">
        <f aca="false">P83/3600</f>
        <v>1.7739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87.5192</v>
      </c>
      <c r="E84" s="76" t="n">
        <v>37.2379</v>
      </c>
      <c r="F84" s="76" t="n">
        <v>40.3633</v>
      </c>
      <c r="G84" s="76" t="n">
        <v>40.5598</v>
      </c>
      <c r="H84" s="76" t="n">
        <v>5689.87</v>
      </c>
      <c r="I84" s="76" t="n">
        <v>12.36</v>
      </c>
      <c r="J84" s="58" t="n">
        <f aca="false">H84/3600</f>
        <v>1.58051944444444</v>
      </c>
      <c r="L84" s="75" t="n">
        <v>1891.972</v>
      </c>
      <c r="M84" s="76" t="n">
        <v>37.2349</v>
      </c>
      <c r="N84" s="76" t="n">
        <v>40.3639</v>
      </c>
      <c r="O84" s="76" t="n">
        <v>40.5665</v>
      </c>
      <c r="P84" s="76" t="n">
        <v>5643.83</v>
      </c>
      <c r="Q84" s="76" t="n">
        <v>11.32</v>
      </c>
      <c r="R84" s="58" t="n">
        <f aca="false">P84/3600</f>
        <v>1.5677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56.2304</v>
      </c>
      <c r="E85" s="76" t="n">
        <v>34.2458</v>
      </c>
      <c r="F85" s="76" t="n">
        <v>38.1479</v>
      </c>
      <c r="G85" s="76" t="n">
        <v>38.1776</v>
      </c>
      <c r="H85" s="76" t="n">
        <v>5620.65</v>
      </c>
      <c r="I85" s="76" t="n">
        <v>10.94</v>
      </c>
      <c r="J85" s="58" t="n">
        <f aca="false">H85/3600</f>
        <v>1.56129166666667</v>
      </c>
      <c r="L85" s="75" t="n">
        <v>958.5496</v>
      </c>
      <c r="M85" s="76" t="n">
        <v>34.2432</v>
      </c>
      <c r="N85" s="76" t="n">
        <v>38.1514</v>
      </c>
      <c r="O85" s="76" t="n">
        <v>38.1761</v>
      </c>
      <c r="P85" s="76" t="n">
        <v>5581.99</v>
      </c>
      <c r="Q85" s="76" t="n">
        <v>11.44</v>
      </c>
      <c r="R85" s="58" t="n">
        <f aca="false">P85/3600</f>
        <v>1.5505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15.7832</v>
      </c>
      <c r="E86" s="78" t="n">
        <v>31.6151</v>
      </c>
      <c r="F86" s="78" t="n">
        <v>36.4664</v>
      </c>
      <c r="G86" s="78" t="n">
        <v>36.3605</v>
      </c>
      <c r="H86" s="78" t="n">
        <v>5155.4</v>
      </c>
      <c r="I86" s="78" t="n">
        <v>10.68</v>
      </c>
      <c r="J86" s="64" t="n">
        <f aca="false">H86/3600</f>
        <v>1.43205555555556</v>
      </c>
      <c r="L86" s="77" t="n">
        <v>517.2896</v>
      </c>
      <c r="M86" s="78" t="n">
        <v>31.6171</v>
      </c>
      <c r="N86" s="78" t="n">
        <v>36.4463</v>
      </c>
      <c r="O86" s="78" t="n">
        <v>36.3642</v>
      </c>
      <c r="P86" s="78" t="n">
        <v>4843.58</v>
      </c>
      <c r="Q86" s="78" t="n">
        <v>9.59</v>
      </c>
      <c r="R86" s="64" t="n">
        <f aca="false">P86/3600</f>
        <v>1.3454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955.0691</v>
      </c>
      <c r="E87" s="74" t="n">
        <v>41.8577</v>
      </c>
      <c r="F87" s="74" t="n">
        <v>45.1738</v>
      </c>
      <c r="G87" s="74" t="n">
        <v>45.1887</v>
      </c>
      <c r="H87" s="74" t="n">
        <v>14093.17</v>
      </c>
      <c r="I87" s="74" t="n">
        <v>28.84</v>
      </c>
      <c r="J87" s="53" t="n">
        <f aca="false">H87/3600</f>
        <v>3.91476944444444</v>
      </c>
      <c r="L87" s="73" t="n">
        <v>5964.2026</v>
      </c>
      <c r="M87" s="74" t="n">
        <v>41.8531</v>
      </c>
      <c r="N87" s="74" t="n">
        <v>45.175</v>
      </c>
      <c r="O87" s="74" t="n">
        <v>45.1863</v>
      </c>
      <c r="P87" s="74" t="n">
        <v>13836.17</v>
      </c>
      <c r="Q87" s="74" t="n">
        <v>27.96</v>
      </c>
      <c r="R87" s="53" t="n">
        <f aca="false">P87/3600</f>
        <v>3.8433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011.5766</v>
      </c>
      <c r="E88" s="76" t="n">
        <v>37.8416</v>
      </c>
      <c r="F88" s="76" t="n">
        <v>42.4908</v>
      </c>
      <c r="G88" s="76" t="n">
        <v>42.4485</v>
      </c>
      <c r="H88" s="76" t="n">
        <v>12999.91</v>
      </c>
      <c r="I88" s="76" t="n">
        <v>25.09</v>
      </c>
      <c r="J88" s="58" t="n">
        <f aca="false">H88/3600</f>
        <v>3.61108611111111</v>
      </c>
      <c r="L88" s="75" t="n">
        <v>3017.6899</v>
      </c>
      <c r="M88" s="76" t="n">
        <v>37.8405</v>
      </c>
      <c r="N88" s="76" t="n">
        <v>42.4918</v>
      </c>
      <c r="O88" s="76" t="n">
        <v>42.4383</v>
      </c>
      <c r="P88" s="76" t="n">
        <v>12191.95</v>
      </c>
      <c r="Q88" s="76" t="n">
        <v>25.29</v>
      </c>
      <c r="R88" s="58" t="n">
        <f aca="false">P88/3600</f>
        <v>3.3866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72.6722</v>
      </c>
      <c r="E89" s="76" t="n">
        <v>34.1515</v>
      </c>
      <c r="F89" s="76" t="n">
        <v>40.4776</v>
      </c>
      <c r="G89" s="76" t="n">
        <v>40.1206</v>
      </c>
      <c r="H89" s="76" t="n">
        <v>10072.57</v>
      </c>
      <c r="I89" s="76" t="n">
        <v>21.02</v>
      </c>
      <c r="J89" s="58" t="n">
        <f aca="false">H89/3600</f>
        <v>2.79793611111111</v>
      </c>
      <c r="L89" s="75" t="n">
        <v>1476.3139</v>
      </c>
      <c r="M89" s="76" t="n">
        <v>34.1461</v>
      </c>
      <c r="N89" s="76" t="n">
        <v>40.4757</v>
      </c>
      <c r="O89" s="76" t="n">
        <v>40.1374</v>
      </c>
      <c r="P89" s="76" t="n">
        <v>10396.26</v>
      </c>
      <c r="Q89" s="76" t="n">
        <v>20.26</v>
      </c>
      <c r="R89" s="58" t="n">
        <f aca="false">P89/3600</f>
        <v>2.8878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32.8525</v>
      </c>
      <c r="E90" s="78" t="n">
        <v>31.0789</v>
      </c>
      <c r="F90" s="78" t="n">
        <v>39.0793</v>
      </c>
      <c r="G90" s="78" t="n">
        <v>38.3673</v>
      </c>
      <c r="H90" s="78" t="n">
        <v>9256.9</v>
      </c>
      <c r="I90" s="78" t="n">
        <v>18.25</v>
      </c>
      <c r="J90" s="64" t="n">
        <f aca="false">H90/3600</f>
        <v>2.57136111111111</v>
      </c>
      <c r="L90" s="77" t="n">
        <v>735.6576</v>
      </c>
      <c r="M90" s="78" t="n">
        <v>31.0771</v>
      </c>
      <c r="N90" s="78" t="n">
        <v>39.094</v>
      </c>
      <c r="O90" s="78" t="n">
        <v>38.3668</v>
      </c>
      <c r="P90" s="78" t="n">
        <v>9226.93</v>
      </c>
      <c r="Q90" s="78" t="n">
        <v>18.64</v>
      </c>
      <c r="R90" s="64" t="n">
        <f aca="false">P90/3600</f>
        <v>2.5630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68.6552</v>
      </c>
      <c r="E91" s="74" t="n">
        <v>47.4632</v>
      </c>
      <c r="F91" s="74" t="n">
        <v>45.221</v>
      </c>
      <c r="G91" s="74" t="n">
        <v>45.4284</v>
      </c>
      <c r="H91" s="74" t="n">
        <v>5824.6</v>
      </c>
      <c r="I91" s="74" t="n">
        <v>9.44</v>
      </c>
      <c r="J91" s="53" t="n">
        <f aca="false">H91/3600</f>
        <v>1.61794444444444</v>
      </c>
      <c r="L91" s="73" t="n">
        <v>1570.2808</v>
      </c>
      <c r="M91" s="74" t="n">
        <v>47.463</v>
      </c>
      <c r="N91" s="74" t="n">
        <v>45.2091</v>
      </c>
      <c r="O91" s="74" t="n">
        <v>45.4261</v>
      </c>
      <c r="P91" s="74" t="n">
        <v>5327.45</v>
      </c>
      <c r="Q91" s="74" t="n">
        <v>8.4</v>
      </c>
      <c r="R91" s="53" t="n">
        <f aca="false">P91/3600</f>
        <v>1.4798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83.6248</v>
      </c>
      <c r="E92" s="76" t="n">
        <v>43.2374</v>
      </c>
      <c r="F92" s="76" t="n">
        <v>41.4945</v>
      </c>
      <c r="G92" s="76" t="n">
        <v>41.8453</v>
      </c>
      <c r="H92" s="76" t="n">
        <v>5707.19</v>
      </c>
      <c r="I92" s="76" t="n">
        <v>9.36</v>
      </c>
      <c r="J92" s="58" t="n">
        <f aca="false">H92/3600</f>
        <v>1.58533055555556</v>
      </c>
      <c r="L92" s="75" t="n">
        <v>1177.1944</v>
      </c>
      <c r="M92" s="76" t="n">
        <v>43.2449</v>
      </c>
      <c r="N92" s="76" t="n">
        <v>41.4957</v>
      </c>
      <c r="O92" s="76" t="n">
        <v>41.8574</v>
      </c>
      <c r="P92" s="76" t="n">
        <v>5692.79</v>
      </c>
      <c r="Q92" s="76" t="n">
        <v>9.41</v>
      </c>
      <c r="R92" s="58" t="n">
        <f aca="false">P92/3600</f>
        <v>1.5813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83.6408</v>
      </c>
      <c r="E93" s="76" t="n">
        <v>38.462</v>
      </c>
      <c r="F93" s="76" t="n">
        <v>39.432</v>
      </c>
      <c r="G93" s="76" t="n">
        <v>39.7924</v>
      </c>
      <c r="H93" s="76" t="n">
        <v>5662.51</v>
      </c>
      <c r="I93" s="76" t="n">
        <v>9.9</v>
      </c>
      <c r="J93" s="58" t="n">
        <f aca="false">H93/3600</f>
        <v>1.57291944444444</v>
      </c>
      <c r="L93" s="75" t="n">
        <v>882.0792</v>
      </c>
      <c r="M93" s="76" t="n">
        <v>38.4501</v>
      </c>
      <c r="N93" s="76" t="n">
        <v>39.4385</v>
      </c>
      <c r="O93" s="76" t="n">
        <v>39.7879</v>
      </c>
      <c r="P93" s="76" t="n">
        <v>5697.84</v>
      </c>
      <c r="Q93" s="76" t="n">
        <v>10.5</v>
      </c>
      <c r="R93" s="58" t="n">
        <f aca="false">P93/3600</f>
        <v>1.5827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32.8328</v>
      </c>
      <c r="E94" s="78" t="n">
        <v>33.5957</v>
      </c>
      <c r="F94" s="78" t="n">
        <v>38.3105</v>
      </c>
      <c r="G94" s="78" t="n">
        <v>38.2641</v>
      </c>
      <c r="H94" s="78" t="n">
        <v>5617.45</v>
      </c>
      <c r="I94" s="78" t="n">
        <v>10.48</v>
      </c>
      <c r="J94" s="64" t="n">
        <f aca="false">H94/3600</f>
        <v>1.56040277777778</v>
      </c>
      <c r="L94" s="77" t="n">
        <v>632.3704</v>
      </c>
      <c r="M94" s="78" t="n">
        <v>33.5887</v>
      </c>
      <c r="N94" s="78" t="n">
        <v>38.3091</v>
      </c>
      <c r="O94" s="78" t="n">
        <v>38.2733</v>
      </c>
      <c r="P94" s="78" t="n">
        <v>5725.63</v>
      </c>
      <c r="Q94" s="78" t="n">
        <v>9.89</v>
      </c>
      <c r="R94" s="64" t="n">
        <f aca="false">P94/3600</f>
        <v>1.5904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907.2589</v>
      </c>
      <c r="E95" s="74" t="n">
        <v>50.4526</v>
      </c>
      <c r="F95" s="74" t="n">
        <v>53.3096</v>
      </c>
      <c r="G95" s="74" t="n">
        <v>54.3583</v>
      </c>
      <c r="H95" s="74" t="n">
        <v>9113.83</v>
      </c>
      <c r="I95" s="74" t="n">
        <v>18.6</v>
      </c>
      <c r="J95" s="53" t="n">
        <f aca="false">H95/3600</f>
        <v>2.53161944444444</v>
      </c>
      <c r="L95" s="73" t="n">
        <v>909.0522</v>
      </c>
      <c r="M95" s="74" t="n">
        <v>50.4596</v>
      </c>
      <c r="N95" s="74" t="n">
        <v>53.3363</v>
      </c>
      <c r="O95" s="74" t="n">
        <v>54.3243</v>
      </c>
      <c r="P95" s="74" t="n">
        <v>8994.8</v>
      </c>
      <c r="Q95" s="74" t="n">
        <v>19.13</v>
      </c>
      <c r="R95" s="53" t="n">
        <f aca="false">P95/3600</f>
        <v>2.4985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63.0934</v>
      </c>
      <c r="E96" s="76" t="n">
        <v>46.6465</v>
      </c>
      <c r="F96" s="76" t="n">
        <v>50.1506</v>
      </c>
      <c r="G96" s="76" t="n">
        <v>51.335</v>
      </c>
      <c r="H96" s="76" t="n">
        <v>9060</v>
      </c>
      <c r="I96" s="76" t="n">
        <v>19.56</v>
      </c>
      <c r="J96" s="58" t="n">
        <f aca="false">H96/3600</f>
        <v>2.51666666666667</v>
      </c>
      <c r="L96" s="75" t="n">
        <v>565.8934</v>
      </c>
      <c r="M96" s="76" t="n">
        <v>46.65</v>
      </c>
      <c r="N96" s="76" t="n">
        <v>50.2045</v>
      </c>
      <c r="O96" s="76" t="n">
        <v>51.3535</v>
      </c>
      <c r="P96" s="76" t="n">
        <v>8958.47</v>
      </c>
      <c r="Q96" s="76" t="n">
        <v>18.58</v>
      </c>
      <c r="R96" s="58" t="n">
        <f aca="false">P96/3600</f>
        <v>2.4884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59.1222</v>
      </c>
      <c r="E97" s="76" t="n">
        <v>42.9826</v>
      </c>
      <c r="F97" s="76" t="n">
        <v>47.616</v>
      </c>
      <c r="G97" s="76" t="n">
        <v>48.9247</v>
      </c>
      <c r="H97" s="76" t="n">
        <v>8836.38</v>
      </c>
      <c r="I97" s="76" t="n">
        <v>17.69</v>
      </c>
      <c r="J97" s="58" t="n">
        <f aca="false">H97/3600</f>
        <v>2.45455</v>
      </c>
      <c r="L97" s="75" t="n">
        <v>360.1674</v>
      </c>
      <c r="M97" s="76" t="n">
        <v>42.9868</v>
      </c>
      <c r="N97" s="76" t="n">
        <v>47.6181</v>
      </c>
      <c r="O97" s="76" t="n">
        <v>48.8968</v>
      </c>
      <c r="P97" s="76" t="n">
        <v>8847.87</v>
      </c>
      <c r="Q97" s="76" t="n">
        <v>17.35</v>
      </c>
      <c r="R97" s="58" t="n">
        <f aca="false">P97/3600</f>
        <v>2.4577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33.984</v>
      </c>
      <c r="E98" s="78" t="n">
        <v>39.3055</v>
      </c>
      <c r="F98" s="78" t="n">
        <v>45.6709</v>
      </c>
      <c r="G98" s="78" t="n">
        <v>47.0619</v>
      </c>
      <c r="H98" s="78" t="n">
        <v>8373.02</v>
      </c>
      <c r="I98" s="78" t="n">
        <v>17.68</v>
      </c>
      <c r="J98" s="64" t="n">
        <f aca="false">H98/3600</f>
        <v>2.32583888888889</v>
      </c>
      <c r="L98" s="77" t="n">
        <v>235.401</v>
      </c>
      <c r="M98" s="78" t="n">
        <v>39.2966</v>
      </c>
      <c r="N98" s="78" t="n">
        <v>45.7055</v>
      </c>
      <c r="O98" s="78" t="n">
        <v>47.0918</v>
      </c>
      <c r="P98" s="78" t="n">
        <v>8267.32</v>
      </c>
      <c r="Q98" s="78" t="n">
        <v>17.21</v>
      </c>
      <c r="R98" s="64" t="n">
        <f aca="false">P98/3600</f>
        <v>2.2964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0455763933241</v>
      </c>
      <c r="J106" s="79" t="n">
        <f aca="false">GEOMEAN(J3:J98)</f>
        <v>2.29111479492396</v>
      </c>
      <c r="Q106" s="79" t="n">
        <f aca="false">GEOMEAN(Q3:Q98)</f>
        <v>17.8792625882835</v>
      </c>
      <c r="R106" s="79" t="n">
        <f aca="false">GEOMEAN(R3:R98)</f>
        <v>2.2716649797626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0783680087818</v>
      </c>
      <c r="R107" s="80" t="n">
        <f aca="false">R106/J106</f>
        <v>0.99151076357920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93391666666667</v>
      </c>
      <c r="J108" s="79" t="n">
        <f aca="false">SUM(J3:J98)</f>
        <v>326.560333333333</v>
      </c>
      <c r="Q108" s="79" t="n">
        <f aca="false">SUM(Q3:Q98)/3600</f>
        <v>0.686302777777778</v>
      </c>
      <c r="R108" s="79" t="n">
        <f aca="false">SUM(R3:R98)</f>
        <v>322.786388888889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8.8956325011669</v>
      </c>
      <c r="J113" s="79" t="n">
        <f aca="false">GEOMEAN(J3:J70)</f>
        <v>2.33886447613529</v>
      </c>
      <c r="Q113" s="79" t="n">
        <f aca="false">GEOMEAN(Q3:Q70)</f>
        <v>18.7757839609253</v>
      </c>
      <c r="R113" s="79" t="n">
        <f aca="false">GEOMEAN(R3:R70)</f>
        <v>2.3213337194654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3657341704007</v>
      </c>
      <c r="R114" s="80" t="n">
        <f aca="false">R113/J113</f>
        <v>0.992504586371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s">
        <v>91</v>
      </c>
      <c r="E3" s="85" t="s">
        <v>91</v>
      </c>
      <c r="F3" s="85" t="s">
        <v>91</v>
      </c>
      <c r="G3" s="85" t="s">
        <v>91</v>
      </c>
      <c r="H3" s="85" t="s">
        <v>91</v>
      </c>
      <c r="I3" s="85" t="s">
        <v>91</v>
      </c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s">
        <v>91</v>
      </c>
      <c r="E4" s="93" t="s">
        <v>91</v>
      </c>
      <c r="F4" s="93" t="s">
        <v>91</v>
      </c>
      <c r="G4" s="93" t="s">
        <v>91</v>
      </c>
      <c r="H4" s="93" t="s">
        <v>91</v>
      </c>
      <c r="I4" s="93" t="s">
        <v>91</v>
      </c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s">
        <v>91</v>
      </c>
      <c r="E5" s="93" t="s">
        <v>91</v>
      </c>
      <c r="F5" s="93" t="s">
        <v>91</v>
      </c>
      <c r="G5" s="93" t="s">
        <v>91</v>
      </c>
      <c r="H5" s="93" t="s">
        <v>91</v>
      </c>
      <c r="I5" s="93" t="s">
        <v>91</v>
      </c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s">
        <v>91</v>
      </c>
      <c r="E6" s="99" t="s">
        <v>91</v>
      </c>
      <c r="F6" s="99" t="s">
        <v>91</v>
      </c>
      <c r="G6" s="99" t="s">
        <v>91</v>
      </c>
      <c r="H6" s="99" t="s">
        <v>91</v>
      </c>
      <c r="I6" s="99" t="s">
        <v>91</v>
      </c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s">
        <v>91</v>
      </c>
      <c r="E7" s="85" t="s">
        <v>91</v>
      </c>
      <c r="F7" s="85" t="s">
        <v>91</v>
      </c>
      <c r="G7" s="85" t="s">
        <v>91</v>
      </c>
      <c r="H7" s="85" t="s">
        <v>91</v>
      </c>
      <c r="I7" s="85" t="s">
        <v>91</v>
      </c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s">
        <v>91</v>
      </c>
      <c r="E8" s="93" t="s">
        <v>91</v>
      </c>
      <c r="F8" s="93" t="s">
        <v>91</v>
      </c>
      <c r="G8" s="93" t="s">
        <v>91</v>
      </c>
      <c r="H8" s="93" t="s">
        <v>91</v>
      </c>
      <c r="I8" s="93" t="s">
        <v>91</v>
      </c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s">
        <v>91</v>
      </c>
      <c r="E9" s="93" t="s">
        <v>91</v>
      </c>
      <c r="F9" s="93" t="s">
        <v>91</v>
      </c>
      <c r="G9" s="93" t="s">
        <v>91</v>
      </c>
      <c r="H9" s="93" t="s">
        <v>91</v>
      </c>
      <c r="I9" s="93" t="s">
        <v>91</v>
      </c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s">
        <v>91</v>
      </c>
      <c r="E10" s="99" t="s">
        <v>91</v>
      </c>
      <c r="F10" s="99" t="s">
        <v>91</v>
      </c>
      <c r="G10" s="99" t="s">
        <v>91</v>
      </c>
      <c r="H10" s="99" t="s">
        <v>91</v>
      </c>
      <c r="I10" s="99" t="s">
        <v>91</v>
      </c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s">
        <v>91</v>
      </c>
      <c r="E11" s="85" t="s">
        <v>91</v>
      </c>
      <c r="F11" s="85" t="s">
        <v>91</v>
      </c>
      <c r="G11" s="85" t="s">
        <v>91</v>
      </c>
      <c r="H11" s="85" t="s">
        <v>91</v>
      </c>
      <c r="I11" s="85" t="s">
        <v>91</v>
      </c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s">
        <v>91</v>
      </c>
      <c r="E12" s="93" t="s">
        <v>91</v>
      </c>
      <c r="F12" s="93" t="s">
        <v>91</v>
      </c>
      <c r="G12" s="93" t="s">
        <v>91</v>
      </c>
      <c r="H12" s="93" t="s">
        <v>91</v>
      </c>
      <c r="I12" s="93" t="s">
        <v>91</v>
      </c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s">
        <v>91</v>
      </c>
      <c r="E13" s="93" t="s">
        <v>91</v>
      </c>
      <c r="F13" s="93" t="s">
        <v>91</v>
      </c>
      <c r="G13" s="93" t="s">
        <v>91</v>
      </c>
      <c r="H13" s="93" t="s">
        <v>91</v>
      </c>
      <c r="I13" s="93" t="s">
        <v>91</v>
      </c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s">
        <v>91</v>
      </c>
      <c r="E14" s="99" t="s">
        <v>91</v>
      </c>
      <c r="F14" s="99" t="s">
        <v>91</v>
      </c>
      <c r="G14" s="99" t="s">
        <v>91</v>
      </c>
      <c r="H14" s="99" t="s">
        <v>91</v>
      </c>
      <c r="I14" s="99" t="s">
        <v>91</v>
      </c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s">
        <v>91</v>
      </c>
      <c r="E15" s="85" t="s">
        <v>91</v>
      </c>
      <c r="F15" s="85" t="s">
        <v>91</v>
      </c>
      <c r="G15" s="85" t="s">
        <v>91</v>
      </c>
      <c r="H15" s="85" t="s">
        <v>91</v>
      </c>
      <c r="I15" s="85" t="s">
        <v>91</v>
      </c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s">
        <v>91</v>
      </c>
      <c r="E16" s="93" t="s">
        <v>91</v>
      </c>
      <c r="F16" s="93" t="s">
        <v>91</v>
      </c>
      <c r="G16" s="93" t="s">
        <v>91</v>
      </c>
      <c r="H16" s="93" t="s">
        <v>91</v>
      </c>
      <c r="I16" s="93" t="s">
        <v>91</v>
      </c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s">
        <v>91</v>
      </c>
      <c r="E17" s="93" t="s">
        <v>91</v>
      </c>
      <c r="F17" s="93" t="s">
        <v>91</v>
      </c>
      <c r="G17" s="93" t="s">
        <v>91</v>
      </c>
      <c r="H17" s="93" t="s">
        <v>91</v>
      </c>
      <c r="I17" s="93" t="s">
        <v>91</v>
      </c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s">
        <v>91</v>
      </c>
      <c r="E18" s="99" t="s">
        <v>91</v>
      </c>
      <c r="F18" s="99" t="s">
        <v>91</v>
      </c>
      <c r="G18" s="99" t="s">
        <v>91</v>
      </c>
      <c r="H18" s="99" t="s">
        <v>91</v>
      </c>
      <c r="I18" s="99" t="s">
        <v>91</v>
      </c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6.6136</v>
      </c>
      <c r="E19" s="74" t="n">
        <v>41.5689</v>
      </c>
      <c r="F19" s="74" t="n">
        <v>43.1241</v>
      </c>
      <c r="G19" s="74" t="n">
        <v>44.541</v>
      </c>
      <c r="H19" s="74" t="n">
        <v>22611.34</v>
      </c>
      <c r="I19" s="74" t="n">
        <v>34.79</v>
      </c>
      <c r="J19" s="53" t="n">
        <f aca="false">H19/3600</f>
        <v>6.28092777777778</v>
      </c>
      <c r="L19" s="73" t="n">
        <v>5512.3688</v>
      </c>
      <c r="M19" s="74" t="n">
        <v>41.5673</v>
      </c>
      <c r="N19" s="74" t="n">
        <v>43.126</v>
      </c>
      <c r="O19" s="74" t="n">
        <v>44.5462</v>
      </c>
      <c r="P19" s="74" t="n">
        <v>22258.48</v>
      </c>
      <c r="Q19" s="74" t="n">
        <v>35.28</v>
      </c>
      <c r="R19" s="53" t="n">
        <f aca="false">P19/3600</f>
        <v>6.1829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58.2928</v>
      </c>
      <c r="E20" s="76" t="n">
        <v>39.5116</v>
      </c>
      <c r="F20" s="76" t="n">
        <v>41.4893</v>
      </c>
      <c r="G20" s="76" t="n">
        <v>42.6222</v>
      </c>
      <c r="H20" s="76" t="n">
        <v>19954.49</v>
      </c>
      <c r="I20" s="76" t="n">
        <v>28.03</v>
      </c>
      <c r="J20" s="58" t="n">
        <f aca="false">H20/3600</f>
        <v>5.54291388888889</v>
      </c>
      <c r="L20" s="75" t="n">
        <v>2563.9056</v>
      </c>
      <c r="M20" s="76" t="n">
        <v>39.51</v>
      </c>
      <c r="N20" s="76" t="n">
        <v>41.5005</v>
      </c>
      <c r="O20" s="76" t="n">
        <v>42.6215</v>
      </c>
      <c r="P20" s="76" t="n">
        <v>20588.39</v>
      </c>
      <c r="Q20" s="76" t="n">
        <v>29.6</v>
      </c>
      <c r="R20" s="58" t="n">
        <f aca="false">P20/3600</f>
        <v>5.7189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37.6944</v>
      </c>
      <c r="E21" s="76" t="n">
        <v>37.001</v>
      </c>
      <c r="F21" s="76" t="n">
        <v>40.2959</v>
      </c>
      <c r="G21" s="76" t="n">
        <v>41.4571</v>
      </c>
      <c r="H21" s="76" t="n">
        <v>18359.81</v>
      </c>
      <c r="I21" s="76" t="n">
        <v>25.58</v>
      </c>
      <c r="J21" s="58" t="n">
        <f aca="false">H21/3600</f>
        <v>5.09994722222222</v>
      </c>
      <c r="L21" s="75" t="n">
        <v>1240.556</v>
      </c>
      <c r="M21" s="76" t="n">
        <v>36.9967</v>
      </c>
      <c r="N21" s="76" t="n">
        <v>40.2838</v>
      </c>
      <c r="O21" s="76" t="n">
        <v>41.4705</v>
      </c>
      <c r="P21" s="76" t="n">
        <v>18979.71</v>
      </c>
      <c r="Q21" s="76" t="n">
        <v>25.35</v>
      </c>
      <c r="R21" s="58" t="n">
        <f aca="false">P21/3600</f>
        <v>5.2721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02.9584</v>
      </c>
      <c r="E22" s="78" t="n">
        <v>34.4244</v>
      </c>
      <c r="F22" s="78" t="n">
        <v>39.3956</v>
      </c>
      <c r="G22" s="78" t="n">
        <v>40.6965</v>
      </c>
      <c r="H22" s="78" t="n">
        <v>17245.14</v>
      </c>
      <c r="I22" s="78" t="n">
        <v>22.48</v>
      </c>
      <c r="J22" s="64" t="n">
        <f aca="false">H22/3600</f>
        <v>4.79031666666667</v>
      </c>
      <c r="L22" s="77" t="n">
        <v>605.06</v>
      </c>
      <c r="M22" s="78" t="n">
        <v>34.4225</v>
      </c>
      <c r="N22" s="78" t="n">
        <v>39.3992</v>
      </c>
      <c r="O22" s="78" t="n">
        <v>40.699</v>
      </c>
      <c r="P22" s="78" t="n">
        <v>17480.24</v>
      </c>
      <c r="Q22" s="78" t="n">
        <v>22.57</v>
      </c>
      <c r="R22" s="64" t="n">
        <f aca="false">P22/3600</f>
        <v>4.8556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177.4912</v>
      </c>
      <c r="E23" s="74" t="n">
        <v>39.6725</v>
      </c>
      <c r="F23" s="74" t="n">
        <v>41.8182</v>
      </c>
      <c r="G23" s="74" t="n">
        <v>42.8965</v>
      </c>
      <c r="H23" s="74" t="n">
        <v>22576.02</v>
      </c>
      <c r="I23" s="74" t="n">
        <v>38.04</v>
      </c>
      <c r="J23" s="53" t="n">
        <f aca="false">H23/3600</f>
        <v>6.27111666666667</v>
      </c>
      <c r="L23" s="73" t="n">
        <v>8195.7584</v>
      </c>
      <c r="M23" s="74" t="n">
        <v>39.673</v>
      </c>
      <c r="N23" s="74" t="n">
        <v>41.8105</v>
      </c>
      <c r="O23" s="74" t="n">
        <v>42.895</v>
      </c>
      <c r="P23" s="74" t="n">
        <v>20378.01</v>
      </c>
      <c r="Q23" s="74" t="n">
        <v>36.16</v>
      </c>
      <c r="R23" s="53" t="n">
        <f aca="false">P23/3600</f>
        <v>5.660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9.8168</v>
      </c>
      <c r="E24" s="76" t="n">
        <v>36.7888</v>
      </c>
      <c r="F24" s="76" t="n">
        <v>39.676</v>
      </c>
      <c r="G24" s="76" t="n">
        <v>40.6744</v>
      </c>
      <c r="H24" s="76" t="n">
        <v>19843.85</v>
      </c>
      <c r="I24" s="76" t="n">
        <v>30.05</v>
      </c>
      <c r="J24" s="58" t="n">
        <f aca="false">H24/3600</f>
        <v>5.51218055555556</v>
      </c>
      <c r="L24" s="75" t="n">
        <v>3301.928</v>
      </c>
      <c r="M24" s="76" t="n">
        <v>36.7895</v>
      </c>
      <c r="N24" s="76" t="n">
        <v>39.6888</v>
      </c>
      <c r="O24" s="76" t="n">
        <v>40.6711</v>
      </c>
      <c r="P24" s="76" t="n">
        <v>17893.47</v>
      </c>
      <c r="Q24" s="76" t="n">
        <v>28.25</v>
      </c>
      <c r="R24" s="58" t="n">
        <f aca="false">P24/3600</f>
        <v>4.9704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02.2664</v>
      </c>
      <c r="E25" s="76" t="n">
        <v>34.0208</v>
      </c>
      <c r="F25" s="76" t="n">
        <v>38.0874</v>
      </c>
      <c r="G25" s="76" t="n">
        <v>39.3512</v>
      </c>
      <c r="H25" s="76" t="n">
        <v>16371.96</v>
      </c>
      <c r="I25" s="76" t="n">
        <v>23.47</v>
      </c>
      <c r="J25" s="58" t="n">
        <f aca="false">H25/3600</f>
        <v>4.54776666666667</v>
      </c>
      <c r="L25" s="75" t="n">
        <v>1406.5456</v>
      </c>
      <c r="M25" s="76" t="n">
        <v>34.0182</v>
      </c>
      <c r="N25" s="76" t="n">
        <v>38.0814</v>
      </c>
      <c r="O25" s="76" t="n">
        <v>39.3478</v>
      </c>
      <c r="P25" s="76" t="n">
        <v>16449.41</v>
      </c>
      <c r="Q25" s="76" t="n">
        <v>22.42</v>
      </c>
      <c r="R25" s="58" t="n">
        <f aca="false">P25/3600</f>
        <v>4.5692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01.8416</v>
      </c>
      <c r="E26" s="78" t="n">
        <v>31.4451</v>
      </c>
      <c r="F26" s="78" t="n">
        <v>36.9682</v>
      </c>
      <c r="G26" s="78" t="n">
        <v>38.5905</v>
      </c>
      <c r="H26" s="78" t="n">
        <v>15335.8</v>
      </c>
      <c r="I26" s="78" t="n">
        <v>20.29</v>
      </c>
      <c r="J26" s="64" t="n">
        <f aca="false">H26/3600</f>
        <v>4.25994444444444</v>
      </c>
      <c r="L26" s="77" t="n">
        <v>605.544</v>
      </c>
      <c r="M26" s="78" t="n">
        <v>31.4418</v>
      </c>
      <c r="N26" s="78" t="n">
        <v>36.9586</v>
      </c>
      <c r="O26" s="78" t="n">
        <v>38.5978</v>
      </c>
      <c r="P26" s="78" t="n">
        <v>15944.81</v>
      </c>
      <c r="Q26" s="78" t="n">
        <v>21.78</v>
      </c>
      <c r="R26" s="64" t="n">
        <f aca="false">P26/3600</f>
        <v>4.4291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402.0168</v>
      </c>
      <c r="E27" s="74" t="n">
        <v>38.5515</v>
      </c>
      <c r="F27" s="74" t="n">
        <v>39.9284</v>
      </c>
      <c r="G27" s="74" t="n">
        <v>42.9542</v>
      </c>
      <c r="H27" s="74" t="n">
        <v>44374.01</v>
      </c>
      <c r="I27" s="74" t="n">
        <v>68.17</v>
      </c>
      <c r="J27" s="53" t="n">
        <f aca="false">H27/3600</f>
        <v>12.3261138888889</v>
      </c>
      <c r="L27" s="73" t="n">
        <v>20430.8776</v>
      </c>
      <c r="M27" s="74" t="n">
        <v>38.5508</v>
      </c>
      <c r="N27" s="74" t="n">
        <v>39.9302</v>
      </c>
      <c r="O27" s="74" t="n">
        <v>42.9521</v>
      </c>
      <c r="P27" s="74" t="n">
        <v>47781.05</v>
      </c>
      <c r="Q27" s="74" t="n">
        <v>72.54</v>
      </c>
      <c r="R27" s="53" t="n">
        <f aca="false">P27/3600</f>
        <v>13.2725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318.932</v>
      </c>
      <c r="E28" s="76" t="n">
        <v>36.6057</v>
      </c>
      <c r="F28" s="76" t="n">
        <v>38.666</v>
      </c>
      <c r="G28" s="76" t="n">
        <v>41.0425</v>
      </c>
      <c r="H28" s="76" t="n">
        <v>41241.83</v>
      </c>
      <c r="I28" s="76" t="n">
        <v>54.08</v>
      </c>
      <c r="J28" s="58" t="n">
        <f aca="false">H28/3600</f>
        <v>11.4560638888889</v>
      </c>
      <c r="L28" s="75" t="n">
        <v>6339.8592</v>
      </c>
      <c r="M28" s="76" t="n">
        <v>36.6049</v>
      </c>
      <c r="N28" s="76" t="n">
        <v>38.6663</v>
      </c>
      <c r="O28" s="76" t="n">
        <v>41.0376</v>
      </c>
      <c r="P28" s="76" t="n">
        <v>41192.53</v>
      </c>
      <c r="Q28" s="76" t="n">
        <v>54.11</v>
      </c>
      <c r="R28" s="58" t="n">
        <f aca="false">P28/3600</f>
        <v>11.4423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16.3888</v>
      </c>
      <c r="E29" s="76" t="n">
        <v>34.5048</v>
      </c>
      <c r="F29" s="76" t="n">
        <v>37.8003</v>
      </c>
      <c r="G29" s="76" t="n">
        <v>39.5618</v>
      </c>
      <c r="H29" s="76" t="n">
        <v>37519.31</v>
      </c>
      <c r="I29" s="76" t="n">
        <v>45.53</v>
      </c>
      <c r="J29" s="58" t="n">
        <f aca="false">H29/3600</f>
        <v>10.4220305555556</v>
      </c>
      <c r="L29" s="75" t="n">
        <v>2931.8496</v>
      </c>
      <c r="M29" s="76" t="n">
        <v>34.4989</v>
      </c>
      <c r="N29" s="76" t="n">
        <v>37.8077</v>
      </c>
      <c r="O29" s="76" t="n">
        <v>39.54</v>
      </c>
      <c r="P29" s="76" t="n">
        <v>37722.51</v>
      </c>
      <c r="Q29" s="76" t="n">
        <v>44.43</v>
      </c>
      <c r="R29" s="58" t="n">
        <f aca="false">P29/3600</f>
        <v>10.4784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9.5584</v>
      </c>
      <c r="E30" s="78" t="n">
        <v>32.1614</v>
      </c>
      <c r="F30" s="78" t="n">
        <v>37.0813</v>
      </c>
      <c r="G30" s="78" t="n">
        <v>38.4178</v>
      </c>
      <c r="H30" s="78" t="n">
        <v>35513.48</v>
      </c>
      <c r="I30" s="78" t="n">
        <v>39.19</v>
      </c>
      <c r="J30" s="64" t="n">
        <f aca="false">H30/3600</f>
        <v>9.86485555555556</v>
      </c>
      <c r="L30" s="77" t="n">
        <v>1436.8816</v>
      </c>
      <c r="M30" s="78" t="n">
        <v>32.1644</v>
      </c>
      <c r="N30" s="78" t="n">
        <v>37.0759</v>
      </c>
      <c r="O30" s="78" t="n">
        <v>38.4151</v>
      </c>
      <c r="P30" s="78" t="n">
        <v>35288.1</v>
      </c>
      <c r="Q30" s="78" t="n">
        <v>40.05</v>
      </c>
      <c r="R30" s="64" t="n">
        <f aca="false">P30/3600</f>
        <v>9.802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953.6232</v>
      </c>
      <c r="E31" s="74" t="n">
        <v>39.2987</v>
      </c>
      <c r="F31" s="74" t="n">
        <v>43.427</v>
      </c>
      <c r="G31" s="74" t="n">
        <v>44.5303</v>
      </c>
      <c r="H31" s="74" t="n">
        <v>52756.16</v>
      </c>
      <c r="I31" s="74" t="n">
        <v>83.31</v>
      </c>
      <c r="J31" s="53" t="n">
        <f aca="false">H31/3600</f>
        <v>14.6544888888889</v>
      </c>
      <c r="L31" s="73" t="n">
        <v>20970.2536</v>
      </c>
      <c r="M31" s="74" t="n">
        <v>39.2989</v>
      </c>
      <c r="N31" s="74" t="n">
        <v>43.43</v>
      </c>
      <c r="O31" s="74" t="n">
        <v>44.5411</v>
      </c>
      <c r="P31" s="74" t="n">
        <v>56366.37</v>
      </c>
      <c r="Q31" s="74" t="n">
        <v>90.03</v>
      </c>
      <c r="R31" s="53" t="n">
        <f aca="false">P31/3600</f>
        <v>15.6573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54.4288</v>
      </c>
      <c r="E32" s="76" t="n">
        <v>37.3838</v>
      </c>
      <c r="F32" s="76" t="n">
        <v>41.9795</v>
      </c>
      <c r="G32" s="76" t="n">
        <v>42.3634</v>
      </c>
      <c r="H32" s="76" t="n">
        <v>44280.35</v>
      </c>
      <c r="I32" s="76" t="n">
        <v>66.4</v>
      </c>
      <c r="J32" s="58" t="n">
        <f aca="false">H32/3600</f>
        <v>12.3000972222222</v>
      </c>
      <c r="L32" s="75" t="n">
        <v>7271.4344</v>
      </c>
      <c r="M32" s="76" t="n">
        <v>37.3834</v>
      </c>
      <c r="N32" s="76" t="n">
        <v>41.9789</v>
      </c>
      <c r="O32" s="76" t="n">
        <v>42.3641</v>
      </c>
      <c r="P32" s="76" t="n">
        <v>48681.9</v>
      </c>
      <c r="Q32" s="76" t="n">
        <v>71.98</v>
      </c>
      <c r="R32" s="58" t="n">
        <f aca="false">P32/3600</f>
        <v>13.522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03.8712</v>
      </c>
      <c r="E33" s="76" t="n">
        <v>35.3884</v>
      </c>
      <c r="F33" s="76" t="n">
        <v>40.6944</v>
      </c>
      <c r="G33" s="76" t="n">
        <v>40.5346</v>
      </c>
      <c r="H33" s="76" t="n">
        <v>43902.63</v>
      </c>
      <c r="I33" s="76" t="n">
        <v>60.63</v>
      </c>
      <c r="J33" s="58" t="n">
        <f aca="false">H33/3600</f>
        <v>12.195175</v>
      </c>
      <c r="L33" s="75" t="n">
        <v>3417.5832</v>
      </c>
      <c r="M33" s="76" t="n">
        <v>35.3888</v>
      </c>
      <c r="N33" s="76" t="n">
        <v>40.7006</v>
      </c>
      <c r="O33" s="76" t="n">
        <v>40.5246</v>
      </c>
      <c r="P33" s="76" t="n">
        <v>40405.52</v>
      </c>
      <c r="Q33" s="76" t="n">
        <v>57.19</v>
      </c>
      <c r="R33" s="58" t="n">
        <f aca="false">P33/3600</f>
        <v>11.2237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30.172</v>
      </c>
      <c r="E34" s="78" t="n">
        <v>33.2445</v>
      </c>
      <c r="F34" s="78" t="n">
        <v>39.7257</v>
      </c>
      <c r="G34" s="78" t="n">
        <v>39.1673</v>
      </c>
      <c r="H34" s="78" t="n">
        <v>40759.86</v>
      </c>
      <c r="I34" s="78" t="n">
        <v>55.87</v>
      </c>
      <c r="J34" s="64" t="n">
        <f aca="false">H34/3600</f>
        <v>11.3221833333333</v>
      </c>
      <c r="L34" s="77" t="n">
        <v>1736.824</v>
      </c>
      <c r="M34" s="78" t="n">
        <v>33.2397</v>
      </c>
      <c r="N34" s="78" t="n">
        <v>39.7041</v>
      </c>
      <c r="O34" s="78" t="n">
        <v>39.1751</v>
      </c>
      <c r="P34" s="78" t="n">
        <v>40988.91</v>
      </c>
      <c r="Q34" s="78" t="n">
        <v>55.83</v>
      </c>
      <c r="R34" s="64" t="n">
        <f aca="false">P34/3600</f>
        <v>11.3858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9867.4856</v>
      </c>
      <c r="E35" s="74" t="n">
        <v>37.8929</v>
      </c>
      <c r="F35" s="74" t="n">
        <v>41.8068</v>
      </c>
      <c r="G35" s="74" t="n">
        <v>43.9464</v>
      </c>
      <c r="H35" s="74" t="n">
        <v>59127.13</v>
      </c>
      <c r="I35" s="74" t="n">
        <v>116.97</v>
      </c>
      <c r="J35" s="53" t="n">
        <f aca="false">H35/3600</f>
        <v>16.4242027777778</v>
      </c>
      <c r="L35" s="73" t="n">
        <v>49888.2528</v>
      </c>
      <c r="M35" s="74" t="n">
        <v>37.8926</v>
      </c>
      <c r="N35" s="74" t="n">
        <v>41.802</v>
      </c>
      <c r="O35" s="74" t="n">
        <v>43.9479</v>
      </c>
      <c r="P35" s="74" t="n">
        <v>62612.13</v>
      </c>
      <c r="Q35" s="74" t="n">
        <v>126.89</v>
      </c>
      <c r="R35" s="53" t="n">
        <f aca="false">P35/3600</f>
        <v>17.3922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22.6216</v>
      </c>
      <c r="E36" s="76" t="n">
        <v>35.3109</v>
      </c>
      <c r="F36" s="76" t="n">
        <v>40.2844</v>
      </c>
      <c r="G36" s="76" t="n">
        <v>42.6756</v>
      </c>
      <c r="H36" s="76" t="n">
        <v>46793.74</v>
      </c>
      <c r="I36" s="76" t="n">
        <v>76.16</v>
      </c>
      <c r="J36" s="58" t="n">
        <f aca="false">H36/3600</f>
        <v>12.9982611111111</v>
      </c>
      <c r="L36" s="75" t="n">
        <v>7439.1672</v>
      </c>
      <c r="M36" s="76" t="n">
        <v>35.3106</v>
      </c>
      <c r="N36" s="76" t="n">
        <v>40.2915</v>
      </c>
      <c r="O36" s="76" t="n">
        <v>42.652</v>
      </c>
      <c r="P36" s="76" t="n">
        <v>42886.59</v>
      </c>
      <c r="Q36" s="76" t="n">
        <v>68.88</v>
      </c>
      <c r="R36" s="58" t="n">
        <f aca="false">P36/3600</f>
        <v>11.9129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66.2832</v>
      </c>
      <c r="E37" s="76" t="n">
        <v>33.4903</v>
      </c>
      <c r="F37" s="76" t="n">
        <v>39.0396</v>
      </c>
      <c r="G37" s="76" t="n">
        <v>41.6405</v>
      </c>
      <c r="H37" s="76" t="n">
        <v>42632.15</v>
      </c>
      <c r="I37" s="76" t="n">
        <v>63.11</v>
      </c>
      <c r="J37" s="58" t="n">
        <f aca="false">H37/3600</f>
        <v>11.8422638888889</v>
      </c>
      <c r="L37" s="75" t="n">
        <v>2073.1024</v>
      </c>
      <c r="M37" s="76" t="n">
        <v>33.4876</v>
      </c>
      <c r="N37" s="76" t="n">
        <v>39.0355</v>
      </c>
      <c r="O37" s="76" t="n">
        <v>41.6627</v>
      </c>
      <c r="P37" s="76" t="n">
        <v>42587.45</v>
      </c>
      <c r="Q37" s="76" t="n">
        <v>58.85</v>
      </c>
      <c r="R37" s="58" t="n">
        <f aca="false">P37/3600</f>
        <v>11.8298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06.8488</v>
      </c>
      <c r="E38" s="78" t="n">
        <v>31.3151</v>
      </c>
      <c r="F38" s="78" t="n">
        <v>38.1685</v>
      </c>
      <c r="G38" s="78" t="n">
        <v>40.8672</v>
      </c>
      <c r="H38" s="78" t="n">
        <v>40623.93</v>
      </c>
      <c r="I38" s="78" t="n">
        <v>53.79</v>
      </c>
      <c r="J38" s="64" t="n">
        <f aca="false">H38/3600</f>
        <v>11.284425</v>
      </c>
      <c r="L38" s="77" t="n">
        <v>810.6944</v>
      </c>
      <c r="M38" s="78" t="n">
        <v>31.3131</v>
      </c>
      <c r="N38" s="78" t="n">
        <v>38.1477</v>
      </c>
      <c r="O38" s="78" t="n">
        <v>40.9168</v>
      </c>
      <c r="P38" s="78" t="n">
        <v>40816.96</v>
      </c>
      <c r="Q38" s="78" t="n">
        <v>54.06</v>
      </c>
      <c r="R38" s="64" t="n">
        <f aca="false">P38/3600</f>
        <v>11.3380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63.7016</v>
      </c>
      <c r="E39" s="74" t="n">
        <v>40.084</v>
      </c>
      <c r="F39" s="74" t="n">
        <v>42.2184</v>
      </c>
      <c r="G39" s="74" t="n">
        <v>42.5814</v>
      </c>
      <c r="H39" s="74" t="n">
        <v>8938.15</v>
      </c>
      <c r="I39" s="74" t="n">
        <v>14.96</v>
      </c>
      <c r="J39" s="53" t="n">
        <f aca="false">H39/3600</f>
        <v>2.48281944444444</v>
      </c>
      <c r="L39" s="73" t="n">
        <v>3865.5808</v>
      </c>
      <c r="M39" s="74" t="n">
        <v>40.0834</v>
      </c>
      <c r="N39" s="74" t="n">
        <v>42.1842</v>
      </c>
      <c r="O39" s="74" t="n">
        <v>42.6064</v>
      </c>
      <c r="P39" s="74" t="n">
        <v>8865.94</v>
      </c>
      <c r="Q39" s="74" t="n">
        <v>16.23</v>
      </c>
      <c r="R39" s="53" t="n">
        <f aca="false">P39/3600</f>
        <v>2.4627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18.9696</v>
      </c>
      <c r="E40" s="76" t="n">
        <v>36.8576</v>
      </c>
      <c r="F40" s="76" t="n">
        <v>39.5511</v>
      </c>
      <c r="G40" s="76" t="n">
        <v>39.6877</v>
      </c>
      <c r="H40" s="76" t="n">
        <v>7691.31</v>
      </c>
      <c r="I40" s="76" t="n">
        <v>11.97</v>
      </c>
      <c r="J40" s="58" t="n">
        <f aca="false">H40/3600</f>
        <v>2.136475</v>
      </c>
      <c r="L40" s="75" t="n">
        <v>1822.6472</v>
      </c>
      <c r="M40" s="76" t="n">
        <v>36.8517</v>
      </c>
      <c r="N40" s="76" t="n">
        <v>39.5441</v>
      </c>
      <c r="O40" s="76" t="n">
        <v>39.6776</v>
      </c>
      <c r="P40" s="76" t="n">
        <v>7849.74</v>
      </c>
      <c r="Q40" s="76" t="n">
        <v>12.08</v>
      </c>
      <c r="R40" s="58" t="n">
        <f aca="false">P40/3600</f>
        <v>2.1804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5.6128</v>
      </c>
      <c r="E41" s="76" t="n">
        <v>33.965</v>
      </c>
      <c r="F41" s="76" t="n">
        <v>37.7229</v>
      </c>
      <c r="G41" s="76" t="n">
        <v>37.5889</v>
      </c>
      <c r="H41" s="76" t="n">
        <v>7273.25</v>
      </c>
      <c r="I41" s="76" t="n">
        <v>10.16</v>
      </c>
      <c r="J41" s="58" t="n">
        <f aca="false">H41/3600</f>
        <v>2.02034722222222</v>
      </c>
      <c r="L41" s="75" t="n">
        <v>879.816</v>
      </c>
      <c r="M41" s="76" t="n">
        <v>33.9644</v>
      </c>
      <c r="N41" s="76" t="n">
        <v>37.6942</v>
      </c>
      <c r="O41" s="76" t="n">
        <v>37.5815</v>
      </c>
      <c r="P41" s="76" t="n">
        <v>7852.12</v>
      </c>
      <c r="Q41" s="76" t="n">
        <v>10.47</v>
      </c>
      <c r="R41" s="58" t="n">
        <f aca="false">P41/3600</f>
        <v>2.1811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0.284</v>
      </c>
      <c r="E42" s="78" t="n">
        <v>31.5519</v>
      </c>
      <c r="F42" s="78" t="n">
        <v>36.4037</v>
      </c>
      <c r="G42" s="78" t="n">
        <v>36.1047</v>
      </c>
      <c r="H42" s="78" t="n">
        <v>7316.23</v>
      </c>
      <c r="I42" s="78" t="n">
        <v>8.9</v>
      </c>
      <c r="J42" s="64" t="n">
        <f aca="false">H42/3600</f>
        <v>2.03228611111111</v>
      </c>
      <c r="L42" s="77" t="n">
        <v>452.4296</v>
      </c>
      <c r="M42" s="78" t="n">
        <v>31.5532</v>
      </c>
      <c r="N42" s="78" t="n">
        <v>36.4291</v>
      </c>
      <c r="O42" s="78" t="n">
        <v>36.0965</v>
      </c>
      <c r="P42" s="78" t="n">
        <v>7345.34</v>
      </c>
      <c r="Q42" s="78" t="n">
        <v>8.87</v>
      </c>
      <c r="R42" s="64" t="n">
        <f aca="false">P42/3600</f>
        <v>2.0403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390.9664</v>
      </c>
      <c r="E43" s="74" t="n">
        <v>39.9213</v>
      </c>
      <c r="F43" s="74" t="n">
        <v>42.7336</v>
      </c>
      <c r="G43" s="74" t="n">
        <v>43.9814</v>
      </c>
      <c r="H43" s="74" t="n">
        <v>11163.59</v>
      </c>
      <c r="I43" s="74" t="n">
        <v>17.67</v>
      </c>
      <c r="J43" s="53" t="n">
        <f aca="false">H43/3600</f>
        <v>3.10099722222222</v>
      </c>
      <c r="L43" s="73" t="n">
        <v>4400.0744</v>
      </c>
      <c r="M43" s="74" t="n">
        <v>39.9206</v>
      </c>
      <c r="N43" s="74" t="n">
        <v>42.7294</v>
      </c>
      <c r="O43" s="74" t="n">
        <v>43.9838</v>
      </c>
      <c r="P43" s="74" t="n">
        <v>11147.72</v>
      </c>
      <c r="Q43" s="74" t="n">
        <v>17.56</v>
      </c>
      <c r="R43" s="53" t="n">
        <f aca="false">P43/3600</f>
        <v>3.0965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78.712</v>
      </c>
      <c r="E44" s="76" t="n">
        <v>37.0439</v>
      </c>
      <c r="F44" s="76" t="n">
        <v>40.6132</v>
      </c>
      <c r="G44" s="76" t="n">
        <v>41.6072</v>
      </c>
      <c r="H44" s="76" t="n">
        <v>9891.67</v>
      </c>
      <c r="I44" s="76" t="n">
        <v>14.2</v>
      </c>
      <c r="J44" s="58" t="n">
        <f aca="false">H44/3600</f>
        <v>2.74768611111111</v>
      </c>
      <c r="L44" s="75" t="n">
        <v>1987.3856</v>
      </c>
      <c r="M44" s="76" t="n">
        <v>37.0449</v>
      </c>
      <c r="N44" s="76" t="n">
        <v>40.6347</v>
      </c>
      <c r="O44" s="76" t="n">
        <v>41.598</v>
      </c>
      <c r="P44" s="76" t="n">
        <v>9106.45</v>
      </c>
      <c r="Q44" s="76" t="n">
        <v>13.57</v>
      </c>
      <c r="R44" s="58" t="n">
        <f aca="false">P44/3600</f>
        <v>2.5295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64.8048</v>
      </c>
      <c r="E45" s="76" t="n">
        <v>34.0948</v>
      </c>
      <c r="F45" s="76" t="n">
        <v>38.9602</v>
      </c>
      <c r="G45" s="76" t="n">
        <v>39.7994</v>
      </c>
      <c r="H45" s="76" t="n">
        <v>9092.43</v>
      </c>
      <c r="I45" s="76" t="n">
        <v>11.97</v>
      </c>
      <c r="J45" s="58" t="n">
        <f aca="false">H45/3600</f>
        <v>2.525675</v>
      </c>
      <c r="L45" s="75" t="n">
        <v>970.2784</v>
      </c>
      <c r="M45" s="76" t="n">
        <v>34.0922</v>
      </c>
      <c r="N45" s="76" t="n">
        <v>38.9772</v>
      </c>
      <c r="O45" s="76" t="n">
        <v>39.7992</v>
      </c>
      <c r="P45" s="76" t="n">
        <v>9082.38</v>
      </c>
      <c r="Q45" s="76" t="n">
        <v>11.93</v>
      </c>
      <c r="R45" s="58" t="n">
        <f aca="false">P45/3600</f>
        <v>2.5228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91.46</v>
      </c>
      <c r="E46" s="78" t="n">
        <v>31.2139</v>
      </c>
      <c r="F46" s="78" t="n">
        <v>37.7353</v>
      </c>
      <c r="G46" s="78" t="n">
        <v>38.4862</v>
      </c>
      <c r="H46" s="78" t="n">
        <v>7880.92</v>
      </c>
      <c r="I46" s="78" t="n">
        <v>10.53</v>
      </c>
      <c r="J46" s="64" t="n">
        <f aca="false">H46/3600</f>
        <v>2.18914444444444</v>
      </c>
      <c r="L46" s="77" t="n">
        <v>493.7432</v>
      </c>
      <c r="M46" s="78" t="n">
        <v>31.2099</v>
      </c>
      <c r="N46" s="78" t="n">
        <v>37.736</v>
      </c>
      <c r="O46" s="78" t="n">
        <v>38.4524</v>
      </c>
      <c r="P46" s="78" t="n">
        <v>8570.23</v>
      </c>
      <c r="Q46" s="78" t="n">
        <v>10.61</v>
      </c>
      <c r="R46" s="64" t="n">
        <f aca="false">P46/3600</f>
        <v>2.3806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261.1856</v>
      </c>
      <c r="E47" s="74" t="n">
        <v>38.0901</v>
      </c>
      <c r="F47" s="74" t="n">
        <v>40.6148</v>
      </c>
      <c r="G47" s="74" t="n">
        <v>41.5061</v>
      </c>
      <c r="H47" s="74" t="n">
        <v>10559</v>
      </c>
      <c r="I47" s="74" t="n">
        <v>21.05</v>
      </c>
      <c r="J47" s="53" t="n">
        <f aca="false">H47/3600</f>
        <v>2.93305555555556</v>
      </c>
      <c r="L47" s="73" t="n">
        <v>8269.3992</v>
      </c>
      <c r="M47" s="74" t="n">
        <v>38.0917</v>
      </c>
      <c r="N47" s="74" t="n">
        <v>40.6141</v>
      </c>
      <c r="O47" s="74" t="n">
        <v>41.5051</v>
      </c>
      <c r="P47" s="74" t="n">
        <v>10621.41</v>
      </c>
      <c r="Q47" s="74" t="n">
        <v>20.53</v>
      </c>
      <c r="R47" s="53" t="n">
        <f aca="false">P47/3600</f>
        <v>2.9503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49.3672</v>
      </c>
      <c r="E48" s="76" t="n">
        <v>34.2893</v>
      </c>
      <c r="F48" s="76" t="n">
        <v>37.977</v>
      </c>
      <c r="G48" s="76" t="n">
        <v>38.7844</v>
      </c>
      <c r="H48" s="76" t="n">
        <v>8911.18</v>
      </c>
      <c r="I48" s="76" t="n">
        <v>15.68</v>
      </c>
      <c r="J48" s="58" t="n">
        <f aca="false">H48/3600</f>
        <v>2.47532777777778</v>
      </c>
      <c r="L48" s="75" t="n">
        <v>3559.168</v>
      </c>
      <c r="M48" s="76" t="n">
        <v>34.2896</v>
      </c>
      <c r="N48" s="76" t="n">
        <v>37.9784</v>
      </c>
      <c r="O48" s="76" t="n">
        <v>38.7779</v>
      </c>
      <c r="P48" s="76" t="n">
        <v>8891.06</v>
      </c>
      <c r="Q48" s="76" t="n">
        <v>15.59</v>
      </c>
      <c r="R48" s="58" t="n">
        <f aca="false">P48/3600</f>
        <v>2.4697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52.5744</v>
      </c>
      <c r="E49" s="76" t="n">
        <v>30.8407</v>
      </c>
      <c r="F49" s="76" t="n">
        <v>36.1146</v>
      </c>
      <c r="G49" s="76" t="n">
        <v>36.8913</v>
      </c>
      <c r="H49" s="76" t="n">
        <v>7990.29</v>
      </c>
      <c r="I49" s="76" t="n">
        <v>12.31</v>
      </c>
      <c r="J49" s="58" t="n">
        <f aca="false">H49/3600</f>
        <v>2.219525</v>
      </c>
      <c r="L49" s="75" t="n">
        <v>1558.124</v>
      </c>
      <c r="M49" s="76" t="n">
        <v>30.8386</v>
      </c>
      <c r="N49" s="76" t="n">
        <v>36.1118</v>
      </c>
      <c r="O49" s="76" t="n">
        <v>36.8938</v>
      </c>
      <c r="P49" s="76" t="n">
        <v>7390.93</v>
      </c>
      <c r="Q49" s="76" t="n">
        <v>11.97</v>
      </c>
      <c r="R49" s="58" t="n">
        <f aca="false">P49/3600</f>
        <v>2.0530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65.8888</v>
      </c>
      <c r="E50" s="78" t="n">
        <v>27.6318</v>
      </c>
      <c r="F50" s="78" t="n">
        <v>34.7943</v>
      </c>
      <c r="G50" s="78" t="n">
        <v>35.5745</v>
      </c>
      <c r="H50" s="78" t="n">
        <v>7311.48</v>
      </c>
      <c r="I50" s="78" t="n">
        <v>10.33</v>
      </c>
      <c r="J50" s="64" t="n">
        <f aca="false">H50/3600</f>
        <v>2.03096666666667</v>
      </c>
      <c r="L50" s="77" t="n">
        <v>667.7008</v>
      </c>
      <c r="M50" s="78" t="n">
        <v>27.6307</v>
      </c>
      <c r="N50" s="78" t="n">
        <v>34.8054</v>
      </c>
      <c r="O50" s="78" t="n">
        <v>35.5604</v>
      </c>
      <c r="P50" s="78" t="n">
        <v>7351.61</v>
      </c>
      <c r="Q50" s="78" t="n">
        <v>10.88</v>
      </c>
      <c r="R50" s="64" t="n">
        <f aca="false">P50/3600</f>
        <v>2.0421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71.9512</v>
      </c>
      <c r="E51" s="74" t="n">
        <v>39.5172</v>
      </c>
      <c r="F51" s="74" t="n">
        <v>41.0482</v>
      </c>
      <c r="G51" s="74" t="n">
        <v>42.491</v>
      </c>
      <c r="H51" s="74" t="n">
        <v>7840.36</v>
      </c>
      <c r="I51" s="74" t="n">
        <v>13.12</v>
      </c>
      <c r="J51" s="53" t="n">
        <f aca="false">H51/3600</f>
        <v>2.17787777777778</v>
      </c>
      <c r="L51" s="73" t="n">
        <v>5674.5728</v>
      </c>
      <c r="M51" s="74" t="n">
        <v>39.5167</v>
      </c>
      <c r="N51" s="74" t="n">
        <v>41.0509</v>
      </c>
      <c r="O51" s="74" t="n">
        <v>42.4914</v>
      </c>
      <c r="P51" s="74" t="n">
        <v>7863.41</v>
      </c>
      <c r="Q51" s="74" t="n">
        <v>12.89</v>
      </c>
      <c r="R51" s="53" t="n">
        <f aca="false">P51/3600</f>
        <v>2.1842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05.8696</v>
      </c>
      <c r="E52" s="76" t="n">
        <v>35.9271</v>
      </c>
      <c r="F52" s="76" t="n">
        <v>38.5255</v>
      </c>
      <c r="G52" s="76" t="n">
        <v>40.1893</v>
      </c>
      <c r="H52" s="76" t="n">
        <v>6784.27</v>
      </c>
      <c r="I52" s="76" t="n">
        <v>10.56</v>
      </c>
      <c r="J52" s="58" t="n">
        <f aca="false">H52/3600</f>
        <v>1.88451944444444</v>
      </c>
      <c r="L52" s="75" t="n">
        <v>2311.7568</v>
      </c>
      <c r="M52" s="76" t="n">
        <v>35.9245</v>
      </c>
      <c r="N52" s="76" t="n">
        <v>38.5368</v>
      </c>
      <c r="O52" s="76" t="n">
        <v>40.19</v>
      </c>
      <c r="P52" s="76" t="n">
        <v>6827.8</v>
      </c>
      <c r="Q52" s="76" t="n">
        <v>10.47</v>
      </c>
      <c r="R52" s="58" t="n">
        <f aca="false">P52/3600</f>
        <v>1.896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6.7312</v>
      </c>
      <c r="E53" s="76" t="n">
        <v>32.7812</v>
      </c>
      <c r="F53" s="76" t="n">
        <v>36.7139</v>
      </c>
      <c r="G53" s="76" t="n">
        <v>38.4101</v>
      </c>
      <c r="H53" s="76" t="n">
        <v>5962.57</v>
      </c>
      <c r="I53" s="76" t="n">
        <v>8.41</v>
      </c>
      <c r="J53" s="58" t="n">
        <f aca="false">H53/3600</f>
        <v>1.65626944444444</v>
      </c>
      <c r="L53" s="75" t="n">
        <v>1039.1656</v>
      </c>
      <c r="M53" s="76" t="n">
        <v>32.7804</v>
      </c>
      <c r="N53" s="76" t="n">
        <v>36.6986</v>
      </c>
      <c r="O53" s="76" t="n">
        <v>38.4096</v>
      </c>
      <c r="P53" s="76" t="n">
        <v>6051.21</v>
      </c>
      <c r="Q53" s="76" t="n">
        <v>8.3</v>
      </c>
      <c r="R53" s="58" t="n">
        <f aca="false">P53/3600</f>
        <v>1.6808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6.9824</v>
      </c>
      <c r="E54" s="78" t="n">
        <v>29.9347</v>
      </c>
      <c r="F54" s="78" t="n">
        <v>35.4597</v>
      </c>
      <c r="G54" s="78" t="n">
        <v>37.1234</v>
      </c>
      <c r="H54" s="78" t="n">
        <v>5409.06</v>
      </c>
      <c r="I54" s="78" t="n">
        <v>7.11</v>
      </c>
      <c r="J54" s="64" t="n">
        <f aca="false">H54/3600</f>
        <v>1.50251666666667</v>
      </c>
      <c r="L54" s="77" t="n">
        <v>478.8136</v>
      </c>
      <c r="M54" s="78" t="n">
        <v>29.9282</v>
      </c>
      <c r="N54" s="78" t="n">
        <v>35.4544</v>
      </c>
      <c r="O54" s="78" t="n">
        <v>37.1205</v>
      </c>
      <c r="P54" s="78" t="n">
        <v>4668.45</v>
      </c>
      <c r="Q54" s="78" t="n">
        <v>6.02</v>
      </c>
      <c r="R54" s="64" t="n">
        <f aca="false">P54/3600</f>
        <v>1.2967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863.8064</v>
      </c>
      <c r="E55" s="74" t="n">
        <v>40.6877</v>
      </c>
      <c r="F55" s="74" t="n">
        <v>43.2075</v>
      </c>
      <c r="G55" s="74" t="n">
        <v>42.6198</v>
      </c>
      <c r="H55" s="74" t="n">
        <v>2623.92</v>
      </c>
      <c r="I55" s="74" t="n">
        <v>5.17</v>
      </c>
      <c r="J55" s="53" t="n">
        <f aca="false">H55/3600</f>
        <v>0.728866666666667</v>
      </c>
      <c r="L55" s="73" t="n">
        <v>1865.4464</v>
      </c>
      <c r="M55" s="74" t="n">
        <v>40.6856</v>
      </c>
      <c r="N55" s="74" t="n">
        <v>43.202</v>
      </c>
      <c r="O55" s="74" t="n">
        <v>42.6255</v>
      </c>
      <c r="P55" s="74" t="n">
        <v>2365.84</v>
      </c>
      <c r="Q55" s="74" t="n">
        <v>4.98</v>
      </c>
      <c r="R55" s="53" t="n">
        <f aca="false">P55/3600</f>
        <v>0.6571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917.016</v>
      </c>
      <c r="E56" s="76" t="n">
        <v>36.7732</v>
      </c>
      <c r="F56" s="76" t="n">
        <v>40.4704</v>
      </c>
      <c r="G56" s="76" t="n">
        <v>39.4343</v>
      </c>
      <c r="H56" s="76" t="n">
        <v>2347.1</v>
      </c>
      <c r="I56" s="76" t="n">
        <v>4.45</v>
      </c>
      <c r="J56" s="58" t="n">
        <f aca="false">H56/3600</f>
        <v>0.651972222222222</v>
      </c>
      <c r="L56" s="75" t="n">
        <v>919.2744</v>
      </c>
      <c r="M56" s="76" t="n">
        <v>36.7703</v>
      </c>
      <c r="N56" s="76" t="n">
        <v>40.4594</v>
      </c>
      <c r="O56" s="76" t="n">
        <v>39.4432</v>
      </c>
      <c r="P56" s="76" t="n">
        <v>2102.06</v>
      </c>
      <c r="Q56" s="76" t="n">
        <v>3.87</v>
      </c>
      <c r="R56" s="58" t="n">
        <f aca="false">P56/3600</f>
        <v>0.5839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50.8416</v>
      </c>
      <c r="E57" s="76" t="n">
        <v>33.3237</v>
      </c>
      <c r="F57" s="76" t="n">
        <v>38.481</v>
      </c>
      <c r="G57" s="76" t="n">
        <v>37.1528</v>
      </c>
      <c r="H57" s="76" t="n">
        <v>1883.02</v>
      </c>
      <c r="I57" s="76" t="n">
        <v>3.5</v>
      </c>
      <c r="J57" s="58" t="n">
        <f aca="false">H57/3600</f>
        <v>0.523061111111111</v>
      </c>
      <c r="L57" s="75" t="n">
        <v>452.0848</v>
      </c>
      <c r="M57" s="76" t="n">
        <v>33.3172</v>
      </c>
      <c r="N57" s="76" t="n">
        <v>38.4525</v>
      </c>
      <c r="O57" s="76" t="n">
        <v>37.1423</v>
      </c>
      <c r="P57" s="76" t="n">
        <v>1919.91</v>
      </c>
      <c r="Q57" s="76" t="n">
        <v>3.59</v>
      </c>
      <c r="R57" s="58" t="n">
        <f aca="false">P57/3600</f>
        <v>0.5333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0488</v>
      </c>
      <c r="E58" s="78" t="n">
        <v>30.4163</v>
      </c>
      <c r="F58" s="78" t="n">
        <v>37.0742</v>
      </c>
      <c r="G58" s="78" t="n">
        <v>35.5573</v>
      </c>
      <c r="H58" s="78" t="n">
        <v>1944.2</v>
      </c>
      <c r="I58" s="78" t="n">
        <v>3.42</v>
      </c>
      <c r="J58" s="64" t="n">
        <f aca="false">H58/3600</f>
        <v>0.540055555555556</v>
      </c>
      <c r="L58" s="77" t="n">
        <v>229.0776</v>
      </c>
      <c r="M58" s="78" t="n">
        <v>30.4067</v>
      </c>
      <c r="N58" s="78" t="n">
        <v>37.1116</v>
      </c>
      <c r="O58" s="78" t="n">
        <v>35.5345</v>
      </c>
      <c r="P58" s="78" t="n">
        <v>1697.79</v>
      </c>
      <c r="Q58" s="78" t="n">
        <v>2.97</v>
      </c>
      <c r="R58" s="64" t="n">
        <f aca="false">P58/3600</f>
        <v>0.4716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84.5272</v>
      </c>
      <c r="E59" s="74" t="n">
        <v>38.1313</v>
      </c>
      <c r="F59" s="74" t="n">
        <v>42.3032</v>
      </c>
      <c r="G59" s="74" t="n">
        <v>43.2763</v>
      </c>
      <c r="H59" s="74" t="n">
        <v>2897.04</v>
      </c>
      <c r="I59" s="74" t="n">
        <v>6.98</v>
      </c>
      <c r="J59" s="53" t="n">
        <f aca="false">H59/3600</f>
        <v>0.804733333333333</v>
      </c>
      <c r="L59" s="73" t="n">
        <v>2285.8584</v>
      </c>
      <c r="M59" s="74" t="n">
        <v>38.1331</v>
      </c>
      <c r="N59" s="74" t="n">
        <v>42.3275</v>
      </c>
      <c r="O59" s="74" t="n">
        <v>43.275</v>
      </c>
      <c r="P59" s="74" t="n">
        <v>2666.98</v>
      </c>
      <c r="Q59" s="74" t="n">
        <v>5.98</v>
      </c>
      <c r="R59" s="53" t="n">
        <f aca="false">P59/3600</f>
        <v>0.7408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07.0832</v>
      </c>
      <c r="E60" s="76" t="n">
        <v>34.3543</v>
      </c>
      <c r="F60" s="76" t="n">
        <v>40.4783</v>
      </c>
      <c r="G60" s="76" t="n">
        <v>41.3189</v>
      </c>
      <c r="H60" s="76" t="n">
        <v>2398.96</v>
      </c>
      <c r="I60" s="76" t="n">
        <v>5.2</v>
      </c>
      <c r="J60" s="58" t="n">
        <f aca="false">H60/3600</f>
        <v>0.666377777777778</v>
      </c>
      <c r="L60" s="75" t="n">
        <v>809.6208</v>
      </c>
      <c r="M60" s="76" t="n">
        <v>34.3593</v>
      </c>
      <c r="N60" s="76" t="n">
        <v>40.4594</v>
      </c>
      <c r="O60" s="76" t="n">
        <v>41.3488</v>
      </c>
      <c r="P60" s="76" t="n">
        <v>2064.85</v>
      </c>
      <c r="Q60" s="76" t="n">
        <v>4.58</v>
      </c>
      <c r="R60" s="58" t="n">
        <f aca="false">P60/3600</f>
        <v>0.5735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0.62</v>
      </c>
      <c r="E61" s="76" t="n">
        <v>31.1942</v>
      </c>
      <c r="F61" s="76" t="n">
        <v>39.1526</v>
      </c>
      <c r="G61" s="76" t="n">
        <v>39.982</v>
      </c>
      <c r="H61" s="76" t="n">
        <v>2066.35</v>
      </c>
      <c r="I61" s="76" t="n">
        <v>4.06</v>
      </c>
      <c r="J61" s="58" t="n">
        <f aca="false">H61/3600</f>
        <v>0.573986111111111</v>
      </c>
      <c r="L61" s="75" t="n">
        <v>321.34</v>
      </c>
      <c r="M61" s="76" t="n">
        <v>31.1924</v>
      </c>
      <c r="N61" s="76" t="n">
        <v>39.1716</v>
      </c>
      <c r="O61" s="76" t="n">
        <v>39.9907</v>
      </c>
      <c r="P61" s="76" t="n">
        <v>1842.68</v>
      </c>
      <c r="Q61" s="76" t="n">
        <v>3.83</v>
      </c>
      <c r="R61" s="58" t="n">
        <f aca="false">P61/3600</f>
        <v>0.5118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3752</v>
      </c>
      <c r="E62" s="78" t="n">
        <v>28.1555</v>
      </c>
      <c r="F62" s="78" t="n">
        <v>38.2171</v>
      </c>
      <c r="G62" s="78" t="n">
        <v>38.8559</v>
      </c>
      <c r="H62" s="78" t="n">
        <v>1954.49</v>
      </c>
      <c r="I62" s="78" t="n">
        <v>3.69</v>
      </c>
      <c r="J62" s="64" t="n">
        <f aca="false">H62/3600</f>
        <v>0.542913888888889</v>
      </c>
      <c r="L62" s="77" t="n">
        <v>134.0128</v>
      </c>
      <c r="M62" s="78" t="n">
        <v>28.1518</v>
      </c>
      <c r="N62" s="78" t="n">
        <v>38.2591</v>
      </c>
      <c r="O62" s="78" t="n">
        <v>38.971</v>
      </c>
      <c r="P62" s="78" t="n">
        <v>1722.52</v>
      </c>
      <c r="Q62" s="78" t="n">
        <v>3.19</v>
      </c>
      <c r="R62" s="64" t="n">
        <f aca="false">P62/3600</f>
        <v>0.4784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57.9808</v>
      </c>
      <c r="E63" s="74" t="n">
        <v>37.7463</v>
      </c>
      <c r="F63" s="74" t="n">
        <v>40.2059</v>
      </c>
      <c r="G63" s="74" t="n">
        <v>40.9096</v>
      </c>
      <c r="H63" s="74" t="n">
        <v>2153.91</v>
      </c>
      <c r="I63" s="74" t="n">
        <v>4.92</v>
      </c>
      <c r="J63" s="53" t="n">
        <f aca="false">H63/3600</f>
        <v>0.598308333333333</v>
      </c>
      <c r="L63" s="73" t="n">
        <v>1963.152</v>
      </c>
      <c r="M63" s="74" t="n">
        <v>37.7501</v>
      </c>
      <c r="N63" s="74" t="n">
        <v>40.2068</v>
      </c>
      <c r="O63" s="74" t="n">
        <v>40.9024</v>
      </c>
      <c r="P63" s="74" t="n">
        <v>2433.93</v>
      </c>
      <c r="Q63" s="74" t="n">
        <v>5.44</v>
      </c>
      <c r="R63" s="53" t="n">
        <f aca="false">P63/3600</f>
        <v>0.6760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7.4968</v>
      </c>
      <c r="E64" s="76" t="n">
        <v>33.9998</v>
      </c>
      <c r="F64" s="76" t="n">
        <v>37.6346</v>
      </c>
      <c r="G64" s="76" t="n">
        <v>38.2121</v>
      </c>
      <c r="H64" s="76" t="n">
        <v>1809.1</v>
      </c>
      <c r="I64" s="76" t="n">
        <v>3.92</v>
      </c>
      <c r="J64" s="58" t="n">
        <f aca="false">H64/3600</f>
        <v>0.502527777777778</v>
      </c>
      <c r="L64" s="75" t="n">
        <v>839.1512</v>
      </c>
      <c r="M64" s="76" t="n">
        <v>34.0039</v>
      </c>
      <c r="N64" s="76" t="n">
        <v>37.6193</v>
      </c>
      <c r="O64" s="76" t="n">
        <v>38.2107</v>
      </c>
      <c r="P64" s="76" t="n">
        <v>2044.14</v>
      </c>
      <c r="Q64" s="76" t="n">
        <v>4.46</v>
      </c>
      <c r="R64" s="58" t="n">
        <f aca="false">P64/3600</f>
        <v>0.5678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2.5968</v>
      </c>
      <c r="E65" s="76" t="n">
        <v>30.5851</v>
      </c>
      <c r="F65" s="76" t="n">
        <v>35.6962</v>
      </c>
      <c r="G65" s="76" t="n">
        <v>36.3014</v>
      </c>
      <c r="H65" s="76" t="n">
        <v>1680.97</v>
      </c>
      <c r="I65" s="76" t="n">
        <v>3.55</v>
      </c>
      <c r="J65" s="58" t="n">
        <f aca="false">H65/3600</f>
        <v>0.466936111111111</v>
      </c>
      <c r="L65" s="75" t="n">
        <v>364.1024</v>
      </c>
      <c r="M65" s="76" t="n">
        <v>30.5756</v>
      </c>
      <c r="N65" s="76" t="n">
        <v>35.7106</v>
      </c>
      <c r="O65" s="76" t="n">
        <v>36.2966</v>
      </c>
      <c r="P65" s="76" t="n">
        <v>1812.97</v>
      </c>
      <c r="Q65" s="76" t="n">
        <v>3.66</v>
      </c>
      <c r="R65" s="58" t="n">
        <f aca="false">P65/3600</f>
        <v>0.5036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5.7936</v>
      </c>
      <c r="E66" s="78" t="n">
        <v>27.5605</v>
      </c>
      <c r="F66" s="78" t="n">
        <v>34.3046</v>
      </c>
      <c r="G66" s="78" t="n">
        <v>34.9088</v>
      </c>
      <c r="H66" s="78" t="n">
        <v>1655.57</v>
      </c>
      <c r="I66" s="78" t="n">
        <v>3.09</v>
      </c>
      <c r="J66" s="64" t="n">
        <f aca="false">H66/3600</f>
        <v>0.459880555555556</v>
      </c>
      <c r="L66" s="77" t="n">
        <v>156.4096</v>
      </c>
      <c r="M66" s="78" t="n">
        <v>27.5543</v>
      </c>
      <c r="N66" s="78" t="n">
        <v>34.3312</v>
      </c>
      <c r="O66" s="78" t="n">
        <v>34.9183</v>
      </c>
      <c r="P66" s="78" t="n">
        <v>1658.17</v>
      </c>
      <c r="Q66" s="78" t="n">
        <v>3.02</v>
      </c>
      <c r="R66" s="64" t="n">
        <f aca="false">P66/3600</f>
        <v>0.4606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82.4528</v>
      </c>
      <c r="E67" s="74" t="n">
        <v>39.5679</v>
      </c>
      <c r="F67" s="74" t="n">
        <v>40.8822</v>
      </c>
      <c r="G67" s="74" t="n">
        <v>42.0043</v>
      </c>
      <c r="H67" s="74" t="n">
        <v>1606.14</v>
      </c>
      <c r="I67" s="74" t="n">
        <v>3.43</v>
      </c>
      <c r="J67" s="53" t="n">
        <f aca="false">H67/3600</f>
        <v>0.44615</v>
      </c>
      <c r="L67" s="73" t="n">
        <v>1383.5792</v>
      </c>
      <c r="M67" s="74" t="n">
        <v>39.5628</v>
      </c>
      <c r="N67" s="74" t="n">
        <v>40.8816</v>
      </c>
      <c r="O67" s="74" t="n">
        <v>42.0026</v>
      </c>
      <c r="P67" s="74" t="n">
        <v>1807.46</v>
      </c>
      <c r="Q67" s="74" t="n">
        <v>3.66</v>
      </c>
      <c r="R67" s="53" t="n">
        <f aca="false">P67/3600</f>
        <v>0.5020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1.1432</v>
      </c>
      <c r="E68" s="76" t="n">
        <v>35.5336</v>
      </c>
      <c r="F68" s="76" t="n">
        <v>38.1174</v>
      </c>
      <c r="G68" s="76" t="n">
        <v>39.3242</v>
      </c>
      <c r="H68" s="76" t="n">
        <v>1597.71</v>
      </c>
      <c r="I68" s="76" t="n">
        <v>3.1</v>
      </c>
      <c r="J68" s="58" t="n">
        <f aca="false">H68/3600</f>
        <v>0.443808333333333</v>
      </c>
      <c r="L68" s="75" t="n">
        <v>663.3248</v>
      </c>
      <c r="M68" s="76" t="n">
        <v>35.5345</v>
      </c>
      <c r="N68" s="76" t="n">
        <v>38.1371</v>
      </c>
      <c r="O68" s="76" t="n">
        <v>39.339</v>
      </c>
      <c r="P68" s="76" t="n">
        <v>1461.12</v>
      </c>
      <c r="Q68" s="76" t="n">
        <v>2.75</v>
      </c>
      <c r="R68" s="58" t="n">
        <f aca="false">P68/3600</f>
        <v>0.4058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4.7216</v>
      </c>
      <c r="E69" s="76" t="n">
        <v>31.9949</v>
      </c>
      <c r="F69" s="76" t="n">
        <v>36.1727</v>
      </c>
      <c r="G69" s="76" t="n">
        <v>37.3094</v>
      </c>
      <c r="H69" s="76" t="n">
        <v>1385.46</v>
      </c>
      <c r="I69" s="76" t="n">
        <v>2.43</v>
      </c>
      <c r="J69" s="58" t="n">
        <f aca="false">H69/3600</f>
        <v>0.38485</v>
      </c>
      <c r="L69" s="75" t="n">
        <v>316.288</v>
      </c>
      <c r="M69" s="76" t="n">
        <v>31.9937</v>
      </c>
      <c r="N69" s="76" t="n">
        <v>36.2105</v>
      </c>
      <c r="O69" s="76" t="n">
        <v>37.3293</v>
      </c>
      <c r="P69" s="76" t="n">
        <v>1290.44</v>
      </c>
      <c r="Q69" s="76" t="n">
        <v>2.37</v>
      </c>
      <c r="R69" s="58" t="n">
        <f aca="false">P69/3600</f>
        <v>0.3584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1.828</v>
      </c>
      <c r="E70" s="78" t="n">
        <v>29.1885</v>
      </c>
      <c r="F70" s="78" t="n">
        <v>34.79</v>
      </c>
      <c r="G70" s="78" t="n">
        <v>35.889</v>
      </c>
      <c r="H70" s="78" t="n">
        <v>1268.92</v>
      </c>
      <c r="I70" s="78" t="n">
        <v>2.12</v>
      </c>
      <c r="J70" s="64" t="n">
        <f aca="false">H70/3600</f>
        <v>0.352477777777778</v>
      </c>
      <c r="L70" s="77" t="n">
        <v>153.3224</v>
      </c>
      <c r="M70" s="78" t="n">
        <v>29.1957</v>
      </c>
      <c r="N70" s="78" t="n">
        <v>34.781</v>
      </c>
      <c r="O70" s="78" t="n">
        <v>35.86</v>
      </c>
      <c r="P70" s="78" t="n">
        <v>1145.38</v>
      </c>
      <c r="Q70" s="78" t="n">
        <v>1.96</v>
      </c>
      <c r="R70" s="64" t="n">
        <f aca="false">P70/3600</f>
        <v>0.3181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91.4288</v>
      </c>
      <c r="E71" s="74" t="n">
        <v>42.3868</v>
      </c>
      <c r="F71" s="74" t="n">
        <v>45.9187</v>
      </c>
      <c r="G71" s="74" t="n">
        <v>47.1384</v>
      </c>
      <c r="H71" s="74" t="n">
        <v>17059.22</v>
      </c>
      <c r="I71" s="74" t="n">
        <v>21.49</v>
      </c>
      <c r="J71" s="53" t="n">
        <f aca="false">H71/3600</f>
        <v>4.73867222222222</v>
      </c>
      <c r="L71" s="73" t="n">
        <v>2298.3528</v>
      </c>
      <c r="M71" s="74" t="n">
        <v>42.3879</v>
      </c>
      <c r="N71" s="74" t="n">
        <v>45.8997</v>
      </c>
      <c r="O71" s="74" t="n">
        <v>47.1468</v>
      </c>
      <c r="P71" s="74" t="n">
        <v>18553.48</v>
      </c>
      <c r="Q71" s="74" t="n">
        <v>22.76</v>
      </c>
      <c r="R71" s="53" t="n">
        <f aca="false">P71/3600</f>
        <v>5.1537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29.3288</v>
      </c>
      <c r="E72" s="76" t="n">
        <v>40.0976</v>
      </c>
      <c r="F72" s="76" t="n">
        <v>43.9689</v>
      </c>
      <c r="G72" s="76" t="n">
        <v>45.2162</v>
      </c>
      <c r="H72" s="76" t="n">
        <v>17270.5</v>
      </c>
      <c r="I72" s="76" t="n">
        <v>18.59</v>
      </c>
      <c r="J72" s="58" t="n">
        <f aca="false">H72/3600</f>
        <v>4.79736111111111</v>
      </c>
      <c r="L72" s="75" t="n">
        <v>934.1152</v>
      </c>
      <c r="M72" s="76" t="n">
        <v>40.0907</v>
      </c>
      <c r="N72" s="76" t="n">
        <v>43.9866</v>
      </c>
      <c r="O72" s="76" t="n">
        <v>45.2586</v>
      </c>
      <c r="P72" s="76" t="n">
        <v>17282.07</v>
      </c>
      <c r="Q72" s="76" t="n">
        <v>18.43</v>
      </c>
      <c r="R72" s="58" t="n">
        <f aca="false">P72/3600</f>
        <v>4.8005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61.1496</v>
      </c>
      <c r="E73" s="76" t="n">
        <v>37.4408</v>
      </c>
      <c r="F73" s="76" t="n">
        <v>42.3478</v>
      </c>
      <c r="G73" s="76" t="n">
        <v>43.4866</v>
      </c>
      <c r="H73" s="76" t="n">
        <v>16751.83</v>
      </c>
      <c r="I73" s="76" t="n">
        <v>16.31</v>
      </c>
      <c r="J73" s="58" t="n">
        <f aca="false">H73/3600</f>
        <v>4.65328611111111</v>
      </c>
      <c r="L73" s="75" t="n">
        <v>463</v>
      </c>
      <c r="M73" s="76" t="n">
        <v>37.4311</v>
      </c>
      <c r="N73" s="76" t="n">
        <v>42.3663</v>
      </c>
      <c r="O73" s="76" t="n">
        <v>43.5096</v>
      </c>
      <c r="P73" s="76" t="n">
        <v>15443.73</v>
      </c>
      <c r="Q73" s="76" t="n">
        <v>15.62</v>
      </c>
      <c r="R73" s="58" t="n">
        <f aca="false">P73/3600</f>
        <v>4.2899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40.7536</v>
      </c>
      <c r="E74" s="78" t="n">
        <v>34.5361</v>
      </c>
      <c r="F74" s="78" t="n">
        <v>41.0798</v>
      </c>
      <c r="G74" s="78" t="n">
        <v>42.2039</v>
      </c>
      <c r="H74" s="78" t="n">
        <v>16241.51</v>
      </c>
      <c r="I74" s="78" t="n">
        <v>15.94</v>
      </c>
      <c r="J74" s="64" t="n">
        <f aca="false">H74/3600</f>
        <v>4.51153055555556</v>
      </c>
      <c r="L74" s="77" t="n">
        <v>241.7432</v>
      </c>
      <c r="M74" s="78" t="n">
        <v>34.5027</v>
      </c>
      <c r="N74" s="78" t="n">
        <v>41.1152</v>
      </c>
      <c r="O74" s="78" t="n">
        <v>42.1299</v>
      </c>
      <c r="P74" s="78" t="n">
        <v>14809.24</v>
      </c>
      <c r="Q74" s="78" t="n">
        <v>17.09</v>
      </c>
      <c r="R74" s="64" t="n">
        <f aca="false">P74/3600</f>
        <v>4.1136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73.4256</v>
      </c>
      <c r="E75" s="74" t="n">
        <v>42.8734</v>
      </c>
      <c r="F75" s="74" t="n">
        <v>47.5341</v>
      </c>
      <c r="G75" s="74" t="n">
        <v>48.1266</v>
      </c>
      <c r="H75" s="74" t="n">
        <v>16704.25</v>
      </c>
      <c r="I75" s="74" t="n">
        <v>20.53</v>
      </c>
      <c r="J75" s="53" t="n">
        <f aca="false">H75/3600</f>
        <v>4.64006944444444</v>
      </c>
      <c r="L75" s="73" t="n">
        <v>1577.1664</v>
      </c>
      <c r="M75" s="74" t="n">
        <v>42.8757</v>
      </c>
      <c r="N75" s="74" t="n">
        <v>47.5259</v>
      </c>
      <c r="O75" s="74" t="n">
        <v>48.1236</v>
      </c>
      <c r="P75" s="74" t="n">
        <v>18217.97</v>
      </c>
      <c r="Q75" s="74" t="n">
        <v>22.2</v>
      </c>
      <c r="R75" s="53" t="n">
        <f aca="false">P75/3600</f>
        <v>5.0605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43.704</v>
      </c>
      <c r="E76" s="76" t="n">
        <v>41.0235</v>
      </c>
      <c r="F76" s="76" t="n">
        <v>45.8778</v>
      </c>
      <c r="G76" s="76" t="n">
        <v>46.5254</v>
      </c>
      <c r="H76" s="76" t="n">
        <v>17064.82</v>
      </c>
      <c r="I76" s="76" t="n">
        <v>18.46</v>
      </c>
      <c r="J76" s="58" t="n">
        <f aca="false">H76/3600</f>
        <v>4.74022777777778</v>
      </c>
      <c r="L76" s="75" t="n">
        <v>445.2104</v>
      </c>
      <c r="M76" s="76" t="n">
        <v>41.0231</v>
      </c>
      <c r="N76" s="76" t="n">
        <v>45.8595</v>
      </c>
      <c r="O76" s="76" t="n">
        <v>46.5338</v>
      </c>
      <c r="P76" s="76" t="n">
        <v>16969.56</v>
      </c>
      <c r="Q76" s="76" t="n">
        <v>18.54</v>
      </c>
      <c r="R76" s="58" t="n">
        <f aca="false">P76/3600</f>
        <v>4.7137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00.1248</v>
      </c>
      <c r="E77" s="76" t="n">
        <v>38.8521</v>
      </c>
      <c r="F77" s="76" t="n">
        <v>44.3308</v>
      </c>
      <c r="G77" s="76" t="n">
        <v>44.8776</v>
      </c>
      <c r="H77" s="76" t="n">
        <v>16348.23</v>
      </c>
      <c r="I77" s="76" t="n">
        <v>16.7</v>
      </c>
      <c r="J77" s="58" t="n">
        <f aca="false">H77/3600</f>
        <v>4.541175</v>
      </c>
      <c r="L77" s="75" t="n">
        <v>200.688</v>
      </c>
      <c r="M77" s="76" t="n">
        <v>38.8467</v>
      </c>
      <c r="N77" s="76" t="n">
        <v>44.3607</v>
      </c>
      <c r="O77" s="76" t="n">
        <v>44.8833</v>
      </c>
      <c r="P77" s="76" t="n">
        <v>15013.27</v>
      </c>
      <c r="Q77" s="76" t="n">
        <v>16.27</v>
      </c>
      <c r="R77" s="58" t="n">
        <f aca="false">P77/3600</f>
        <v>4.1703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5.7064</v>
      </c>
      <c r="E78" s="78" t="n">
        <v>36.3818</v>
      </c>
      <c r="F78" s="78" t="n">
        <v>42.8744</v>
      </c>
      <c r="G78" s="78" t="n">
        <v>43.2936</v>
      </c>
      <c r="H78" s="78" t="n">
        <v>16060.56</v>
      </c>
      <c r="I78" s="78" t="n">
        <v>16.29</v>
      </c>
      <c r="J78" s="64" t="n">
        <f aca="false">H78/3600</f>
        <v>4.46126666666667</v>
      </c>
      <c r="L78" s="77" t="n">
        <v>105.9208</v>
      </c>
      <c r="M78" s="78" t="n">
        <v>36.374</v>
      </c>
      <c r="N78" s="78" t="n">
        <v>43.0547</v>
      </c>
      <c r="O78" s="78" t="n">
        <v>43.493</v>
      </c>
      <c r="P78" s="78" t="n">
        <v>16048.19</v>
      </c>
      <c r="Q78" s="78" t="n">
        <v>16.06</v>
      </c>
      <c r="R78" s="64" t="n">
        <f aca="false">P78/3600</f>
        <v>4.4578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10.5496</v>
      </c>
      <c r="E79" s="74" t="n">
        <v>43.0253</v>
      </c>
      <c r="F79" s="74" t="n">
        <v>46.5398</v>
      </c>
      <c r="G79" s="74" t="n">
        <v>47.3677</v>
      </c>
      <c r="H79" s="74" t="n">
        <v>19661.06</v>
      </c>
      <c r="I79" s="74" t="n">
        <v>25.08</v>
      </c>
      <c r="J79" s="53" t="n">
        <f aca="false">H79/3600</f>
        <v>5.46140555555556</v>
      </c>
      <c r="L79" s="73" t="n">
        <v>2117.9472</v>
      </c>
      <c r="M79" s="74" t="n">
        <v>43.0228</v>
      </c>
      <c r="N79" s="74" t="n">
        <v>46.5456</v>
      </c>
      <c r="O79" s="74" t="n">
        <v>47.3429</v>
      </c>
      <c r="P79" s="74" t="n">
        <v>17417.5</v>
      </c>
      <c r="Q79" s="74" t="n">
        <v>23.22</v>
      </c>
      <c r="R79" s="53" t="n">
        <f aca="false">P79/3600</f>
        <v>4.8381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61.8944</v>
      </c>
      <c r="E80" s="76" t="n">
        <v>40.8345</v>
      </c>
      <c r="F80" s="76" t="n">
        <v>44.7232</v>
      </c>
      <c r="G80" s="76" t="n">
        <v>45.6279</v>
      </c>
      <c r="H80" s="76" t="n">
        <v>16530.19</v>
      </c>
      <c r="I80" s="76" t="n">
        <v>19.26</v>
      </c>
      <c r="J80" s="58" t="n">
        <f aca="false">H80/3600</f>
        <v>4.59171944444444</v>
      </c>
      <c r="L80" s="75" t="n">
        <v>764.0904</v>
      </c>
      <c r="M80" s="76" t="n">
        <v>40.8363</v>
      </c>
      <c r="N80" s="76" t="n">
        <v>44.7502</v>
      </c>
      <c r="O80" s="76" t="n">
        <v>45.6293</v>
      </c>
      <c r="P80" s="76" t="n">
        <v>16133.98</v>
      </c>
      <c r="Q80" s="76" t="n">
        <v>19.22</v>
      </c>
      <c r="R80" s="58" t="n">
        <f aca="false">P80/3600</f>
        <v>4.4816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5744</v>
      </c>
      <c r="E81" s="76" t="n">
        <v>38.3457</v>
      </c>
      <c r="F81" s="76" t="n">
        <v>43.1078</v>
      </c>
      <c r="G81" s="76" t="n">
        <v>44.09</v>
      </c>
      <c r="H81" s="76" t="n">
        <v>15524.11</v>
      </c>
      <c r="I81" s="76" t="n">
        <v>18.53</v>
      </c>
      <c r="J81" s="58" t="n">
        <f aca="false">H81/3600</f>
        <v>4.31225277777778</v>
      </c>
      <c r="L81" s="75" t="n">
        <v>347.1912</v>
      </c>
      <c r="M81" s="76" t="n">
        <v>38.3353</v>
      </c>
      <c r="N81" s="76" t="n">
        <v>43.11</v>
      </c>
      <c r="O81" s="76" t="n">
        <v>43.9806</v>
      </c>
      <c r="P81" s="76" t="n">
        <v>15870.19</v>
      </c>
      <c r="Q81" s="76" t="n">
        <v>18.95</v>
      </c>
      <c r="R81" s="58" t="n">
        <f aca="false">P81/3600</f>
        <v>4.4083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77.3848</v>
      </c>
      <c r="E82" s="78" t="n">
        <v>35.587</v>
      </c>
      <c r="F82" s="78" t="n">
        <v>41.8934</v>
      </c>
      <c r="G82" s="78" t="n">
        <v>42.5741</v>
      </c>
      <c r="H82" s="78" t="n">
        <v>15092.32</v>
      </c>
      <c r="I82" s="78" t="n">
        <v>18.48</v>
      </c>
      <c r="J82" s="64" t="n">
        <f aca="false">H82/3600</f>
        <v>4.19231111111111</v>
      </c>
      <c r="L82" s="77" t="n">
        <v>178.3552</v>
      </c>
      <c r="M82" s="78" t="n">
        <v>35.5992</v>
      </c>
      <c r="N82" s="78" t="n">
        <v>41.9347</v>
      </c>
      <c r="O82" s="78" t="n">
        <v>42.6287</v>
      </c>
      <c r="P82" s="78" t="n">
        <v>16770.44</v>
      </c>
      <c r="Q82" s="78" t="n">
        <v>17.92</v>
      </c>
      <c r="R82" s="64" t="n">
        <f aca="false">P82/3600</f>
        <v>4.6584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4086.9128</v>
      </c>
      <c r="E83" s="74" t="n">
        <v>40.17</v>
      </c>
      <c r="F83" s="74" t="n">
        <v>41.9304</v>
      </c>
      <c r="G83" s="74" t="n">
        <v>42.351</v>
      </c>
      <c r="H83" s="74" t="n">
        <v>8790.61</v>
      </c>
      <c r="I83" s="74" t="n">
        <v>16.09</v>
      </c>
      <c r="J83" s="53" t="n">
        <f aca="false">H83/3600</f>
        <v>2.44183611111111</v>
      </c>
      <c r="L83" s="73" t="n">
        <v>4089.7056</v>
      </c>
      <c r="M83" s="74" t="n">
        <v>40.1717</v>
      </c>
      <c r="N83" s="74" t="n">
        <v>41.94</v>
      </c>
      <c r="O83" s="74" t="n">
        <v>42.3783</v>
      </c>
      <c r="P83" s="74" t="n">
        <v>9748.91</v>
      </c>
      <c r="Q83" s="74" t="n">
        <v>15.46</v>
      </c>
      <c r="R83" s="53" t="n">
        <f aca="false">P83/3600</f>
        <v>2.7080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32.2408</v>
      </c>
      <c r="E84" s="76" t="n">
        <v>36.8448</v>
      </c>
      <c r="F84" s="76" t="n">
        <v>38.9588</v>
      </c>
      <c r="G84" s="76" t="n">
        <v>39.2235</v>
      </c>
      <c r="H84" s="76" t="n">
        <v>8594.61</v>
      </c>
      <c r="I84" s="76" t="n">
        <v>13.13</v>
      </c>
      <c r="J84" s="58" t="n">
        <f aca="false">H84/3600</f>
        <v>2.38739166666667</v>
      </c>
      <c r="L84" s="75" t="n">
        <v>1935.6792</v>
      </c>
      <c r="M84" s="76" t="n">
        <v>36.8445</v>
      </c>
      <c r="N84" s="76" t="n">
        <v>38.9763</v>
      </c>
      <c r="O84" s="76" t="n">
        <v>39.2359</v>
      </c>
      <c r="P84" s="76" t="n">
        <v>8639.77</v>
      </c>
      <c r="Q84" s="76" t="n">
        <v>12.54</v>
      </c>
      <c r="R84" s="58" t="n">
        <f aca="false">P84/3600</f>
        <v>2.3999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3.4968</v>
      </c>
      <c r="E85" s="76" t="n">
        <v>33.8389</v>
      </c>
      <c r="F85" s="76" t="n">
        <v>36.8794</v>
      </c>
      <c r="G85" s="76" t="n">
        <v>36.9269</v>
      </c>
      <c r="H85" s="76" t="n">
        <v>7826.48</v>
      </c>
      <c r="I85" s="76" t="n">
        <v>10.28</v>
      </c>
      <c r="J85" s="58" t="n">
        <f aca="false">H85/3600</f>
        <v>2.17402222222222</v>
      </c>
      <c r="L85" s="75" t="n">
        <v>946.7592</v>
      </c>
      <c r="M85" s="76" t="n">
        <v>33.8373</v>
      </c>
      <c r="N85" s="76" t="n">
        <v>36.8578</v>
      </c>
      <c r="O85" s="76" t="n">
        <v>36.9767</v>
      </c>
      <c r="P85" s="76" t="n">
        <v>7211.85</v>
      </c>
      <c r="Q85" s="76" t="n">
        <v>9.82</v>
      </c>
      <c r="R85" s="58" t="n">
        <f aca="false">P85/3600</f>
        <v>2.0032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0936</v>
      </c>
      <c r="E86" s="78" t="n">
        <v>31.1873</v>
      </c>
      <c r="F86" s="78" t="n">
        <v>35.2705</v>
      </c>
      <c r="G86" s="78" t="n">
        <v>35.2432</v>
      </c>
      <c r="H86" s="78" t="n">
        <v>6431.01</v>
      </c>
      <c r="I86" s="78" t="n">
        <v>8.24</v>
      </c>
      <c r="J86" s="64" t="n">
        <f aca="false">H86/3600</f>
        <v>1.78639166666667</v>
      </c>
      <c r="L86" s="77" t="n">
        <v>492.5984</v>
      </c>
      <c r="M86" s="78" t="n">
        <v>31.1961</v>
      </c>
      <c r="N86" s="78" t="n">
        <v>35.2799</v>
      </c>
      <c r="O86" s="78" t="n">
        <v>35.2602</v>
      </c>
      <c r="P86" s="78" t="n">
        <v>7143.52</v>
      </c>
      <c r="Q86" s="78" t="n">
        <v>9.12</v>
      </c>
      <c r="R86" s="64" t="n">
        <f aca="false">P86/3600</f>
        <v>1.9843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6081.3643</v>
      </c>
      <c r="E87" s="74" t="n">
        <v>42.2606</v>
      </c>
      <c r="F87" s="74" t="n">
        <v>44.5569</v>
      </c>
      <c r="G87" s="74" t="n">
        <v>44.5345</v>
      </c>
      <c r="H87" s="74" t="n">
        <v>19672.24</v>
      </c>
      <c r="I87" s="74" t="n">
        <v>29.36</v>
      </c>
      <c r="J87" s="53" t="n">
        <f aca="false">H87/3600</f>
        <v>5.46451111111111</v>
      </c>
      <c r="L87" s="73" t="n">
        <v>6091.0968</v>
      </c>
      <c r="M87" s="74" t="n">
        <v>42.2571</v>
      </c>
      <c r="N87" s="74" t="n">
        <v>44.5642</v>
      </c>
      <c r="O87" s="74" t="n">
        <v>44.5437</v>
      </c>
      <c r="P87" s="74" t="n">
        <v>21329.07</v>
      </c>
      <c r="Q87" s="74" t="n">
        <v>30.32</v>
      </c>
      <c r="R87" s="53" t="n">
        <f aca="false">P87/3600</f>
        <v>5.9247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62.607</v>
      </c>
      <c r="E88" s="76" t="n">
        <v>38.2506</v>
      </c>
      <c r="F88" s="76" t="n">
        <v>41.7363</v>
      </c>
      <c r="G88" s="76" t="n">
        <v>41.495</v>
      </c>
      <c r="H88" s="76" t="n">
        <v>18622.93</v>
      </c>
      <c r="I88" s="76" t="n">
        <v>25.41</v>
      </c>
      <c r="J88" s="58" t="n">
        <f aca="false">H88/3600</f>
        <v>5.17303611111111</v>
      </c>
      <c r="L88" s="75" t="n">
        <v>2971.7822</v>
      </c>
      <c r="M88" s="76" t="n">
        <v>38.2413</v>
      </c>
      <c r="N88" s="76" t="n">
        <v>41.7307</v>
      </c>
      <c r="O88" s="76" t="n">
        <v>41.5039</v>
      </c>
      <c r="P88" s="76" t="n">
        <v>18684.39</v>
      </c>
      <c r="Q88" s="76" t="n">
        <v>24.76</v>
      </c>
      <c r="R88" s="58" t="n">
        <f aca="false">P88/3600</f>
        <v>5.1901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7.2384</v>
      </c>
      <c r="E89" s="76" t="n">
        <v>34.508</v>
      </c>
      <c r="F89" s="76" t="n">
        <v>39.7398</v>
      </c>
      <c r="G89" s="76" t="n">
        <v>39.1401</v>
      </c>
      <c r="H89" s="76" t="n">
        <v>16504.4</v>
      </c>
      <c r="I89" s="76" t="n">
        <v>20.55</v>
      </c>
      <c r="J89" s="58" t="n">
        <f aca="false">H89/3600</f>
        <v>4.58455555555556</v>
      </c>
      <c r="L89" s="75" t="n">
        <v>1392.3811</v>
      </c>
      <c r="M89" s="76" t="n">
        <v>34.5043</v>
      </c>
      <c r="N89" s="76" t="n">
        <v>39.7637</v>
      </c>
      <c r="O89" s="76" t="n">
        <v>39.1557</v>
      </c>
      <c r="P89" s="76" t="n">
        <v>16397.7</v>
      </c>
      <c r="Q89" s="76" t="n">
        <v>21.14</v>
      </c>
      <c r="R89" s="58" t="n">
        <f aca="false">P89/3600</f>
        <v>4.5549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0.3194</v>
      </c>
      <c r="E90" s="78" t="n">
        <v>31.2398</v>
      </c>
      <c r="F90" s="78" t="n">
        <v>38.2904</v>
      </c>
      <c r="G90" s="78" t="n">
        <v>37.4143</v>
      </c>
      <c r="H90" s="78" t="n">
        <v>14876.73</v>
      </c>
      <c r="I90" s="78" t="n">
        <v>18.04</v>
      </c>
      <c r="J90" s="64" t="n">
        <f aca="false">H90/3600</f>
        <v>4.132425</v>
      </c>
      <c r="L90" s="77" t="n">
        <v>622.8125</v>
      </c>
      <c r="M90" s="78" t="n">
        <v>31.2364</v>
      </c>
      <c r="N90" s="78" t="n">
        <v>38.2964</v>
      </c>
      <c r="O90" s="78" t="n">
        <v>37.3896</v>
      </c>
      <c r="P90" s="78" t="n">
        <v>14873.5</v>
      </c>
      <c r="Q90" s="78" t="n">
        <v>17.23</v>
      </c>
      <c r="R90" s="64" t="n">
        <f aca="false">P90/3600</f>
        <v>4.1315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9.7616</v>
      </c>
      <c r="E91" s="74" t="n">
        <v>46.2714</v>
      </c>
      <c r="F91" s="74" t="n">
        <v>43.9988</v>
      </c>
      <c r="G91" s="74" t="n">
        <v>44.0055</v>
      </c>
      <c r="H91" s="74" t="n">
        <v>7810.87</v>
      </c>
      <c r="I91" s="74" t="n">
        <v>7.11</v>
      </c>
      <c r="J91" s="53" t="n">
        <f aca="false">H91/3600</f>
        <v>2.16968611111111</v>
      </c>
      <c r="L91" s="73" t="n">
        <v>381.28</v>
      </c>
      <c r="M91" s="74" t="n">
        <v>46.2669</v>
      </c>
      <c r="N91" s="74" t="n">
        <v>43.9813</v>
      </c>
      <c r="O91" s="74" t="n">
        <v>44.0317</v>
      </c>
      <c r="P91" s="74" t="n">
        <v>7147.11</v>
      </c>
      <c r="Q91" s="74" t="n">
        <v>6.61</v>
      </c>
      <c r="R91" s="53" t="n">
        <f aca="false">P91/3600</f>
        <v>1.9853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0.708</v>
      </c>
      <c r="E92" s="76" t="n">
        <v>41.9497</v>
      </c>
      <c r="F92" s="76" t="n">
        <v>40.4713</v>
      </c>
      <c r="G92" s="76" t="n">
        <v>40.547</v>
      </c>
      <c r="H92" s="76" t="n">
        <v>7162.78</v>
      </c>
      <c r="I92" s="76" t="n">
        <v>6.43</v>
      </c>
      <c r="J92" s="58" t="n">
        <f aca="false">H92/3600</f>
        <v>1.98966111111111</v>
      </c>
      <c r="L92" s="75" t="n">
        <v>279.3312</v>
      </c>
      <c r="M92" s="76" t="n">
        <v>41.9549</v>
      </c>
      <c r="N92" s="76" t="n">
        <v>40.432</v>
      </c>
      <c r="O92" s="76" t="n">
        <v>40.5327</v>
      </c>
      <c r="P92" s="76" t="n">
        <v>7454.06</v>
      </c>
      <c r="Q92" s="76" t="n">
        <v>6.83</v>
      </c>
      <c r="R92" s="58" t="n">
        <f aca="false">P92/3600</f>
        <v>2.0705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7168</v>
      </c>
      <c r="E93" s="76" t="n">
        <v>37.2138</v>
      </c>
      <c r="F93" s="76" t="n">
        <v>38.5461</v>
      </c>
      <c r="G93" s="76" t="n">
        <v>38.5421</v>
      </c>
      <c r="H93" s="76" t="n">
        <v>7110.86</v>
      </c>
      <c r="I93" s="76" t="n">
        <v>7.2</v>
      </c>
      <c r="J93" s="58" t="n">
        <f aca="false">H93/3600</f>
        <v>1.97523888888889</v>
      </c>
      <c r="L93" s="75" t="n">
        <v>206.8216</v>
      </c>
      <c r="M93" s="76" t="n">
        <v>37.223</v>
      </c>
      <c r="N93" s="76" t="n">
        <v>38.5739</v>
      </c>
      <c r="O93" s="76" t="n">
        <v>38.4921</v>
      </c>
      <c r="P93" s="76" t="n">
        <v>7938.64</v>
      </c>
      <c r="Q93" s="76" t="n">
        <v>6.6</v>
      </c>
      <c r="R93" s="58" t="n">
        <f aca="false">P93/3600</f>
        <v>2.2051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0352</v>
      </c>
      <c r="E94" s="78" t="n">
        <v>32.4407</v>
      </c>
      <c r="F94" s="78" t="n">
        <v>37.4527</v>
      </c>
      <c r="G94" s="78" t="n">
        <v>37.1383</v>
      </c>
      <c r="H94" s="78" t="n">
        <v>7911.08</v>
      </c>
      <c r="I94" s="78" t="n">
        <v>6.51</v>
      </c>
      <c r="J94" s="64" t="n">
        <f aca="false">H94/3600</f>
        <v>2.19752222222222</v>
      </c>
      <c r="L94" s="77" t="n">
        <v>145.5456</v>
      </c>
      <c r="M94" s="78" t="n">
        <v>32.4035</v>
      </c>
      <c r="N94" s="78" t="n">
        <v>37.5082</v>
      </c>
      <c r="O94" s="78" t="n">
        <v>37.1192</v>
      </c>
      <c r="P94" s="78" t="n">
        <v>7860.72</v>
      </c>
      <c r="Q94" s="78" t="n">
        <v>6.85</v>
      </c>
      <c r="R94" s="64" t="n">
        <f aca="false">P94/3600</f>
        <v>2.1835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23.2883</v>
      </c>
      <c r="E95" s="74" t="n">
        <v>48.6062</v>
      </c>
      <c r="F95" s="74" t="n">
        <v>51.093</v>
      </c>
      <c r="G95" s="74" t="n">
        <v>52.0927</v>
      </c>
      <c r="H95" s="74" t="n">
        <v>14158.93</v>
      </c>
      <c r="I95" s="74" t="n">
        <v>15.23</v>
      </c>
      <c r="J95" s="53" t="n">
        <f aca="false">H95/3600</f>
        <v>3.93303611111111</v>
      </c>
      <c r="L95" s="73" t="n">
        <v>725.4477</v>
      </c>
      <c r="M95" s="74" t="n">
        <v>48.6184</v>
      </c>
      <c r="N95" s="74" t="n">
        <v>51.075</v>
      </c>
      <c r="O95" s="74" t="n">
        <v>52.0907</v>
      </c>
      <c r="P95" s="74" t="n">
        <v>15546.15</v>
      </c>
      <c r="Q95" s="74" t="n">
        <v>16.24</v>
      </c>
      <c r="R95" s="53" t="n">
        <f aca="false">P95/3600</f>
        <v>4.3183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6.3782</v>
      </c>
      <c r="E96" s="76" t="n">
        <v>44.7897</v>
      </c>
      <c r="F96" s="76" t="n">
        <v>47.8751</v>
      </c>
      <c r="G96" s="76" t="n">
        <v>48.9541</v>
      </c>
      <c r="H96" s="76" t="n">
        <v>14958.56</v>
      </c>
      <c r="I96" s="76" t="n">
        <v>15.11</v>
      </c>
      <c r="J96" s="58" t="n">
        <f aca="false">H96/3600</f>
        <v>4.15515555555556</v>
      </c>
      <c r="L96" s="75" t="n">
        <v>428.1763</v>
      </c>
      <c r="M96" s="76" t="n">
        <v>44.7833</v>
      </c>
      <c r="N96" s="76" t="n">
        <v>47.7697</v>
      </c>
      <c r="O96" s="76" t="n">
        <v>49.0041</v>
      </c>
      <c r="P96" s="76" t="n">
        <v>14055.84</v>
      </c>
      <c r="Q96" s="76" t="n">
        <v>14.56</v>
      </c>
      <c r="R96" s="58" t="n">
        <f aca="false">P96/3600</f>
        <v>3.90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5.64</v>
      </c>
      <c r="E97" s="76" t="n">
        <v>41.0063</v>
      </c>
      <c r="F97" s="76" t="n">
        <v>44.7516</v>
      </c>
      <c r="G97" s="76" t="n">
        <v>46.2635</v>
      </c>
      <c r="H97" s="76" t="n">
        <v>13024.15</v>
      </c>
      <c r="I97" s="76" t="n">
        <v>13.39</v>
      </c>
      <c r="J97" s="58" t="n">
        <f aca="false">H97/3600</f>
        <v>3.61781944444444</v>
      </c>
      <c r="L97" s="75" t="n">
        <v>256.9053</v>
      </c>
      <c r="M97" s="76" t="n">
        <v>40.9865</v>
      </c>
      <c r="N97" s="76" t="n">
        <v>44.7448</v>
      </c>
      <c r="O97" s="76" t="n">
        <v>45.9626</v>
      </c>
      <c r="P97" s="76" t="n">
        <v>13222.77</v>
      </c>
      <c r="Q97" s="76" t="n">
        <v>14.88</v>
      </c>
      <c r="R97" s="58" t="n">
        <f aca="false">P97/3600</f>
        <v>3.6729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9898</v>
      </c>
      <c r="E98" s="78" t="n">
        <v>37.1677</v>
      </c>
      <c r="F98" s="78" t="n">
        <v>43.0529</v>
      </c>
      <c r="G98" s="78" t="n">
        <v>44.2601</v>
      </c>
      <c r="H98" s="78" t="n">
        <v>12805.37</v>
      </c>
      <c r="I98" s="78" t="n">
        <v>12.68</v>
      </c>
      <c r="J98" s="64" t="n">
        <f aca="false">H98/3600</f>
        <v>3.55704722222222</v>
      </c>
      <c r="L98" s="77" t="n">
        <v>159.2592</v>
      </c>
      <c r="M98" s="78" t="n">
        <v>37.1531</v>
      </c>
      <c r="N98" s="78" t="n">
        <v>42.7302</v>
      </c>
      <c r="O98" s="78" t="n">
        <v>44.6899</v>
      </c>
      <c r="P98" s="78" t="n">
        <v>12806.9</v>
      </c>
      <c r="Q98" s="78" t="n">
        <v>13.22</v>
      </c>
      <c r="R98" s="64" t="n">
        <f aca="false">P98/3600</f>
        <v>3.5574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4.2937705397974</v>
      </c>
      <c r="J106" s="79" t="n">
        <f aca="false">GEOMEAN(J3:J98)</f>
        <v>2.78270500642055</v>
      </c>
      <c r="Q106" s="79" t="n">
        <f aca="false">GEOMEAN(Q3:Q98)</f>
        <v>14.1732968670877</v>
      </c>
      <c r="R106" s="79" t="n">
        <f aca="false">GEOMEAN(R3:R98)</f>
        <v>2.7653957305735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1571596005808</v>
      </c>
      <c r="R107" s="80" t="n">
        <f aca="false">R106/J106</f>
        <v>0.99377969428772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77311111111111</v>
      </c>
      <c r="J108" s="79" t="n">
        <f aca="false">SUM(J3:J98)</f>
        <v>341.578283333333</v>
      </c>
      <c r="Q108" s="79" t="n">
        <f aca="false">SUM(Q3:Q98)/3600</f>
        <v>0.479719444444444</v>
      </c>
      <c r="R108" s="79" t="n">
        <f aca="false">SUM(R3:R98)</f>
        <v>343.170861111111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7455678155394</v>
      </c>
      <c r="J113" s="79" t="n">
        <f aca="false">GEOMEAN(J19:J82)</f>
        <v>2.72643730549129</v>
      </c>
      <c r="Q113" s="79" t="n">
        <f aca="false">GEOMEAN(Q19:Q82)</f>
        <v>14.5712253535299</v>
      </c>
      <c r="R113" s="79" t="n">
        <f aca="false">GEOMEAN(R19:R82)</f>
        <v>2.6921527834474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176619293985</v>
      </c>
      <c r="R114" s="80" t="n">
        <f aca="false">R113/J113</f>
        <v>0.987425156641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n">
        <v>15041.7936</v>
      </c>
      <c r="E3" s="85" t="n">
        <v>41.4433</v>
      </c>
      <c r="F3" s="85" t="n">
        <v>41.2184</v>
      </c>
      <c r="G3" s="85" t="n">
        <v>43.6279</v>
      </c>
      <c r="H3" s="85" t="n">
        <v>14235.2</v>
      </c>
      <c r="I3" s="85" t="n">
        <v>31.7</v>
      </c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n">
        <v>5081.7776</v>
      </c>
      <c r="E4" s="93" t="n">
        <v>38.6133</v>
      </c>
      <c r="F4" s="93" t="n">
        <v>39.2858</v>
      </c>
      <c r="G4" s="93" t="n">
        <v>41.6649</v>
      </c>
      <c r="H4" s="93" t="n">
        <v>11858</v>
      </c>
      <c r="I4" s="93" t="n">
        <v>23.19</v>
      </c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n">
        <v>2133.6048</v>
      </c>
      <c r="E5" s="93" t="n">
        <v>35.9249</v>
      </c>
      <c r="F5" s="93" t="n">
        <v>37.883</v>
      </c>
      <c r="G5" s="93" t="n">
        <v>40.2092</v>
      </c>
      <c r="H5" s="93" t="n">
        <v>10498.68</v>
      </c>
      <c r="I5" s="93" t="n">
        <v>19.1</v>
      </c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n">
        <v>1009.3504</v>
      </c>
      <c r="E6" s="99" t="n">
        <v>33.1911</v>
      </c>
      <c r="F6" s="99" t="n">
        <v>36.8578</v>
      </c>
      <c r="G6" s="99" t="n">
        <v>39.1727</v>
      </c>
      <c r="H6" s="99" t="n">
        <v>10676.42</v>
      </c>
      <c r="I6" s="99" t="n">
        <v>17.57</v>
      </c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n">
        <v>39038.728</v>
      </c>
      <c r="E7" s="85" t="n">
        <v>40.6683</v>
      </c>
      <c r="F7" s="85" t="n">
        <v>44.2871</v>
      </c>
      <c r="G7" s="85" t="n">
        <v>44.2546</v>
      </c>
      <c r="H7" s="85" t="n">
        <v>22769.16</v>
      </c>
      <c r="I7" s="85" t="n">
        <v>48.39</v>
      </c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n">
        <v>17452.3408</v>
      </c>
      <c r="E8" s="93" t="n">
        <v>37.3277</v>
      </c>
      <c r="F8" s="93" t="n">
        <v>42.2188</v>
      </c>
      <c r="G8" s="93" t="n">
        <v>42.6831</v>
      </c>
      <c r="H8" s="93" t="n">
        <v>18757.93</v>
      </c>
      <c r="I8" s="93" t="n">
        <v>35.21</v>
      </c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n">
        <v>8992.6272</v>
      </c>
      <c r="E9" s="93" t="n">
        <v>34.229</v>
      </c>
      <c r="F9" s="93" t="n">
        <v>40.6659</v>
      </c>
      <c r="G9" s="93" t="n">
        <v>41.4061</v>
      </c>
      <c r="H9" s="93" t="n">
        <v>16860.35</v>
      </c>
      <c r="I9" s="93" t="n">
        <v>30.17</v>
      </c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n">
        <v>5097.2</v>
      </c>
      <c r="E10" s="99" t="n">
        <v>31.417</v>
      </c>
      <c r="F10" s="99" t="n">
        <v>39.5047</v>
      </c>
      <c r="G10" s="99" t="n">
        <v>40.4507</v>
      </c>
      <c r="H10" s="99" t="n">
        <v>14841.38</v>
      </c>
      <c r="I10" s="99" t="n">
        <v>23.91</v>
      </c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n">
        <v>260517.0768</v>
      </c>
      <c r="E11" s="85" t="n">
        <v>39.9987</v>
      </c>
      <c r="F11" s="85" t="n">
        <v>39.0517</v>
      </c>
      <c r="G11" s="85" t="n">
        <v>37.7422</v>
      </c>
      <c r="H11" s="85" t="n">
        <v>59751.43</v>
      </c>
      <c r="I11" s="85" t="n">
        <v>121.96</v>
      </c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n">
        <v>145757.2608</v>
      </c>
      <c r="E12" s="93" t="n">
        <v>35.4947</v>
      </c>
      <c r="F12" s="93" t="n">
        <v>37.3933</v>
      </c>
      <c r="G12" s="93" t="n">
        <v>36.0673</v>
      </c>
      <c r="H12" s="93" t="n">
        <v>49422.72</v>
      </c>
      <c r="I12" s="93" t="n">
        <v>105.88</v>
      </c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n">
        <v>46321.4448</v>
      </c>
      <c r="E13" s="93" t="n">
        <v>30.0333</v>
      </c>
      <c r="F13" s="93" t="n">
        <v>36.0695</v>
      </c>
      <c r="G13" s="93" t="n">
        <v>34.8069</v>
      </c>
      <c r="H13" s="93" t="n">
        <v>36814.3</v>
      </c>
      <c r="I13" s="93" t="n">
        <v>82.77</v>
      </c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n">
        <v>10070.4896</v>
      </c>
      <c r="E14" s="99" t="n">
        <v>27.6428</v>
      </c>
      <c r="F14" s="99" t="n">
        <v>35.0985</v>
      </c>
      <c r="G14" s="99" t="n">
        <v>33.9345</v>
      </c>
      <c r="H14" s="99" t="n">
        <v>26021.35</v>
      </c>
      <c r="I14" s="99" t="n">
        <v>50.07</v>
      </c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n">
        <v>35574.6656</v>
      </c>
      <c r="E15" s="85" t="n">
        <v>41.8056</v>
      </c>
      <c r="F15" s="85" t="n">
        <v>46.0282</v>
      </c>
      <c r="G15" s="85" t="n">
        <v>45.7477</v>
      </c>
      <c r="H15" s="85" t="n">
        <v>38099.46</v>
      </c>
      <c r="I15" s="85" t="n">
        <v>70.97</v>
      </c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n">
        <v>7861.2896</v>
      </c>
      <c r="E16" s="93" t="n">
        <v>39.9163</v>
      </c>
      <c r="F16" s="93" t="n">
        <v>45.2659</v>
      </c>
      <c r="G16" s="93" t="n">
        <v>45.1349</v>
      </c>
      <c r="H16" s="93" t="n">
        <v>29016.01</v>
      </c>
      <c r="I16" s="93" t="n">
        <v>47.36</v>
      </c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n">
        <v>2841.3296</v>
      </c>
      <c r="E17" s="93" t="n">
        <v>38.4675</v>
      </c>
      <c r="F17" s="93" t="n">
        <v>44.5633</v>
      </c>
      <c r="G17" s="93" t="n">
        <v>44.6772</v>
      </c>
      <c r="H17" s="93" t="n">
        <v>25785.59</v>
      </c>
      <c r="I17" s="93" t="n">
        <v>40.61</v>
      </c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n">
        <v>1288.3408</v>
      </c>
      <c r="E18" s="99" t="n">
        <v>36.6324</v>
      </c>
      <c r="F18" s="99" t="n">
        <v>43.9576</v>
      </c>
      <c r="G18" s="99" t="n">
        <v>44.2755</v>
      </c>
      <c r="H18" s="99" t="n">
        <v>23109.5</v>
      </c>
      <c r="I18" s="99" t="n">
        <v>36.36</v>
      </c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15198.66</v>
      </c>
      <c r="I19" s="74" t="n">
        <v>27.86</v>
      </c>
      <c r="J19" s="53" t="n">
        <f aca="false">H19/3600</f>
        <v>4.2218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12918.49</v>
      </c>
      <c r="I20" s="76" t="n">
        <v>22.94</v>
      </c>
      <c r="J20" s="58" t="n">
        <f aca="false">H20/3600</f>
        <v>3.588469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11479.32</v>
      </c>
      <c r="I21" s="76" t="n">
        <v>19</v>
      </c>
      <c r="J21" s="58" t="n">
        <f aca="false">H21/3600</f>
        <v>3.188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10426.91</v>
      </c>
      <c r="I22" s="78" t="n">
        <v>16.49</v>
      </c>
      <c r="J22" s="64" t="n">
        <f aca="false">H22/3600</f>
        <v>2.896363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13584.55</v>
      </c>
      <c r="I23" s="74" t="n">
        <v>28.74</v>
      </c>
      <c r="J23" s="53" t="n">
        <f aca="false">H23/3600</f>
        <v>3.77348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10988.45</v>
      </c>
      <c r="I24" s="76" t="n">
        <v>22.03</v>
      </c>
      <c r="J24" s="58" t="n">
        <f aca="false">H24/3600</f>
        <v>3.052347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9681.89</v>
      </c>
      <c r="I25" s="76" t="n">
        <v>17.17</v>
      </c>
      <c r="J25" s="58" t="n">
        <f aca="false">H25/3600</f>
        <v>2.68941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8920.54</v>
      </c>
      <c r="I26" s="78" t="n">
        <v>15.33</v>
      </c>
      <c r="J26" s="64" t="n">
        <f aca="false">H26/3600</f>
        <v>2.4779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29725.12</v>
      </c>
      <c r="I27" s="74" t="n">
        <v>59.64</v>
      </c>
      <c r="J27" s="53" t="n">
        <f aca="false">H27/3600</f>
        <v>8.25697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23029.65</v>
      </c>
      <c r="I28" s="76" t="n">
        <v>38.08</v>
      </c>
      <c r="J28" s="58" t="n">
        <f aca="false">H28/3600</f>
        <v>6.3971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20309.45</v>
      </c>
      <c r="I29" s="76" t="n">
        <v>32.14</v>
      </c>
      <c r="J29" s="58" t="n">
        <f aca="false">H29/3600</f>
        <v>5.64151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18513.25</v>
      </c>
      <c r="I30" s="78" t="n">
        <v>28.17</v>
      </c>
      <c r="J30" s="64" t="n">
        <f aca="false">H30/3600</f>
        <v>5.142569444444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37192.53</v>
      </c>
      <c r="I31" s="74" t="n">
        <v>69.31</v>
      </c>
      <c r="J31" s="53" t="n">
        <f aca="false">H31/3600</f>
        <v>10.33125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28635.99</v>
      </c>
      <c r="I32" s="76" t="n">
        <v>47.46</v>
      </c>
      <c r="J32" s="58" t="n">
        <f aca="false">H32/3600</f>
        <v>7.9544416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25134.7</v>
      </c>
      <c r="I33" s="76" t="n">
        <v>41</v>
      </c>
      <c r="J33" s="58" t="n">
        <f aca="false">H33/3600</f>
        <v>6.981861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22128.3</v>
      </c>
      <c r="I34" s="78" t="n">
        <v>34.98</v>
      </c>
      <c r="J34" s="64" t="n">
        <f aca="false">H34/3600</f>
        <v>6.146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40983.23</v>
      </c>
      <c r="I35" s="74" t="n">
        <v>113.2</v>
      </c>
      <c r="J35" s="53" t="n">
        <f aca="false">H35/3600</f>
        <v>11.384230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25175.24</v>
      </c>
      <c r="I36" s="76" t="n">
        <v>54.21</v>
      </c>
      <c r="J36" s="58" t="n">
        <f aca="false">H36/3600</f>
        <v>6.99312222222222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21318.87</v>
      </c>
      <c r="I37" s="76" t="n">
        <v>39.03</v>
      </c>
      <c r="J37" s="58" t="n">
        <f aca="false">H37/3600</f>
        <v>5.921908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19821.05</v>
      </c>
      <c r="I38" s="78" t="n">
        <v>33.75</v>
      </c>
      <c r="J38" s="64" t="n">
        <f aca="false">H38/3600</f>
        <v>5.5058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6217.89</v>
      </c>
      <c r="I39" s="74" t="n">
        <v>12.34</v>
      </c>
      <c r="J39" s="53" t="n">
        <f aca="false">H39/3600</f>
        <v>1.727191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5229.47</v>
      </c>
      <c r="I40" s="76" t="n">
        <v>10.1</v>
      </c>
      <c r="J40" s="58" t="n">
        <f aca="false">H40/3600</f>
        <v>1.452630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4512.96</v>
      </c>
      <c r="I41" s="76" t="n">
        <v>8.15</v>
      </c>
      <c r="J41" s="58" t="n">
        <f aca="false">H41/3600</f>
        <v>1.253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3974.06</v>
      </c>
      <c r="I42" s="78" t="n">
        <v>6.54</v>
      </c>
      <c r="J42" s="64" t="n">
        <f aca="false">H42/3600</f>
        <v>1.103905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6956.29</v>
      </c>
      <c r="I43" s="74" t="n">
        <v>15.74</v>
      </c>
      <c r="J43" s="53" t="n">
        <f aca="false">H43/3600</f>
        <v>1.932302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5670.29</v>
      </c>
      <c r="I44" s="76" t="n">
        <v>11.18</v>
      </c>
      <c r="J44" s="58" t="n">
        <f aca="false">H44/3600</f>
        <v>1.575080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4959.45</v>
      </c>
      <c r="I45" s="76" t="n">
        <v>9.24</v>
      </c>
      <c r="J45" s="58" t="n">
        <f aca="false">H45/3600</f>
        <v>1.37762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4485.09</v>
      </c>
      <c r="I46" s="78" t="n">
        <v>7.98</v>
      </c>
      <c r="J46" s="64" t="n">
        <f aca="false">H46/3600</f>
        <v>1.24585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7042.13</v>
      </c>
      <c r="I47" s="74" t="n">
        <v>17.32</v>
      </c>
      <c r="J47" s="53" t="n">
        <f aca="false">H47/3600</f>
        <v>1.956147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5311.14</v>
      </c>
      <c r="I48" s="76" t="n">
        <v>12.22</v>
      </c>
      <c r="J48" s="58" t="n">
        <f aca="false">H48/3600</f>
        <v>1.47531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4432.34</v>
      </c>
      <c r="I49" s="76" t="n">
        <v>9.41</v>
      </c>
      <c r="J49" s="58" t="n">
        <f aca="false">H49/3600</f>
        <v>1.23120555555556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3832.16</v>
      </c>
      <c r="I50" s="78" t="n">
        <v>8.06</v>
      </c>
      <c r="J50" s="64" t="n">
        <f aca="false">H50/3600</f>
        <v>1.06448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5423.33</v>
      </c>
      <c r="I51" s="74" t="n">
        <v>10.82</v>
      </c>
      <c r="J51" s="53" t="n">
        <f aca="false">H51/3600</f>
        <v>1.506480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4731.1</v>
      </c>
      <c r="I52" s="76" t="n">
        <v>8.64</v>
      </c>
      <c r="J52" s="58" t="n">
        <f aca="false">H52/3600</f>
        <v>1.314194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3721.08</v>
      </c>
      <c r="I53" s="76" t="n">
        <v>7.02</v>
      </c>
      <c r="J53" s="58" t="n">
        <f aca="false">H53/3600</f>
        <v>1.03363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3149.41</v>
      </c>
      <c r="I54" s="78" t="n">
        <v>5.49</v>
      </c>
      <c r="J54" s="64" t="n">
        <f aca="false">H54/3600</f>
        <v>0.87483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1681.44</v>
      </c>
      <c r="I55" s="74" t="n">
        <v>3.9</v>
      </c>
      <c r="J55" s="53" t="n">
        <f aca="false">H55/3600</f>
        <v>0.46706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1429.28</v>
      </c>
      <c r="I56" s="76" t="n">
        <v>3.05</v>
      </c>
      <c r="J56" s="58" t="n">
        <f aca="false">H56/3600</f>
        <v>0.397022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1343.83</v>
      </c>
      <c r="I57" s="76" t="n">
        <v>2.94</v>
      </c>
      <c r="J57" s="58" t="n">
        <f aca="false">H57/3600</f>
        <v>0.373286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1198.77</v>
      </c>
      <c r="I58" s="78" t="n">
        <v>2.62</v>
      </c>
      <c r="J58" s="64" t="n">
        <f aca="false">H58/3600</f>
        <v>0.332991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1832.4</v>
      </c>
      <c r="I59" s="74" t="n">
        <v>5.11</v>
      </c>
      <c r="J59" s="53" t="n">
        <f aca="false">H59/3600</f>
        <v>0.50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1376.37</v>
      </c>
      <c r="I60" s="76" t="n">
        <v>3.81</v>
      </c>
      <c r="J60" s="58" t="n">
        <f aca="false">H60/3600</f>
        <v>0.3823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1063.9</v>
      </c>
      <c r="I61" s="76" t="n">
        <v>2.85</v>
      </c>
      <c r="J61" s="58" t="n">
        <f aca="false">H61/3600</f>
        <v>0.29552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952.26</v>
      </c>
      <c r="I62" s="78" t="n">
        <v>2.41</v>
      </c>
      <c r="J62" s="64" t="n">
        <f aca="false">H62/3600</f>
        <v>0.26451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1546.94</v>
      </c>
      <c r="I63" s="74" t="n">
        <v>4.3</v>
      </c>
      <c r="J63" s="53" t="n">
        <f aca="false">H63/3600</f>
        <v>0.42970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1290.5</v>
      </c>
      <c r="I64" s="76" t="n">
        <v>3.47</v>
      </c>
      <c r="J64" s="58" t="n">
        <f aca="false">H64/3600</f>
        <v>0.358472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961.81</v>
      </c>
      <c r="I65" s="76" t="n">
        <v>2.44</v>
      </c>
      <c r="J65" s="58" t="n">
        <f aca="false">H65/3600</f>
        <v>0.2671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846.6</v>
      </c>
      <c r="I66" s="78" t="n">
        <v>1.96</v>
      </c>
      <c r="J66" s="64" t="n">
        <f aca="false">H66/3600</f>
        <v>0.23516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1228.62</v>
      </c>
      <c r="I67" s="74" t="n">
        <v>3.01</v>
      </c>
      <c r="J67" s="53" t="n">
        <f aca="false">H67/3600</f>
        <v>0.341283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1026.48</v>
      </c>
      <c r="I68" s="76" t="n">
        <v>2.32</v>
      </c>
      <c r="J68" s="58" t="n">
        <f aca="false">H68/3600</f>
        <v>0.28513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911.28</v>
      </c>
      <c r="I69" s="76" t="n">
        <v>1.91</v>
      </c>
      <c r="J69" s="58" t="n">
        <f aca="false">H69/3600</f>
        <v>0.2531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737.21</v>
      </c>
      <c r="I70" s="78" t="n">
        <v>1.58</v>
      </c>
      <c r="J70" s="64" t="n">
        <f aca="false">H70/3600</f>
        <v>0.20478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9861.16</v>
      </c>
      <c r="I71" s="74" t="n">
        <v>17.43</v>
      </c>
      <c r="J71" s="53" t="n">
        <f aca="false">H71/3600</f>
        <v>2.73921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8715.34</v>
      </c>
      <c r="I72" s="76" t="n">
        <v>13.85</v>
      </c>
      <c r="J72" s="58" t="n">
        <f aca="false">H72/3600</f>
        <v>2.42092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8236.51</v>
      </c>
      <c r="I73" s="76" t="n">
        <v>12.09</v>
      </c>
      <c r="J73" s="58" t="n">
        <f aca="false">H73/3600</f>
        <v>2.2879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7881.34</v>
      </c>
      <c r="I74" s="78" t="n">
        <v>11.52</v>
      </c>
      <c r="J74" s="64" t="n">
        <f aca="false">H74/3600</f>
        <v>2.18926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9627.62</v>
      </c>
      <c r="I75" s="74" t="n">
        <v>16.24</v>
      </c>
      <c r="J75" s="53" t="n">
        <f aca="false">H75/3600</f>
        <v>2.674338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8306.27</v>
      </c>
      <c r="I76" s="76" t="n">
        <v>13.25</v>
      </c>
      <c r="J76" s="58" t="n">
        <f aca="false">H76/3600</f>
        <v>2.3072972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7890</v>
      </c>
      <c r="I77" s="76" t="n">
        <v>11.4</v>
      </c>
      <c r="J77" s="58" t="n">
        <f aca="false">H77/3600</f>
        <v>2.191666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7754.72</v>
      </c>
      <c r="I78" s="78" t="n">
        <v>11.08</v>
      </c>
      <c r="J78" s="64" t="n">
        <f aca="false">H78/3600</f>
        <v>2.1540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10465.56</v>
      </c>
      <c r="I79" s="74" t="n">
        <v>18.69</v>
      </c>
      <c r="J79" s="53" t="n">
        <f aca="false">H79/3600</f>
        <v>2.907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9165.17</v>
      </c>
      <c r="I80" s="76" t="n">
        <v>14.78</v>
      </c>
      <c r="J80" s="58" t="n">
        <f aca="false">H80/3600</f>
        <v>2.54588055555556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8499.2</v>
      </c>
      <c r="I81" s="76" t="n">
        <v>13.91</v>
      </c>
      <c r="J81" s="58" t="n">
        <f aca="false">H81/3600</f>
        <v>2.36088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8239.07</v>
      </c>
      <c r="I82" s="78" t="n">
        <v>11.94</v>
      </c>
      <c r="J82" s="64" t="n">
        <f aca="false">H82/3600</f>
        <v>2.288630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6632.2</v>
      </c>
      <c r="I83" s="74" t="n">
        <v>13.62</v>
      </c>
      <c r="J83" s="53" t="n">
        <f aca="false">H83/3600</f>
        <v>1.842277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5174.55</v>
      </c>
      <c r="I84" s="76" t="n">
        <v>10.07</v>
      </c>
      <c r="J84" s="58" t="n">
        <f aca="false">H84/3600</f>
        <v>1.4373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4793.69</v>
      </c>
      <c r="I85" s="76" t="n">
        <v>8.85</v>
      </c>
      <c r="J85" s="58" t="n">
        <f aca="false">H85/3600</f>
        <v>1.3315805555555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4268.75</v>
      </c>
      <c r="I86" s="78" t="n">
        <v>6.96</v>
      </c>
      <c r="J86" s="64" t="n">
        <f aca="false">H86/3600</f>
        <v>1.185763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14032.52</v>
      </c>
      <c r="I87" s="74" t="n">
        <v>24.73</v>
      </c>
      <c r="J87" s="53" t="n">
        <f aca="false">H87/3600</f>
        <v>3.897922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11828.72</v>
      </c>
      <c r="I88" s="76" t="n">
        <v>20.94</v>
      </c>
      <c r="J88" s="58" t="n">
        <f aca="false">H88/3600</f>
        <v>3.2857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9644.62</v>
      </c>
      <c r="I89" s="76" t="n">
        <v>17.16</v>
      </c>
      <c r="J89" s="58" t="n">
        <f aca="false">H89/3600</f>
        <v>2.6790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9108.06</v>
      </c>
      <c r="I90" s="78" t="n">
        <v>14.76</v>
      </c>
      <c r="J90" s="64" t="n">
        <f aca="false">H90/3600</f>
        <v>2.5300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3989.47</v>
      </c>
      <c r="I91" s="74" t="n">
        <v>5.97</v>
      </c>
      <c r="J91" s="53" t="n">
        <f aca="false">H91/3600</f>
        <v>1.108186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4231.37</v>
      </c>
      <c r="I92" s="76" t="n">
        <v>5.04</v>
      </c>
      <c r="J92" s="58" t="n">
        <f aca="false">H92/3600</f>
        <v>1.1753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3872.61</v>
      </c>
      <c r="I93" s="76" t="n">
        <v>5.24</v>
      </c>
      <c r="J93" s="58" t="n">
        <f aca="false">H93/3600</f>
        <v>1.07572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3843.69</v>
      </c>
      <c r="I94" s="78" t="n">
        <v>5.11</v>
      </c>
      <c r="J94" s="64" t="n">
        <f aca="false">H94/3600</f>
        <v>1.06769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8488.91</v>
      </c>
      <c r="I95" s="74" t="n">
        <v>12.06</v>
      </c>
      <c r="J95" s="53" t="n">
        <f aca="false">H95/3600</f>
        <v>2.35803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8001.03</v>
      </c>
      <c r="I96" s="76" t="n">
        <v>11.13</v>
      </c>
      <c r="J96" s="58" t="n">
        <f aca="false">H96/3600</f>
        <v>2.222508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7620.19</v>
      </c>
      <c r="I97" s="76" t="n">
        <v>11.03</v>
      </c>
      <c r="J97" s="58" t="n">
        <f aca="false">H97/3600</f>
        <v>2.116719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7439.35</v>
      </c>
      <c r="I98" s="78" t="n">
        <v>10.47</v>
      </c>
      <c r="J98" s="64" t="n">
        <f aca="false">H98/3600</f>
        <v>2.06648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6754487154765</v>
      </c>
      <c r="J106" s="79" t="n">
        <f aca="false">GEOMEAN(J3:J98)</f>
        <v>1.6398093685211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84166666666667</v>
      </c>
      <c r="J108" s="79" t="n">
        <f aca="false">SUM(J3:J98)</f>
        <v>200.51493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7"/>
      <c r="U111" s="28"/>
      <c r="V111" s="28"/>
      <c r="W111" s="27"/>
      <c r="X111" s="28"/>
      <c r="Y111" s="29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1.1410773017776</v>
      </c>
      <c r="J113" s="79" t="n">
        <f aca="false">GEOMEAN(J19:J82)</f>
        <v>1.6014223600686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14867.4688</v>
      </c>
      <c r="E3" s="52" t="n">
        <v>43.6373</v>
      </c>
      <c r="F3" s="52" t="n">
        <v>43.0642</v>
      </c>
      <c r="G3" s="52" t="n">
        <v>44.9538</v>
      </c>
      <c r="H3" s="52" t="n">
        <v>6702.68</v>
      </c>
      <c r="I3" s="52" t="n">
        <v>92.98</v>
      </c>
      <c r="J3" s="53" t="n">
        <f aca="false">H3/3600</f>
        <v>1.86185555555556</v>
      </c>
      <c r="L3" s="51" t="n">
        <v>114863.5424</v>
      </c>
      <c r="M3" s="52" t="n">
        <v>43.6369</v>
      </c>
      <c r="N3" s="52" t="n">
        <v>43.0638</v>
      </c>
      <c r="O3" s="52" t="n">
        <v>44.9529</v>
      </c>
      <c r="P3" s="52" t="n">
        <v>7020.06</v>
      </c>
      <c r="Q3" s="52" t="n">
        <v>93.62</v>
      </c>
      <c r="R3" s="54" t="n">
        <f aca="false">P3/3600</f>
        <v>1.9500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64878.3696</v>
      </c>
      <c r="E4" s="57" t="n">
        <v>40.4679</v>
      </c>
      <c r="F4" s="57" t="n">
        <v>40.4008</v>
      </c>
      <c r="G4" s="57" t="n">
        <v>42.3172</v>
      </c>
      <c r="H4" s="57" t="n">
        <v>5724.33</v>
      </c>
      <c r="I4" s="57" t="n">
        <v>78.02</v>
      </c>
      <c r="J4" s="58" t="n">
        <f aca="false">H4/3600</f>
        <v>1.59009166666667</v>
      </c>
      <c r="L4" s="56" t="n">
        <v>64892.8528</v>
      </c>
      <c r="M4" s="57" t="n">
        <v>40.4677</v>
      </c>
      <c r="N4" s="57" t="n">
        <v>40.3999</v>
      </c>
      <c r="O4" s="57" t="n">
        <v>42.3178</v>
      </c>
      <c r="P4" s="57" t="n">
        <v>5540.51</v>
      </c>
      <c r="Q4" s="57" t="n">
        <v>74.12</v>
      </c>
      <c r="R4" s="59" t="n">
        <f aca="false">P4/3600</f>
        <v>1.5390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7096.88</v>
      </c>
      <c r="E5" s="57" t="n">
        <v>37.3603</v>
      </c>
      <c r="F5" s="57" t="n">
        <v>38.6058</v>
      </c>
      <c r="G5" s="57" t="n">
        <v>40.502</v>
      </c>
      <c r="H5" s="57" t="n">
        <v>5025.97</v>
      </c>
      <c r="I5" s="57" t="n">
        <v>66.52</v>
      </c>
      <c r="J5" s="58" t="n">
        <f aca="false">H5/3600</f>
        <v>1.39610277777778</v>
      </c>
      <c r="L5" s="56" t="n">
        <v>37141.0496</v>
      </c>
      <c r="M5" s="57" t="n">
        <v>37.3603</v>
      </c>
      <c r="N5" s="57" t="n">
        <v>38.6032</v>
      </c>
      <c r="O5" s="57" t="n">
        <v>40.5019</v>
      </c>
      <c r="P5" s="57" t="n">
        <v>5018.96</v>
      </c>
      <c r="Q5" s="57" t="n">
        <v>67.45</v>
      </c>
      <c r="R5" s="59" t="n">
        <f aca="false">P5/3600</f>
        <v>1.3941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1025.184</v>
      </c>
      <c r="E6" s="63" t="n">
        <v>34.2196</v>
      </c>
      <c r="F6" s="63" t="n">
        <v>37.4045</v>
      </c>
      <c r="G6" s="63" t="n">
        <v>39.3618</v>
      </c>
      <c r="H6" s="63" t="n">
        <v>5154.39</v>
      </c>
      <c r="I6" s="63" t="n">
        <v>66.17</v>
      </c>
      <c r="J6" s="64" t="n">
        <f aca="false">H6/3600</f>
        <v>1.431775</v>
      </c>
      <c r="L6" s="62" t="n">
        <v>21089.4128</v>
      </c>
      <c r="M6" s="63" t="n">
        <v>34.2215</v>
      </c>
      <c r="N6" s="63" t="n">
        <v>37.4049</v>
      </c>
      <c r="O6" s="63" t="n">
        <v>39.3618</v>
      </c>
      <c r="P6" s="63" t="n">
        <v>4597.59</v>
      </c>
      <c r="Q6" s="63" t="n">
        <v>60.52</v>
      </c>
      <c r="R6" s="65" t="n">
        <f aca="false">P6/3600</f>
        <v>1.2771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15595.9696</v>
      </c>
      <c r="E7" s="52" t="n">
        <v>43.3028</v>
      </c>
      <c r="F7" s="52" t="n">
        <v>45.8127</v>
      </c>
      <c r="G7" s="52" t="n">
        <v>45.382</v>
      </c>
      <c r="H7" s="52" t="n">
        <v>6267.23</v>
      </c>
      <c r="I7" s="52" t="n">
        <v>87.82</v>
      </c>
      <c r="J7" s="53" t="n">
        <f aca="false">H7/3600</f>
        <v>1.74089722222222</v>
      </c>
      <c r="L7" s="51" t="n">
        <v>115603.7088</v>
      </c>
      <c r="M7" s="52" t="n">
        <v>43.3021</v>
      </c>
      <c r="N7" s="52" t="n">
        <v>45.8146</v>
      </c>
      <c r="O7" s="52" t="n">
        <v>45.3829</v>
      </c>
      <c r="P7" s="52" t="n">
        <v>7101.56</v>
      </c>
      <c r="Q7" s="52" t="n">
        <v>94.65</v>
      </c>
      <c r="R7" s="54" t="n">
        <f aca="false">P7/3600</f>
        <v>1.9726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7500.296</v>
      </c>
      <c r="E8" s="57" t="n">
        <v>39.8749</v>
      </c>
      <c r="F8" s="57" t="n">
        <v>43.3772</v>
      </c>
      <c r="G8" s="57" t="n">
        <v>43.503</v>
      </c>
      <c r="H8" s="57" t="n">
        <v>5633.48</v>
      </c>
      <c r="I8" s="57" t="n">
        <v>79.02</v>
      </c>
      <c r="J8" s="58" t="n">
        <f aca="false">H8/3600</f>
        <v>1.56485555555556</v>
      </c>
      <c r="L8" s="56" t="n">
        <v>67521.1872</v>
      </c>
      <c r="M8" s="57" t="n">
        <v>39.8748</v>
      </c>
      <c r="N8" s="57" t="n">
        <v>43.3784</v>
      </c>
      <c r="O8" s="57" t="n">
        <v>43.5059</v>
      </c>
      <c r="P8" s="57" t="n">
        <v>6264.95</v>
      </c>
      <c r="Q8" s="57" t="n">
        <v>85.54</v>
      </c>
      <c r="R8" s="59" t="n">
        <f aca="false">P8/3600</f>
        <v>1.7402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9078.0672</v>
      </c>
      <c r="E9" s="57" t="n">
        <v>36.7752</v>
      </c>
      <c r="F9" s="57" t="n">
        <v>41.2945</v>
      </c>
      <c r="G9" s="57" t="n">
        <v>41.8275</v>
      </c>
      <c r="H9" s="57" t="n">
        <v>5043.55</v>
      </c>
      <c r="I9" s="57" t="n">
        <v>72.77</v>
      </c>
      <c r="J9" s="58" t="n">
        <f aca="false">H9/3600</f>
        <v>1.40098611111111</v>
      </c>
      <c r="L9" s="56" t="n">
        <v>39166.896</v>
      </c>
      <c r="M9" s="57" t="n">
        <v>36.7744</v>
      </c>
      <c r="N9" s="57" t="n">
        <v>41.2954</v>
      </c>
      <c r="O9" s="57" t="n">
        <v>41.8346</v>
      </c>
      <c r="P9" s="57" t="n">
        <v>5087.3</v>
      </c>
      <c r="Q9" s="57" t="n">
        <v>71.74</v>
      </c>
      <c r="R9" s="59" t="n">
        <f aca="false">P9/3600</f>
        <v>1.4131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3272.744</v>
      </c>
      <c r="E10" s="63" t="n">
        <v>33.9392</v>
      </c>
      <c r="F10" s="63" t="n">
        <v>39.8136</v>
      </c>
      <c r="G10" s="63" t="n">
        <v>40.5978</v>
      </c>
      <c r="H10" s="63" t="n">
        <v>4823.38</v>
      </c>
      <c r="I10" s="63" t="n">
        <v>67.38</v>
      </c>
      <c r="J10" s="64" t="n">
        <f aca="false">H10/3600</f>
        <v>1.33982777777778</v>
      </c>
      <c r="L10" s="62" t="n">
        <v>23424.2928</v>
      </c>
      <c r="M10" s="63" t="n">
        <v>33.9385</v>
      </c>
      <c r="N10" s="63" t="n">
        <v>39.8246</v>
      </c>
      <c r="O10" s="63" t="n">
        <v>40.6042</v>
      </c>
      <c r="P10" s="63" t="n">
        <v>4989.4</v>
      </c>
      <c r="Q10" s="63" t="n">
        <v>72.37</v>
      </c>
      <c r="R10" s="65" t="n">
        <f aca="false">P10/3600</f>
        <v>1.3859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16833.7616</v>
      </c>
      <c r="E11" s="52" t="n">
        <v>42.7271</v>
      </c>
      <c r="F11" s="52" t="n">
        <v>43.0341</v>
      </c>
      <c r="G11" s="52" t="n">
        <v>41.617</v>
      </c>
      <c r="H11" s="52" t="n">
        <v>16505.36</v>
      </c>
      <c r="I11" s="52" t="n">
        <v>193.26</v>
      </c>
      <c r="J11" s="53" t="n">
        <f aca="false">H11/3600</f>
        <v>4.58482222222222</v>
      </c>
      <c r="L11" s="51" t="n">
        <v>416846.4912</v>
      </c>
      <c r="M11" s="52" t="n">
        <v>42.7274</v>
      </c>
      <c r="N11" s="52" t="n">
        <v>43.034</v>
      </c>
      <c r="O11" s="52" t="n">
        <v>41.6165</v>
      </c>
      <c r="P11" s="52" t="n">
        <v>14827.78</v>
      </c>
      <c r="Q11" s="52" t="n">
        <v>175.87</v>
      </c>
      <c r="R11" s="54" t="n">
        <f aca="false">P11/3600</f>
        <v>4.11882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71334.6688</v>
      </c>
      <c r="E12" s="57" t="n">
        <v>39.186</v>
      </c>
      <c r="F12" s="57" t="n">
        <v>40.2474</v>
      </c>
      <c r="G12" s="57" t="n">
        <v>37.8642</v>
      </c>
      <c r="H12" s="57" t="n">
        <v>14755.58</v>
      </c>
      <c r="I12" s="57" t="n">
        <v>172.03</v>
      </c>
      <c r="J12" s="58" t="n">
        <f aca="false">H12/3600</f>
        <v>4.09877222222222</v>
      </c>
      <c r="L12" s="56" t="n">
        <v>271345.9584</v>
      </c>
      <c r="M12" s="57" t="n">
        <v>39.186</v>
      </c>
      <c r="N12" s="57" t="n">
        <v>40.2487</v>
      </c>
      <c r="O12" s="57" t="n">
        <v>37.8636</v>
      </c>
      <c r="P12" s="57" t="n">
        <v>13161.52</v>
      </c>
      <c r="Q12" s="57" t="n">
        <v>157.98</v>
      </c>
      <c r="R12" s="59" t="n">
        <f aca="false">P12/3600</f>
        <v>3.65597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74024.8048</v>
      </c>
      <c r="E13" s="57" t="n">
        <v>35.255</v>
      </c>
      <c r="F13" s="57" t="n">
        <v>38.5432</v>
      </c>
      <c r="G13" s="57" t="n">
        <v>36.1483</v>
      </c>
      <c r="H13" s="57" t="n">
        <v>12163.9</v>
      </c>
      <c r="I13" s="57" t="n">
        <v>143.9</v>
      </c>
      <c r="J13" s="58" t="n">
        <f aca="false">H13/3600</f>
        <v>3.37886111111111</v>
      </c>
      <c r="L13" s="56" t="n">
        <v>174045.1328</v>
      </c>
      <c r="M13" s="57" t="n">
        <v>35.2552</v>
      </c>
      <c r="N13" s="57" t="n">
        <v>38.5419</v>
      </c>
      <c r="O13" s="57" t="n">
        <v>36.1463</v>
      </c>
      <c r="P13" s="57" t="n">
        <v>12300.72</v>
      </c>
      <c r="Q13" s="57" t="n">
        <v>142.96</v>
      </c>
      <c r="R13" s="59" t="n">
        <f aca="false">P13/3600</f>
        <v>3.41686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90173.8512</v>
      </c>
      <c r="E14" s="63" t="n">
        <v>30.7669</v>
      </c>
      <c r="F14" s="63" t="n">
        <v>37.1578</v>
      </c>
      <c r="G14" s="63" t="n">
        <v>34.8728</v>
      </c>
      <c r="H14" s="63" t="n">
        <v>11617.52</v>
      </c>
      <c r="I14" s="63" t="n">
        <v>144.31</v>
      </c>
      <c r="J14" s="64" t="n">
        <f aca="false">H14/3600</f>
        <v>3.22708888888889</v>
      </c>
      <c r="L14" s="62" t="n">
        <v>90219.7952</v>
      </c>
      <c r="M14" s="63" t="n">
        <v>30.7676</v>
      </c>
      <c r="N14" s="63" t="n">
        <v>37.159</v>
      </c>
      <c r="O14" s="63" t="n">
        <v>34.8708</v>
      </c>
      <c r="P14" s="63" t="n">
        <v>11829.5</v>
      </c>
      <c r="Q14" s="63" t="n">
        <v>143.99</v>
      </c>
      <c r="R14" s="65" t="n">
        <f aca="false">P14/3600</f>
        <v>3.2859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2349.3712</v>
      </c>
      <c r="E15" s="52" t="n">
        <v>43.7677</v>
      </c>
      <c r="F15" s="52" t="n">
        <v>47.099</v>
      </c>
      <c r="G15" s="52" t="n">
        <v>46.6578</v>
      </c>
      <c r="H15" s="52" t="n">
        <v>10585.28</v>
      </c>
      <c r="I15" s="52" t="n">
        <v>121.72</v>
      </c>
      <c r="J15" s="53" t="n">
        <f aca="false">H15/3600</f>
        <v>2.94035555555556</v>
      </c>
      <c r="L15" s="51" t="n">
        <v>102374.6064</v>
      </c>
      <c r="M15" s="52" t="n">
        <v>43.768</v>
      </c>
      <c r="N15" s="52" t="n">
        <v>47.1002</v>
      </c>
      <c r="O15" s="52" t="n">
        <v>46.6575</v>
      </c>
      <c r="P15" s="52" t="n">
        <v>11823.28</v>
      </c>
      <c r="Q15" s="52" t="n">
        <v>135.97</v>
      </c>
      <c r="R15" s="54" t="n">
        <f aca="false">P15/3600</f>
        <v>3.2842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8976.9696</v>
      </c>
      <c r="E16" s="57" t="n">
        <v>41.4403</v>
      </c>
      <c r="F16" s="57" t="n">
        <v>46.0938</v>
      </c>
      <c r="G16" s="57" t="n">
        <v>45.8253</v>
      </c>
      <c r="H16" s="57" t="n">
        <v>9264.67</v>
      </c>
      <c r="I16" s="57" t="n">
        <v>111.72</v>
      </c>
      <c r="J16" s="58" t="n">
        <f aca="false">H16/3600</f>
        <v>2.57351944444444</v>
      </c>
      <c r="L16" s="56" t="n">
        <v>49023.1344</v>
      </c>
      <c r="M16" s="57" t="n">
        <v>41.4401</v>
      </c>
      <c r="N16" s="57" t="n">
        <v>46.0981</v>
      </c>
      <c r="O16" s="57" t="n">
        <v>45.8316</v>
      </c>
      <c r="P16" s="57" t="n">
        <v>10272.38</v>
      </c>
      <c r="Q16" s="57" t="n">
        <v>117.68</v>
      </c>
      <c r="R16" s="59" t="n">
        <f aca="false">P16/3600</f>
        <v>2.85343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8230.4688</v>
      </c>
      <c r="E17" s="57" t="n">
        <v>39.8616</v>
      </c>
      <c r="F17" s="57" t="n">
        <v>45.3335</v>
      </c>
      <c r="G17" s="57" t="n">
        <v>45.1584</v>
      </c>
      <c r="H17" s="57" t="n">
        <v>8698.55</v>
      </c>
      <c r="I17" s="57" t="n">
        <v>100.29</v>
      </c>
      <c r="J17" s="58" t="n">
        <f aca="false">H17/3600</f>
        <v>2.41626388888889</v>
      </c>
      <c r="L17" s="56" t="n">
        <v>28284.7296</v>
      </c>
      <c r="M17" s="57" t="n">
        <v>39.8621</v>
      </c>
      <c r="N17" s="57" t="n">
        <v>45.3351</v>
      </c>
      <c r="O17" s="57" t="n">
        <v>45.1628</v>
      </c>
      <c r="P17" s="57" t="n">
        <v>9508.17</v>
      </c>
      <c r="Q17" s="57" t="n">
        <v>110.23</v>
      </c>
      <c r="R17" s="59" t="n">
        <f aca="false">P17/3600</f>
        <v>2.64115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779.7504</v>
      </c>
      <c r="E18" s="63" t="n">
        <v>38.0691</v>
      </c>
      <c r="F18" s="63" t="n">
        <v>44.7384</v>
      </c>
      <c r="G18" s="63" t="n">
        <v>44.6085</v>
      </c>
      <c r="H18" s="63" t="n">
        <v>8723.85</v>
      </c>
      <c r="I18" s="63" t="n">
        <v>104.73</v>
      </c>
      <c r="J18" s="64" t="n">
        <f aca="false">H18/3600</f>
        <v>2.42329166666667</v>
      </c>
      <c r="L18" s="62" t="n">
        <v>15835.344</v>
      </c>
      <c r="M18" s="63" t="n">
        <v>38.0682</v>
      </c>
      <c r="N18" s="63" t="n">
        <v>44.7571</v>
      </c>
      <c r="O18" s="63" t="n">
        <v>44.6203</v>
      </c>
      <c r="P18" s="63" t="n">
        <v>8992.38</v>
      </c>
      <c r="Q18" s="63" t="n">
        <v>102.84</v>
      </c>
      <c r="R18" s="65" t="n">
        <f aca="false">P18/3600</f>
        <v>2.4978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5005.9576</v>
      </c>
      <c r="E19" s="74" t="n">
        <v>42.9773</v>
      </c>
      <c r="F19" s="74" t="n">
        <v>44.7008</v>
      </c>
      <c r="G19" s="74" t="n">
        <v>46.2219</v>
      </c>
      <c r="H19" s="74" t="n">
        <v>4705.43</v>
      </c>
      <c r="I19" s="74" t="n">
        <v>52.26</v>
      </c>
      <c r="J19" s="53" t="n">
        <f aca="false">H19/3600</f>
        <v>1.30706388888889</v>
      </c>
      <c r="L19" s="73" t="n">
        <v>25010.0616</v>
      </c>
      <c r="M19" s="74" t="n">
        <v>42.977</v>
      </c>
      <c r="N19" s="74" t="n">
        <v>44.6994</v>
      </c>
      <c r="O19" s="74" t="n">
        <v>46.2198</v>
      </c>
      <c r="P19" s="74" t="n">
        <v>5258.56</v>
      </c>
      <c r="Q19" s="74" t="n">
        <v>57.44</v>
      </c>
      <c r="R19" s="53" t="n">
        <f aca="false">P19/3600</f>
        <v>1.4607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648.4728</v>
      </c>
      <c r="E20" s="76" t="n">
        <v>41.2869</v>
      </c>
      <c r="F20" s="76" t="n">
        <v>42.8428</v>
      </c>
      <c r="G20" s="76" t="n">
        <v>43.7166</v>
      </c>
      <c r="H20" s="76" t="n">
        <v>4076.28</v>
      </c>
      <c r="I20" s="76" t="n">
        <v>47.52</v>
      </c>
      <c r="J20" s="58" t="n">
        <f aca="false">H20/3600</f>
        <v>1.1323</v>
      </c>
      <c r="L20" s="75" t="n">
        <v>13659.4272</v>
      </c>
      <c r="M20" s="76" t="n">
        <v>41.286</v>
      </c>
      <c r="N20" s="76" t="n">
        <v>42.8439</v>
      </c>
      <c r="O20" s="76" t="n">
        <v>43.7161</v>
      </c>
      <c r="P20" s="76" t="n">
        <v>4697.61</v>
      </c>
      <c r="Q20" s="76" t="n">
        <v>54.93</v>
      </c>
      <c r="R20" s="58" t="n">
        <f aca="false">P20/3600</f>
        <v>1.3048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739.4</v>
      </c>
      <c r="E21" s="76" t="n">
        <v>39.2176</v>
      </c>
      <c r="F21" s="76" t="n">
        <v>41.4494</v>
      </c>
      <c r="G21" s="76" t="n">
        <v>42.1288</v>
      </c>
      <c r="H21" s="76" t="n">
        <v>3693.49</v>
      </c>
      <c r="I21" s="76" t="n">
        <v>44.2</v>
      </c>
      <c r="J21" s="58" t="n">
        <f aca="false">H21/3600</f>
        <v>1.02596944444444</v>
      </c>
      <c r="L21" s="75" t="n">
        <v>7757.5184</v>
      </c>
      <c r="M21" s="76" t="n">
        <v>39.2181</v>
      </c>
      <c r="N21" s="76" t="n">
        <v>41.4483</v>
      </c>
      <c r="O21" s="76" t="n">
        <v>42.1309</v>
      </c>
      <c r="P21" s="76" t="n">
        <v>4164.15</v>
      </c>
      <c r="Q21" s="76" t="n">
        <v>50</v>
      </c>
      <c r="R21" s="58" t="n">
        <f aca="false">P21/3600</f>
        <v>1.1567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338.7496</v>
      </c>
      <c r="E22" s="78" t="n">
        <v>36.7226</v>
      </c>
      <c r="F22" s="78" t="n">
        <v>40.4423</v>
      </c>
      <c r="G22" s="78" t="n">
        <v>41.1871</v>
      </c>
      <c r="H22" s="78" t="n">
        <v>3574.67</v>
      </c>
      <c r="I22" s="78" t="n">
        <v>43.82</v>
      </c>
      <c r="J22" s="64" t="n">
        <f aca="false">H22/3600</f>
        <v>0.992963888888889</v>
      </c>
      <c r="L22" s="77" t="n">
        <v>4357.1776</v>
      </c>
      <c r="M22" s="78" t="n">
        <v>36.7215</v>
      </c>
      <c r="N22" s="78" t="n">
        <v>40.4416</v>
      </c>
      <c r="O22" s="78" t="n">
        <v>41.1853</v>
      </c>
      <c r="P22" s="78" t="n">
        <v>3965.37</v>
      </c>
      <c r="Q22" s="78" t="n">
        <v>46.72</v>
      </c>
      <c r="R22" s="64" t="n">
        <f aca="false">P22/3600</f>
        <v>1.1014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5864.884</v>
      </c>
      <c r="E23" s="74" t="n">
        <v>41.7649</v>
      </c>
      <c r="F23" s="74" t="n">
        <v>43.6479</v>
      </c>
      <c r="G23" s="74" t="n">
        <v>44.3574</v>
      </c>
      <c r="H23" s="74" t="n">
        <v>5772.31</v>
      </c>
      <c r="I23" s="74" t="n">
        <v>80.08</v>
      </c>
      <c r="J23" s="53" t="n">
        <f aca="false">H23/3600</f>
        <v>1.60341944444444</v>
      </c>
      <c r="L23" s="73" t="n">
        <v>55860.2136</v>
      </c>
      <c r="M23" s="74" t="n">
        <v>41.7642</v>
      </c>
      <c r="N23" s="74" t="n">
        <v>43.6483</v>
      </c>
      <c r="O23" s="74" t="n">
        <v>44.3571</v>
      </c>
      <c r="P23" s="74" t="n">
        <v>5320.6</v>
      </c>
      <c r="Q23" s="74" t="n">
        <v>74.49</v>
      </c>
      <c r="R23" s="53" t="n">
        <f aca="false">P23/3600</f>
        <v>1.4779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189.9232</v>
      </c>
      <c r="E24" s="76" t="n">
        <v>38.6648</v>
      </c>
      <c r="F24" s="76" t="n">
        <v>41.0906</v>
      </c>
      <c r="G24" s="76" t="n">
        <v>41.3702</v>
      </c>
      <c r="H24" s="76" t="n">
        <v>4667</v>
      </c>
      <c r="I24" s="76" t="n">
        <v>63.73</v>
      </c>
      <c r="J24" s="58" t="n">
        <f aca="false">H24/3600</f>
        <v>1.29638888888889</v>
      </c>
      <c r="L24" s="75" t="n">
        <v>30197.232</v>
      </c>
      <c r="M24" s="76" t="n">
        <v>38.6652</v>
      </c>
      <c r="N24" s="76" t="n">
        <v>41.0894</v>
      </c>
      <c r="O24" s="76" t="n">
        <v>41.3703</v>
      </c>
      <c r="P24" s="76" t="n">
        <v>5217.06</v>
      </c>
      <c r="Q24" s="76" t="n">
        <v>74.28</v>
      </c>
      <c r="R24" s="58" t="n">
        <f aca="false">P24/3600</f>
        <v>1.4491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829.3904</v>
      </c>
      <c r="E25" s="76" t="n">
        <v>35.6445</v>
      </c>
      <c r="F25" s="76" t="n">
        <v>39.2325</v>
      </c>
      <c r="G25" s="76" t="n">
        <v>39.7253</v>
      </c>
      <c r="H25" s="76" t="n">
        <v>4138.87</v>
      </c>
      <c r="I25" s="76" t="n">
        <v>57.09</v>
      </c>
      <c r="J25" s="58" t="n">
        <f aca="false">H25/3600</f>
        <v>1.14968611111111</v>
      </c>
      <c r="L25" s="75" t="n">
        <v>15845.292</v>
      </c>
      <c r="M25" s="76" t="n">
        <v>35.6443</v>
      </c>
      <c r="N25" s="76" t="n">
        <v>39.2346</v>
      </c>
      <c r="O25" s="76" t="n">
        <v>39.7254</v>
      </c>
      <c r="P25" s="76" t="n">
        <v>4034.12</v>
      </c>
      <c r="Q25" s="76" t="n">
        <v>54.46</v>
      </c>
      <c r="R25" s="58" t="n">
        <f aca="false">P25/3600</f>
        <v>1.1205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35.4056</v>
      </c>
      <c r="E26" s="78" t="n">
        <v>32.7829</v>
      </c>
      <c r="F26" s="78" t="n">
        <v>37.9764</v>
      </c>
      <c r="G26" s="78" t="n">
        <v>38.8808</v>
      </c>
      <c r="H26" s="78" t="n">
        <v>4071.43</v>
      </c>
      <c r="I26" s="78" t="n">
        <v>52.22</v>
      </c>
      <c r="J26" s="64" t="n">
        <f aca="false">H26/3600</f>
        <v>1.13095277777778</v>
      </c>
      <c r="L26" s="77" t="n">
        <v>7853.7328</v>
      </c>
      <c r="M26" s="78" t="n">
        <v>32.7825</v>
      </c>
      <c r="N26" s="78" t="n">
        <v>37.976</v>
      </c>
      <c r="O26" s="78" t="n">
        <v>38.8821</v>
      </c>
      <c r="P26" s="78" t="n">
        <v>3668.76</v>
      </c>
      <c r="Q26" s="78" t="n">
        <v>47.49</v>
      </c>
      <c r="R26" s="64" t="n">
        <f aca="false">P26/3600</f>
        <v>1.019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2507.424</v>
      </c>
      <c r="E27" s="74" t="n">
        <v>40.8215</v>
      </c>
      <c r="F27" s="74" t="n">
        <v>41.999</v>
      </c>
      <c r="G27" s="74" t="n">
        <v>44.4481</v>
      </c>
      <c r="H27" s="74" t="n">
        <v>11355.68</v>
      </c>
      <c r="I27" s="74" t="n">
        <v>154.06</v>
      </c>
      <c r="J27" s="53" t="n">
        <f aca="false">H27/3600</f>
        <v>3.15435555555556</v>
      </c>
      <c r="L27" s="73" t="n">
        <v>122521.5184</v>
      </c>
      <c r="M27" s="74" t="n">
        <v>40.8211</v>
      </c>
      <c r="N27" s="74" t="n">
        <v>41.9993</v>
      </c>
      <c r="O27" s="74" t="n">
        <v>44.4482</v>
      </c>
      <c r="P27" s="74" t="n">
        <v>12704.86</v>
      </c>
      <c r="Q27" s="74" t="n">
        <v>164.51</v>
      </c>
      <c r="R27" s="53" t="n">
        <f aca="false">P27/3600</f>
        <v>3.5291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981.5744</v>
      </c>
      <c r="E28" s="76" t="n">
        <v>38.2111</v>
      </c>
      <c r="F28" s="76" t="n">
        <v>39.5238</v>
      </c>
      <c r="G28" s="76" t="n">
        <v>42.2464</v>
      </c>
      <c r="H28" s="76" t="n">
        <v>9709.11</v>
      </c>
      <c r="I28" s="76" t="n">
        <v>125.52</v>
      </c>
      <c r="J28" s="58" t="n">
        <f aca="false">H28/3600</f>
        <v>2.696975</v>
      </c>
      <c r="L28" s="75" t="n">
        <v>57015.3656</v>
      </c>
      <c r="M28" s="76" t="n">
        <v>38.2108</v>
      </c>
      <c r="N28" s="76" t="n">
        <v>39.5254</v>
      </c>
      <c r="O28" s="76" t="n">
        <v>42.2466</v>
      </c>
      <c r="P28" s="76" t="n">
        <v>9947.95</v>
      </c>
      <c r="Q28" s="76" t="n">
        <v>126.85</v>
      </c>
      <c r="R28" s="58" t="n">
        <f aca="false">P28/3600</f>
        <v>2.76331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784.564</v>
      </c>
      <c r="E29" s="76" t="n">
        <v>35.9331</v>
      </c>
      <c r="F29" s="76" t="n">
        <v>38.4342</v>
      </c>
      <c r="G29" s="76" t="n">
        <v>40.5054</v>
      </c>
      <c r="H29" s="76" t="n">
        <v>9002.53</v>
      </c>
      <c r="I29" s="76" t="n">
        <v>115.95</v>
      </c>
      <c r="J29" s="58" t="n">
        <f aca="false">H29/3600</f>
        <v>2.50070277777778</v>
      </c>
      <c r="L29" s="75" t="n">
        <v>30838.4648</v>
      </c>
      <c r="M29" s="76" t="n">
        <v>35.9338</v>
      </c>
      <c r="N29" s="76" t="n">
        <v>38.4342</v>
      </c>
      <c r="O29" s="76" t="n">
        <v>40.5039</v>
      </c>
      <c r="P29" s="76" t="n">
        <v>9564.37</v>
      </c>
      <c r="Q29" s="76" t="n">
        <v>124.03</v>
      </c>
      <c r="R29" s="58" t="n">
        <f aca="false">P29/3600</f>
        <v>2.6567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6558.6256</v>
      </c>
      <c r="E30" s="78" t="n">
        <v>33.403</v>
      </c>
      <c r="F30" s="78" t="n">
        <v>37.6157</v>
      </c>
      <c r="G30" s="78" t="n">
        <v>39.238</v>
      </c>
      <c r="H30" s="78" t="n">
        <v>8640.74</v>
      </c>
      <c r="I30" s="78" t="n">
        <v>109.6</v>
      </c>
      <c r="J30" s="64" t="n">
        <f aca="false">H30/3600</f>
        <v>2.40020555555556</v>
      </c>
      <c r="L30" s="77" t="n">
        <v>16623.7264</v>
      </c>
      <c r="M30" s="78" t="n">
        <v>33.4026</v>
      </c>
      <c r="N30" s="78" t="n">
        <v>37.6139</v>
      </c>
      <c r="O30" s="78" t="n">
        <v>39.2353</v>
      </c>
      <c r="P30" s="78" t="n">
        <v>8724.01</v>
      </c>
      <c r="Q30" s="78" t="n">
        <v>112.32</v>
      </c>
      <c r="R30" s="64" t="n">
        <f aca="false">P30/3600</f>
        <v>2.4233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8953.38</v>
      </c>
      <c r="E31" s="74" t="n">
        <v>41.4767</v>
      </c>
      <c r="F31" s="74" t="n">
        <v>44.4955</v>
      </c>
      <c r="G31" s="74" t="n">
        <v>46.2267</v>
      </c>
      <c r="H31" s="74" t="n">
        <v>11475.23</v>
      </c>
      <c r="I31" s="74" t="n">
        <v>141.74</v>
      </c>
      <c r="J31" s="53" t="n">
        <f aca="false">H31/3600</f>
        <v>3.18756388888889</v>
      </c>
      <c r="L31" s="73" t="n">
        <v>78950.9232</v>
      </c>
      <c r="M31" s="74" t="n">
        <v>41.476</v>
      </c>
      <c r="N31" s="74" t="n">
        <v>44.4955</v>
      </c>
      <c r="O31" s="74" t="n">
        <v>46.2242</v>
      </c>
      <c r="P31" s="74" t="n">
        <v>10655.98</v>
      </c>
      <c r="Q31" s="74" t="n">
        <v>136.51</v>
      </c>
      <c r="R31" s="53" t="n">
        <f aca="false">P31/3600</f>
        <v>2.9599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2008.2168</v>
      </c>
      <c r="E32" s="76" t="n">
        <v>38.8237</v>
      </c>
      <c r="F32" s="76" t="n">
        <v>42.9184</v>
      </c>
      <c r="G32" s="76" t="n">
        <v>43.9226</v>
      </c>
      <c r="H32" s="76" t="n">
        <v>9704.12</v>
      </c>
      <c r="I32" s="76" t="n">
        <v>119.56</v>
      </c>
      <c r="J32" s="58" t="n">
        <f aca="false">H32/3600</f>
        <v>2.69558888888889</v>
      </c>
      <c r="L32" s="75" t="n">
        <v>32012.44</v>
      </c>
      <c r="M32" s="76" t="n">
        <v>38.8227</v>
      </c>
      <c r="N32" s="76" t="n">
        <v>42.918</v>
      </c>
      <c r="O32" s="76" t="n">
        <v>43.9205</v>
      </c>
      <c r="P32" s="76" t="n">
        <v>9729.06</v>
      </c>
      <c r="Q32" s="76" t="n">
        <v>119.05</v>
      </c>
      <c r="R32" s="58" t="n">
        <f aca="false">P32/3600</f>
        <v>2.7025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720.992</v>
      </c>
      <c r="E33" s="76" t="n">
        <v>37.0302</v>
      </c>
      <c r="F33" s="76" t="n">
        <v>41.5526</v>
      </c>
      <c r="G33" s="76" t="n">
        <v>42.0198</v>
      </c>
      <c r="H33" s="76" t="n">
        <v>8033.14</v>
      </c>
      <c r="I33" s="76" t="n">
        <v>99</v>
      </c>
      <c r="J33" s="58" t="n">
        <f aca="false">H33/3600</f>
        <v>2.23142777777778</v>
      </c>
      <c r="L33" s="75" t="n">
        <v>16747.9864</v>
      </c>
      <c r="M33" s="76" t="n">
        <v>37.0284</v>
      </c>
      <c r="N33" s="76" t="n">
        <v>41.5504</v>
      </c>
      <c r="O33" s="76" t="n">
        <v>42.0216</v>
      </c>
      <c r="P33" s="76" t="n">
        <v>8821.36</v>
      </c>
      <c r="Q33" s="76" t="n">
        <v>108.44</v>
      </c>
      <c r="R33" s="58" t="n">
        <f aca="false">P33/3600</f>
        <v>2.4503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28.8832</v>
      </c>
      <c r="E34" s="78" t="n">
        <v>35.0274</v>
      </c>
      <c r="F34" s="78" t="n">
        <v>40.4641</v>
      </c>
      <c r="G34" s="78" t="n">
        <v>40.5791</v>
      </c>
      <c r="H34" s="78" t="n">
        <v>7246.6</v>
      </c>
      <c r="I34" s="78" t="n">
        <v>90.88</v>
      </c>
      <c r="J34" s="64" t="n">
        <f aca="false">H34/3600</f>
        <v>2.01294444444444</v>
      </c>
      <c r="L34" s="77" t="n">
        <v>9470.6448</v>
      </c>
      <c r="M34" s="78" t="n">
        <v>35.0276</v>
      </c>
      <c r="N34" s="78" t="n">
        <v>40.4671</v>
      </c>
      <c r="O34" s="78" t="n">
        <v>40.5815</v>
      </c>
      <c r="P34" s="78" t="n">
        <v>8237.58</v>
      </c>
      <c r="Q34" s="78" t="n">
        <v>95.5</v>
      </c>
      <c r="R34" s="64" t="n">
        <f aca="false">P34/3600</f>
        <v>2.2882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92017.0936</v>
      </c>
      <c r="E35" s="74" t="n">
        <v>42.3177</v>
      </c>
      <c r="F35" s="74" t="n">
        <v>42.7341</v>
      </c>
      <c r="G35" s="74" t="n">
        <v>44.4672</v>
      </c>
      <c r="H35" s="74" t="n">
        <v>15849.65</v>
      </c>
      <c r="I35" s="74" t="n">
        <v>214.44</v>
      </c>
      <c r="J35" s="53" t="n">
        <f aca="false">H35/3600</f>
        <v>4.40268055555556</v>
      </c>
      <c r="L35" s="73" t="n">
        <v>192014.6864</v>
      </c>
      <c r="M35" s="74" t="n">
        <v>42.3171</v>
      </c>
      <c r="N35" s="74" t="n">
        <v>42.7335</v>
      </c>
      <c r="O35" s="74" t="n">
        <v>44.4673</v>
      </c>
      <c r="P35" s="74" t="n">
        <v>14086.07</v>
      </c>
      <c r="Q35" s="74" t="n">
        <v>191.45</v>
      </c>
      <c r="R35" s="53" t="n">
        <f aca="false">P35/3600</f>
        <v>3.9127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4357.124</v>
      </c>
      <c r="E36" s="76" t="n">
        <v>37.1321</v>
      </c>
      <c r="F36" s="76" t="n">
        <v>40.7537</v>
      </c>
      <c r="G36" s="76" t="n">
        <v>42.9149</v>
      </c>
      <c r="H36" s="76" t="n">
        <v>13286.44</v>
      </c>
      <c r="I36" s="76" t="n">
        <v>171.89</v>
      </c>
      <c r="J36" s="58" t="n">
        <f aca="false">H36/3600</f>
        <v>3.69067777777778</v>
      </c>
      <c r="L36" s="75" t="n">
        <v>84384.9432</v>
      </c>
      <c r="M36" s="76" t="n">
        <v>37.1318</v>
      </c>
      <c r="N36" s="76" t="n">
        <v>40.7544</v>
      </c>
      <c r="O36" s="76" t="n">
        <v>42.9167</v>
      </c>
      <c r="P36" s="76" t="n">
        <v>11808.33</v>
      </c>
      <c r="Q36" s="76" t="n">
        <v>157.92</v>
      </c>
      <c r="R36" s="58" t="n">
        <f aca="false">P36/3600</f>
        <v>3.2800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3974.176</v>
      </c>
      <c r="E37" s="76" t="n">
        <v>34.6168</v>
      </c>
      <c r="F37" s="76" t="n">
        <v>39.2521</v>
      </c>
      <c r="G37" s="76" t="n">
        <v>41.6305</v>
      </c>
      <c r="H37" s="76" t="n">
        <v>11565.88</v>
      </c>
      <c r="I37" s="76" t="n">
        <v>154.28</v>
      </c>
      <c r="J37" s="58" t="n">
        <f aca="false">H37/3600</f>
        <v>3.21274444444444</v>
      </c>
      <c r="L37" s="75" t="n">
        <v>44031.2832</v>
      </c>
      <c r="M37" s="76" t="n">
        <v>34.6171</v>
      </c>
      <c r="N37" s="76" t="n">
        <v>39.2519</v>
      </c>
      <c r="O37" s="76" t="n">
        <v>41.6285</v>
      </c>
      <c r="P37" s="76" t="n">
        <v>10769.88</v>
      </c>
      <c r="Q37" s="76" t="n">
        <v>147.33</v>
      </c>
      <c r="R37" s="58" t="n">
        <f aca="false">P37/3600</f>
        <v>2.9916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3846.6744</v>
      </c>
      <c r="E38" s="78" t="n">
        <v>32.1583</v>
      </c>
      <c r="F38" s="78" t="n">
        <v>38.234</v>
      </c>
      <c r="G38" s="78" t="n">
        <v>40.6775</v>
      </c>
      <c r="H38" s="78" t="n">
        <v>10413.29</v>
      </c>
      <c r="I38" s="78" t="n">
        <v>139.89</v>
      </c>
      <c r="J38" s="64" t="n">
        <f aca="false">H38/3600</f>
        <v>2.89258055555556</v>
      </c>
      <c r="L38" s="77" t="n">
        <v>23926.5448</v>
      </c>
      <c r="M38" s="78" t="n">
        <v>32.1588</v>
      </c>
      <c r="N38" s="78" t="n">
        <v>38.2354</v>
      </c>
      <c r="O38" s="78" t="n">
        <v>40.6831</v>
      </c>
      <c r="P38" s="78" t="n">
        <v>10817.56</v>
      </c>
      <c r="Q38" s="78" t="n">
        <v>150.22</v>
      </c>
      <c r="R38" s="64" t="n">
        <f aca="false">P38/3600</f>
        <v>3.0048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719.2144</v>
      </c>
      <c r="E39" s="74" t="n">
        <v>41.9493</v>
      </c>
      <c r="F39" s="74" t="n">
        <v>44.0844</v>
      </c>
      <c r="G39" s="74" t="n">
        <v>44.8751</v>
      </c>
      <c r="H39" s="74" t="n">
        <v>2431.22</v>
      </c>
      <c r="I39" s="74" t="n">
        <v>37.74</v>
      </c>
      <c r="J39" s="53" t="n">
        <f aca="false">H39/3600</f>
        <v>0.675338888888889</v>
      </c>
      <c r="L39" s="73" t="n">
        <v>21721.3216</v>
      </c>
      <c r="M39" s="74" t="n">
        <v>41.9492</v>
      </c>
      <c r="N39" s="74" t="n">
        <v>44.0861</v>
      </c>
      <c r="O39" s="74" t="n">
        <v>44.8745</v>
      </c>
      <c r="P39" s="74" t="n">
        <v>2142.05</v>
      </c>
      <c r="Q39" s="74" t="n">
        <v>34.45</v>
      </c>
      <c r="R39" s="53" t="n">
        <f aca="false">P39/3600</f>
        <v>0.5950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799.7848</v>
      </c>
      <c r="E40" s="76" t="n">
        <v>38.5348</v>
      </c>
      <c r="F40" s="76" t="n">
        <v>41.3095</v>
      </c>
      <c r="G40" s="76" t="n">
        <v>41.7543</v>
      </c>
      <c r="H40" s="76" t="n">
        <v>2126.41</v>
      </c>
      <c r="I40" s="76" t="n">
        <v>32.51</v>
      </c>
      <c r="J40" s="58" t="n">
        <f aca="false">H40/3600</f>
        <v>0.590669444444444</v>
      </c>
      <c r="L40" s="75" t="n">
        <v>11801.288</v>
      </c>
      <c r="M40" s="76" t="n">
        <v>38.534</v>
      </c>
      <c r="N40" s="76" t="n">
        <v>41.3088</v>
      </c>
      <c r="O40" s="76" t="n">
        <v>41.7501</v>
      </c>
      <c r="P40" s="76" t="n">
        <v>1857.23</v>
      </c>
      <c r="Q40" s="76" t="n">
        <v>28.84</v>
      </c>
      <c r="R40" s="58" t="n">
        <f aca="false">P40/3600</f>
        <v>0.5158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392.3344</v>
      </c>
      <c r="E41" s="76" t="n">
        <v>35.58</v>
      </c>
      <c r="F41" s="76" t="n">
        <v>39.3625</v>
      </c>
      <c r="G41" s="76" t="n">
        <v>39.5029</v>
      </c>
      <c r="H41" s="76" t="n">
        <v>1894.2</v>
      </c>
      <c r="I41" s="76" t="n">
        <v>28.39</v>
      </c>
      <c r="J41" s="58" t="n">
        <f aca="false">H41/3600</f>
        <v>0.526166666666667</v>
      </c>
      <c r="L41" s="75" t="n">
        <v>6400.6088</v>
      </c>
      <c r="M41" s="76" t="n">
        <v>35.5799</v>
      </c>
      <c r="N41" s="76" t="n">
        <v>39.3631</v>
      </c>
      <c r="O41" s="76" t="n">
        <v>39.4927</v>
      </c>
      <c r="P41" s="76" t="n">
        <v>1644.17</v>
      </c>
      <c r="Q41" s="76" t="n">
        <v>24.92</v>
      </c>
      <c r="R41" s="58" t="n">
        <f aca="false">P41/3600</f>
        <v>0.45671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585.0872</v>
      </c>
      <c r="E42" s="78" t="n">
        <v>32.9421</v>
      </c>
      <c r="F42" s="78" t="n">
        <v>37.8138</v>
      </c>
      <c r="G42" s="78" t="n">
        <v>37.7712</v>
      </c>
      <c r="H42" s="78" t="n">
        <v>1699.55</v>
      </c>
      <c r="I42" s="78" t="n">
        <v>24.86</v>
      </c>
      <c r="J42" s="64" t="n">
        <f aca="false">H42/3600</f>
        <v>0.472097222222222</v>
      </c>
      <c r="L42" s="77" t="n">
        <v>3597.8328</v>
      </c>
      <c r="M42" s="78" t="n">
        <v>32.9428</v>
      </c>
      <c r="N42" s="78" t="n">
        <v>37.8211</v>
      </c>
      <c r="O42" s="78" t="n">
        <v>37.7671</v>
      </c>
      <c r="P42" s="78" t="n">
        <v>1713.24</v>
      </c>
      <c r="Q42" s="78" t="n">
        <v>25.17</v>
      </c>
      <c r="R42" s="64" t="n">
        <f aca="false">P42/3600</f>
        <v>0.475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5626.6848</v>
      </c>
      <c r="E43" s="74" t="n">
        <v>42.144</v>
      </c>
      <c r="F43" s="74" t="n">
        <v>44.0594</v>
      </c>
      <c r="G43" s="74" t="n">
        <v>45.5248</v>
      </c>
      <c r="H43" s="74" t="n">
        <v>2899.89</v>
      </c>
      <c r="I43" s="74" t="n">
        <v>39.39</v>
      </c>
      <c r="J43" s="53" t="n">
        <f aca="false">H43/3600</f>
        <v>0.805525</v>
      </c>
      <c r="L43" s="73" t="n">
        <v>25630.1768</v>
      </c>
      <c r="M43" s="74" t="n">
        <v>42.1442</v>
      </c>
      <c r="N43" s="74" t="n">
        <v>44.0597</v>
      </c>
      <c r="O43" s="74" t="n">
        <v>45.5219</v>
      </c>
      <c r="P43" s="74" t="n">
        <v>2581.54</v>
      </c>
      <c r="Q43" s="74" t="n">
        <v>36.71</v>
      </c>
      <c r="R43" s="53" t="n">
        <f aca="false">P43/3600</f>
        <v>0.71709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5366.008</v>
      </c>
      <c r="E44" s="76" t="n">
        <v>39.2051</v>
      </c>
      <c r="F44" s="76" t="n">
        <v>41.66</v>
      </c>
      <c r="G44" s="76" t="n">
        <v>42.8648</v>
      </c>
      <c r="H44" s="76" t="n">
        <v>2308.55</v>
      </c>
      <c r="I44" s="76" t="n">
        <v>33.04</v>
      </c>
      <c r="J44" s="58" t="n">
        <f aca="false">H44/3600</f>
        <v>0.641263888888889</v>
      </c>
      <c r="L44" s="75" t="n">
        <v>15371.7712</v>
      </c>
      <c r="M44" s="76" t="n">
        <v>39.2042</v>
      </c>
      <c r="N44" s="76" t="n">
        <v>41.6626</v>
      </c>
      <c r="O44" s="76" t="n">
        <v>42.8637</v>
      </c>
      <c r="P44" s="76" t="n">
        <v>2313.93</v>
      </c>
      <c r="Q44" s="76" t="n">
        <v>34.24</v>
      </c>
      <c r="R44" s="58" t="n">
        <f aca="false">P44/3600</f>
        <v>0.64275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92.6456</v>
      </c>
      <c r="E45" s="76" t="n">
        <v>36.0834</v>
      </c>
      <c r="F45" s="76" t="n">
        <v>39.7957</v>
      </c>
      <c r="G45" s="76" t="n">
        <v>40.8151</v>
      </c>
      <c r="H45" s="76" t="n">
        <v>2012.68</v>
      </c>
      <c r="I45" s="76" t="n">
        <v>28.23</v>
      </c>
      <c r="J45" s="58" t="n">
        <f aca="false">H45/3600</f>
        <v>0.559077777777778</v>
      </c>
      <c r="L45" s="75" t="n">
        <v>9102.9216</v>
      </c>
      <c r="M45" s="76" t="n">
        <v>36.0838</v>
      </c>
      <c r="N45" s="76" t="n">
        <v>39.7918</v>
      </c>
      <c r="O45" s="76" t="n">
        <v>40.8117</v>
      </c>
      <c r="P45" s="76" t="n">
        <v>2098.3</v>
      </c>
      <c r="Q45" s="76" t="n">
        <v>29.35</v>
      </c>
      <c r="R45" s="58" t="n">
        <f aca="false">P45/3600</f>
        <v>0.5828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209.304</v>
      </c>
      <c r="E46" s="78" t="n">
        <v>32.9047</v>
      </c>
      <c r="F46" s="78" t="n">
        <v>38.4307</v>
      </c>
      <c r="G46" s="78" t="n">
        <v>39.3506</v>
      </c>
      <c r="H46" s="78" t="n">
        <v>1856.1</v>
      </c>
      <c r="I46" s="78" t="n">
        <v>25.59</v>
      </c>
      <c r="J46" s="64" t="n">
        <f aca="false">H46/3600</f>
        <v>0.515583333333333</v>
      </c>
      <c r="L46" s="77" t="n">
        <v>5226.1424</v>
      </c>
      <c r="M46" s="78" t="n">
        <v>32.9059</v>
      </c>
      <c r="N46" s="78" t="n">
        <v>38.4347</v>
      </c>
      <c r="O46" s="78" t="n">
        <v>39.3508</v>
      </c>
      <c r="P46" s="78" t="n">
        <v>2070.63</v>
      </c>
      <c r="Q46" s="78" t="n">
        <v>28.11</v>
      </c>
      <c r="R46" s="64" t="n">
        <f aca="false">P46/3600</f>
        <v>0.5751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6738.7088</v>
      </c>
      <c r="E47" s="74" t="n">
        <v>41.1515</v>
      </c>
      <c r="F47" s="74" t="n">
        <v>42.5544</v>
      </c>
      <c r="G47" s="74" t="n">
        <v>43.5037</v>
      </c>
      <c r="H47" s="74" t="n">
        <v>2930.28</v>
      </c>
      <c r="I47" s="74" t="n">
        <v>44.41</v>
      </c>
      <c r="J47" s="53" t="n">
        <f aca="false">H47/3600</f>
        <v>0.813966666666667</v>
      </c>
      <c r="L47" s="73" t="n">
        <v>46740.0048</v>
      </c>
      <c r="M47" s="74" t="n">
        <v>41.1514</v>
      </c>
      <c r="N47" s="74" t="n">
        <v>42.5551</v>
      </c>
      <c r="O47" s="74" t="n">
        <v>43.5047</v>
      </c>
      <c r="P47" s="74" t="n">
        <v>2859.84</v>
      </c>
      <c r="Q47" s="74" t="n">
        <v>44.24</v>
      </c>
      <c r="R47" s="53" t="n">
        <f aca="false">P47/3600</f>
        <v>0.79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9486.3528</v>
      </c>
      <c r="E48" s="76" t="n">
        <v>37.0563</v>
      </c>
      <c r="F48" s="76" t="n">
        <v>39.3396</v>
      </c>
      <c r="G48" s="76" t="n">
        <v>40.202</v>
      </c>
      <c r="H48" s="76" t="n">
        <v>2571.94</v>
      </c>
      <c r="I48" s="76" t="n">
        <v>38.31</v>
      </c>
      <c r="J48" s="58" t="n">
        <f aca="false">H48/3600</f>
        <v>0.714427777777778</v>
      </c>
      <c r="L48" s="75" t="n">
        <v>29488.184</v>
      </c>
      <c r="M48" s="76" t="n">
        <v>37.0569</v>
      </c>
      <c r="N48" s="76" t="n">
        <v>39.3381</v>
      </c>
      <c r="O48" s="76" t="n">
        <v>40.2048</v>
      </c>
      <c r="P48" s="76" t="n">
        <v>2539.64</v>
      </c>
      <c r="Q48" s="76" t="n">
        <v>37.83</v>
      </c>
      <c r="R48" s="58" t="n">
        <f aca="false">P48/3600</f>
        <v>0.7054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874.6616</v>
      </c>
      <c r="E49" s="76" t="n">
        <v>33.2611</v>
      </c>
      <c r="F49" s="76" t="n">
        <v>37.1988</v>
      </c>
      <c r="G49" s="76" t="n">
        <v>37.9141</v>
      </c>
      <c r="H49" s="76" t="n">
        <v>2098.5</v>
      </c>
      <c r="I49" s="76" t="n">
        <v>31.91</v>
      </c>
      <c r="J49" s="58" t="n">
        <f aca="false">H49/3600</f>
        <v>0.582916666666667</v>
      </c>
      <c r="L49" s="75" t="n">
        <v>17875.9432</v>
      </c>
      <c r="M49" s="76" t="n">
        <v>33.2611</v>
      </c>
      <c r="N49" s="76" t="n">
        <v>37.197</v>
      </c>
      <c r="O49" s="76" t="n">
        <v>37.9181</v>
      </c>
      <c r="P49" s="76" t="n">
        <v>2276.95</v>
      </c>
      <c r="Q49" s="76" t="n">
        <v>34.46</v>
      </c>
      <c r="R49" s="58" t="n">
        <f aca="false">P49/3600</f>
        <v>0.6324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706.2256</v>
      </c>
      <c r="E50" s="78" t="n">
        <v>29.4634</v>
      </c>
      <c r="F50" s="78" t="n">
        <v>35.757</v>
      </c>
      <c r="G50" s="78" t="n">
        <v>36.3978</v>
      </c>
      <c r="H50" s="78" t="n">
        <v>1839.9</v>
      </c>
      <c r="I50" s="78" t="n">
        <v>27.85</v>
      </c>
      <c r="J50" s="64" t="n">
        <f aca="false">H50/3600</f>
        <v>0.511083333333333</v>
      </c>
      <c r="L50" s="77" t="n">
        <v>9707.6688</v>
      </c>
      <c r="M50" s="78" t="n">
        <v>29.4624</v>
      </c>
      <c r="N50" s="78" t="n">
        <v>35.7533</v>
      </c>
      <c r="O50" s="78" t="n">
        <v>36.3932</v>
      </c>
      <c r="P50" s="78" t="n">
        <v>1775.59</v>
      </c>
      <c r="Q50" s="78" t="n">
        <v>26.85</v>
      </c>
      <c r="R50" s="64" t="n">
        <f aca="false">P50/3600</f>
        <v>0.4932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375.2416</v>
      </c>
      <c r="E51" s="74" t="n">
        <v>42.2858</v>
      </c>
      <c r="F51" s="74" t="n">
        <v>43.4611</v>
      </c>
      <c r="G51" s="74" t="n">
        <v>44.4777</v>
      </c>
      <c r="H51" s="74" t="n">
        <v>1290.48</v>
      </c>
      <c r="I51" s="74" t="n">
        <v>18.84</v>
      </c>
      <c r="J51" s="53" t="n">
        <f aca="false">H51/3600</f>
        <v>0.358466666666667</v>
      </c>
      <c r="L51" s="73" t="n">
        <v>15376.9128</v>
      </c>
      <c r="M51" s="74" t="n">
        <v>42.2861</v>
      </c>
      <c r="N51" s="74" t="n">
        <v>43.4626</v>
      </c>
      <c r="O51" s="74" t="n">
        <v>44.4794</v>
      </c>
      <c r="P51" s="74" t="n">
        <v>1468.21</v>
      </c>
      <c r="Q51" s="74" t="n">
        <v>21.8</v>
      </c>
      <c r="R51" s="53" t="n">
        <f aca="false">P51/3600</f>
        <v>0.4078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74.3112</v>
      </c>
      <c r="E52" s="76" t="n">
        <v>38.8112</v>
      </c>
      <c r="F52" s="76" t="n">
        <v>40.2358</v>
      </c>
      <c r="G52" s="76" t="n">
        <v>41.7948</v>
      </c>
      <c r="H52" s="76" t="n">
        <v>1201.98</v>
      </c>
      <c r="I52" s="76" t="n">
        <v>18.43</v>
      </c>
      <c r="J52" s="58" t="n">
        <f aca="false">H52/3600</f>
        <v>0.333883333333333</v>
      </c>
      <c r="L52" s="75" t="n">
        <v>9172.8568</v>
      </c>
      <c r="M52" s="76" t="n">
        <v>38.811</v>
      </c>
      <c r="N52" s="76" t="n">
        <v>40.2317</v>
      </c>
      <c r="O52" s="76" t="n">
        <v>41.7915</v>
      </c>
      <c r="P52" s="76" t="n">
        <v>1297.38</v>
      </c>
      <c r="Q52" s="76" t="n">
        <v>18.3</v>
      </c>
      <c r="R52" s="58" t="n">
        <f aca="false">P52/3600</f>
        <v>0.3603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242.844</v>
      </c>
      <c r="E53" s="76" t="n">
        <v>35.3649</v>
      </c>
      <c r="F53" s="76" t="n">
        <v>38.0129</v>
      </c>
      <c r="G53" s="76" t="n">
        <v>39.8792</v>
      </c>
      <c r="H53" s="76" t="n">
        <v>1150.3</v>
      </c>
      <c r="I53" s="76" t="n">
        <v>16.48</v>
      </c>
      <c r="J53" s="58" t="n">
        <f aca="false">H53/3600</f>
        <v>0.319527777777778</v>
      </c>
      <c r="L53" s="75" t="n">
        <v>5244.3112</v>
      </c>
      <c r="M53" s="76" t="n">
        <v>35.365</v>
      </c>
      <c r="N53" s="76" t="n">
        <v>38.0137</v>
      </c>
      <c r="O53" s="76" t="n">
        <v>39.8733</v>
      </c>
      <c r="P53" s="76" t="n">
        <v>1148.89</v>
      </c>
      <c r="Q53" s="76" t="n">
        <v>16.18</v>
      </c>
      <c r="R53" s="58" t="n">
        <f aca="false">P53/3600</f>
        <v>0.3191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65.1488</v>
      </c>
      <c r="E54" s="78" t="n">
        <v>31.9635</v>
      </c>
      <c r="F54" s="78" t="n">
        <v>36.6098</v>
      </c>
      <c r="G54" s="78" t="n">
        <v>38.4215</v>
      </c>
      <c r="H54" s="78" t="n">
        <v>1037.66</v>
      </c>
      <c r="I54" s="78" t="n">
        <v>14.6</v>
      </c>
      <c r="J54" s="64" t="n">
        <f aca="false">H54/3600</f>
        <v>0.288238888888889</v>
      </c>
      <c r="L54" s="77" t="n">
        <v>2670.7024</v>
      </c>
      <c r="M54" s="78" t="n">
        <v>31.9659</v>
      </c>
      <c r="N54" s="78" t="n">
        <v>36.6038</v>
      </c>
      <c r="O54" s="78" t="n">
        <v>38.4184</v>
      </c>
      <c r="P54" s="78" t="n">
        <v>1050.11</v>
      </c>
      <c r="Q54" s="78" t="n">
        <v>14.71</v>
      </c>
      <c r="R54" s="64" t="n">
        <f aca="false">P54/3600</f>
        <v>0.2916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744.7336</v>
      </c>
      <c r="E55" s="74" t="n">
        <v>43.2656</v>
      </c>
      <c r="F55" s="74" t="n">
        <v>45.4316</v>
      </c>
      <c r="G55" s="74" t="n">
        <v>45.4196</v>
      </c>
      <c r="H55" s="74" t="n">
        <v>568.61</v>
      </c>
      <c r="I55" s="74" t="n">
        <v>8.5</v>
      </c>
      <c r="J55" s="53" t="n">
        <f aca="false">H55/3600</f>
        <v>0.157947222222222</v>
      </c>
      <c r="L55" s="73" t="n">
        <v>5744.6808</v>
      </c>
      <c r="M55" s="74" t="n">
        <v>43.2656</v>
      </c>
      <c r="N55" s="74" t="n">
        <v>45.4312</v>
      </c>
      <c r="O55" s="74" t="n">
        <v>45.4192</v>
      </c>
      <c r="P55" s="74" t="n">
        <v>509.06</v>
      </c>
      <c r="Q55" s="74" t="n">
        <v>7.72</v>
      </c>
      <c r="R55" s="53" t="n">
        <f aca="false">P55/3600</f>
        <v>0.1414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449.8776</v>
      </c>
      <c r="E56" s="76" t="n">
        <v>39.5963</v>
      </c>
      <c r="F56" s="76" t="n">
        <v>42.3131</v>
      </c>
      <c r="G56" s="76" t="n">
        <v>42.0107</v>
      </c>
      <c r="H56" s="76" t="n">
        <v>512.39</v>
      </c>
      <c r="I56" s="76" t="n">
        <v>7.62</v>
      </c>
      <c r="J56" s="58" t="n">
        <f aca="false">H56/3600</f>
        <v>0.142330555555556</v>
      </c>
      <c r="L56" s="75" t="n">
        <v>3449.9176</v>
      </c>
      <c r="M56" s="76" t="n">
        <v>39.596</v>
      </c>
      <c r="N56" s="76" t="n">
        <v>42.3117</v>
      </c>
      <c r="O56" s="76" t="n">
        <v>42.0079</v>
      </c>
      <c r="P56" s="76" t="n">
        <v>456</v>
      </c>
      <c r="Q56" s="76" t="n">
        <v>6.89</v>
      </c>
      <c r="R56" s="58" t="n">
        <f aca="false">P56/3600</f>
        <v>0.1266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0.6256</v>
      </c>
      <c r="E57" s="76" t="n">
        <v>36.1156</v>
      </c>
      <c r="F57" s="76" t="n">
        <v>39.993</v>
      </c>
      <c r="G57" s="76" t="n">
        <v>39.4404</v>
      </c>
      <c r="H57" s="76" t="n">
        <v>411</v>
      </c>
      <c r="I57" s="76" t="n">
        <v>6.2</v>
      </c>
      <c r="J57" s="58" t="n">
        <f aca="false">H57/3600</f>
        <v>0.114166666666667</v>
      </c>
      <c r="L57" s="75" t="n">
        <v>1990.7192</v>
      </c>
      <c r="M57" s="76" t="n">
        <v>36.1132</v>
      </c>
      <c r="N57" s="76" t="n">
        <v>39.9866</v>
      </c>
      <c r="O57" s="76" t="n">
        <v>39.4359</v>
      </c>
      <c r="P57" s="76" t="n">
        <v>416.25</v>
      </c>
      <c r="Q57" s="76" t="n">
        <v>6.09</v>
      </c>
      <c r="R57" s="58" t="n">
        <f aca="false">P57/3600</f>
        <v>0.1156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2.6464</v>
      </c>
      <c r="E58" s="78" t="n">
        <v>32.8695</v>
      </c>
      <c r="F58" s="78" t="n">
        <v>38.3635</v>
      </c>
      <c r="G58" s="78" t="n">
        <v>37.5894</v>
      </c>
      <c r="H58" s="78" t="n">
        <v>373.5</v>
      </c>
      <c r="I58" s="78" t="n">
        <v>5.42</v>
      </c>
      <c r="J58" s="64" t="n">
        <f aca="false">H58/3600</f>
        <v>0.10375</v>
      </c>
      <c r="L58" s="77" t="n">
        <v>1114.752</v>
      </c>
      <c r="M58" s="78" t="n">
        <v>32.8693</v>
      </c>
      <c r="N58" s="78" t="n">
        <v>38.3619</v>
      </c>
      <c r="O58" s="78" t="n">
        <v>37.5933</v>
      </c>
      <c r="P58" s="78" t="n">
        <v>373.83</v>
      </c>
      <c r="Q58" s="78" t="n">
        <v>5.63</v>
      </c>
      <c r="R58" s="64" t="n">
        <f aca="false">P58/3600</f>
        <v>0.1038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4171.4328</v>
      </c>
      <c r="E59" s="74" t="n">
        <v>41.5045</v>
      </c>
      <c r="F59" s="74" t="n">
        <v>43.4094</v>
      </c>
      <c r="G59" s="74" t="n">
        <v>44.4243</v>
      </c>
      <c r="H59" s="74" t="n">
        <v>836.58</v>
      </c>
      <c r="I59" s="74" t="n">
        <v>13.01</v>
      </c>
      <c r="J59" s="53" t="n">
        <f aca="false">H59/3600</f>
        <v>0.232383333333333</v>
      </c>
      <c r="L59" s="73" t="n">
        <v>14171.9592</v>
      </c>
      <c r="M59" s="74" t="n">
        <v>41.5046</v>
      </c>
      <c r="N59" s="74" t="n">
        <v>43.4087</v>
      </c>
      <c r="O59" s="74" t="n">
        <v>44.4269</v>
      </c>
      <c r="P59" s="74" t="n">
        <v>821.02</v>
      </c>
      <c r="Q59" s="74" t="n">
        <v>12.74</v>
      </c>
      <c r="R59" s="53" t="n">
        <f aca="false">P59/3600</f>
        <v>0.2280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9154.7592</v>
      </c>
      <c r="E60" s="76" t="n">
        <v>37.2341</v>
      </c>
      <c r="F60" s="76" t="n">
        <v>40.6635</v>
      </c>
      <c r="G60" s="76" t="n">
        <v>41.8045</v>
      </c>
      <c r="H60" s="76" t="n">
        <v>732.92</v>
      </c>
      <c r="I60" s="76" t="n">
        <v>11.47</v>
      </c>
      <c r="J60" s="58" t="n">
        <f aca="false">H60/3600</f>
        <v>0.203588888888889</v>
      </c>
      <c r="L60" s="75" t="n">
        <v>9158.4192</v>
      </c>
      <c r="M60" s="76" t="n">
        <v>37.2351</v>
      </c>
      <c r="N60" s="76" t="n">
        <v>40.666</v>
      </c>
      <c r="O60" s="76" t="n">
        <v>41.8036</v>
      </c>
      <c r="P60" s="76" t="n">
        <v>737.15</v>
      </c>
      <c r="Q60" s="76" t="n">
        <v>11.52</v>
      </c>
      <c r="R60" s="58" t="n">
        <f aca="false">P60/3600</f>
        <v>0.2047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699.3272</v>
      </c>
      <c r="E61" s="76" t="n">
        <v>33.3831</v>
      </c>
      <c r="F61" s="76" t="n">
        <v>39.0683</v>
      </c>
      <c r="G61" s="76" t="n">
        <v>40.0021</v>
      </c>
      <c r="H61" s="76" t="n">
        <v>610.22</v>
      </c>
      <c r="I61" s="76" t="n">
        <v>9.54</v>
      </c>
      <c r="J61" s="58" t="n">
        <f aca="false">H61/3600</f>
        <v>0.169505555555556</v>
      </c>
      <c r="L61" s="75" t="n">
        <v>5705.676</v>
      </c>
      <c r="M61" s="76" t="n">
        <v>33.3863</v>
      </c>
      <c r="N61" s="76" t="n">
        <v>39.0725</v>
      </c>
      <c r="O61" s="76" t="n">
        <v>40.0066</v>
      </c>
      <c r="P61" s="76" t="n">
        <v>652.63</v>
      </c>
      <c r="Q61" s="76" t="n">
        <v>10.4</v>
      </c>
      <c r="R61" s="58" t="n">
        <f aca="false">P61/3600</f>
        <v>0.1812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364.3752</v>
      </c>
      <c r="E62" s="78" t="n">
        <v>29.6665</v>
      </c>
      <c r="F62" s="78" t="n">
        <v>37.9822</v>
      </c>
      <c r="G62" s="78" t="n">
        <v>38.6926</v>
      </c>
      <c r="H62" s="78" t="n">
        <v>594.11</v>
      </c>
      <c r="I62" s="78" t="n">
        <v>8.83</v>
      </c>
      <c r="J62" s="64" t="n">
        <f aca="false">H62/3600</f>
        <v>0.165030555555556</v>
      </c>
      <c r="L62" s="77" t="n">
        <v>3370.7104</v>
      </c>
      <c r="M62" s="78" t="n">
        <v>29.6669</v>
      </c>
      <c r="N62" s="78" t="n">
        <v>37.9822</v>
      </c>
      <c r="O62" s="78" t="n">
        <v>38.6813</v>
      </c>
      <c r="P62" s="78" t="n">
        <v>596.41</v>
      </c>
      <c r="Q62" s="78" t="n">
        <v>9.09</v>
      </c>
      <c r="R62" s="64" t="n">
        <f aca="false">P62/3600</f>
        <v>0.1656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136.06</v>
      </c>
      <c r="E63" s="74" t="n">
        <v>41.0487</v>
      </c>
      <c r="F63" s="74" t="n">
        <v>41.8539</v>
      </c>
      <c r="G63" s="74" t="n">
        <v>42.6383</v>
      </c>
      <c r="H63" s="74" t="n">
        <v>718.35</v>
      </c>
      <c r="I63" s="74" t="n">
        <v>11.56</v>
      </c>
      <c r="J63" s="53" t="n">
        <f aca="false">H63/3600</f>
        <v>0.199541666666667</v>
      </c>
      <c r="L63" s="73" t="n">
        <v>12135.9584</v>
      </c>
      <c r="M63" s="74" t="n">
        <v>41.0486</v>
      </c>
      <c r="N63" s="74" t="n">
        <v>41.8537</v>
      </c>
      <c r="O63" s="74" t="n">
        <v>42.6383</v>
      </c>
      <c r="P63" s="74" t="n">
        <v>639.49</v>
      </c>
      <c r="Q63" s="74" t="n">
        <v>10.36</v>
      </c>
      <c r="R63" s="53" t="n">
        <f aca="false">P63/3600</f>
        <v>0.1776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8.0792</v>
      </c>
      <c r="E64" s="76" t="n">
        <v>36.6506</v>
      </c>
      <c r="F64" s="76" t="n">
        <v>38.8235</v>
      </c>
      <c r="G64" s="76" t="n">
        <v>39.3886</v>
      </c>
      <c r="H64" s="76" t="n">
        <v>591.8</v>
      </c>
      <c r="I64" s="76" t="n">
        <v>9.73</v>
      </c>
      <c r="J64" s="58" t="n">
        <f aca="false">H64/3600</f>
        <v>0.164388888888889</v>
      </c>
      <c r="L64" s="75" t="n">
        <v>7467.7544</v>
      </c>
      <c r="M64" s="76" t="n">
        <v>36.65</v>
      </c>
      <c r="N64" s="76" t="n">
        <v>38.8239</v>
      </c>
      <c r="O64" s="76" t="n">
        <v>39.3893</v>
      </c>
      <c r="P64" s="76" t="n">
        <v>578.13</v>
      </c>
      <c r="Q64" s="76" t="n">
        <v>9.29</v>
      </c>
      <c r="R64" s="58" t="n">
        <f aca="false">P64/3600</f>
        <v>0.1605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254.3608</v>
      </c>
      <c r="E65" s="76" t="n">
        <v>32.6487</v>
      </c>
      <c r="F65" s="76" t="n">
        <v>36.6869</v>
      </c>
      <c r="G65" s="76" t="n">
        <v>37.1574</v>
      </c>
      <c r="H65" s="76" t="n">
        <v>549.98</v>
      </c>
      <c r="I65" s="76" t="n">
        <v>8.87</v>
      </c>
      <c r="J65" s="58" t="n">
        <f aca="false">H65/3600</f>
        <v>0.152772222222222</v>
      </c>
      <c r="L65" s="75" t="n">
        <v>4254.0368</v>
      </c>
      <c r="M65" s="76" t="n">
        <v>32.6481</v>
      </c>
      <c r="N65" s="76" t="n">
        <v>36.6891</v>
      </c>
      <c r="O65" s="76" t="n">
        <v>37.1631</v>
      </c>
      <c r="P65" s="76" t="n">
        <v>512.3</v>
      </c>
      <c r="Q65" s="76" t="n">
        <v>8.18</v>
      </c>
      <c r="R65" s="58" t="n">
        <f aca="false">P65/3600</f>
        <v>0.1423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99.6544</v>
      </c>
      <c r="E66" s="78" t="n">
        <v>29.1038</v>
      </c>
      <c r="F66" s="78" t="n">
        <v>35.2279</v>
      </c>
      <c r="G66" s="78" t="n">
        <v>35.6597</v>
      </c>
      <c r="H66" s="78" t="n">
        <v>445.86</v>
      </c>
      <c r="I66" s="78" t="n">
        <v>6.9</v>
      </c>
      <c r="J66" s="64" t="n">
        <f aca="false">H66/3600</f>
        <v>0.12385</v>
      </c>
      <c r="L66" s="77" t="n">
        <v>2201.0288</v>
      </c>
      <c r="M66" s="78" t="n">
        <v>29.1033</v>
      </c>
      <c r="N66" s="78" t="n">
        <v>35.227</v>
      </c>
      <c r="O66" s="78" t="n">
        <v>35.6605</v>
      </c>
      <c r="P66" s="78" t="n">
        <v>465.51</v>
      </c>
      <c r="Q66" s="78" t="n">
        <v>7.31</v>
      </c>
      <c r="R66" s="64" t="n">
        <f aca="false">P66/3600</f>
        <v>0.1293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602.5048</v>
      </c>
      <c r="E67" s="74" t="n">
        <v>42.3911</v>
      </c>
      <c r="F67" s="74" t="n">
        <v>43.0485</v>
      </c>
      <c r="G67" s="74" t="n">
        <v>44.1011</v>
      </c>
      <c r="H67" s="74" t="n">
        <v>333.41</v>
      </c>
      <c r="I67" s="74" t="n">
        <v>5.38</v>
      </c>
      <c r="J67" s="53" t="n">
        <f aca="false">H67/3600</f>
        <v>0.0926138888888889</v>
      </c>
      <c r="L67" s="73" t="n">
        <v>4602.516</v>
      </c>
      <c r="M67" s="74" t="n">
        <v>42.3912</v>
      </c>
      <c r="N67" s="74" t="n">
        <v>43.0479</v>
      </c>
      <c r="O67" s="74" t="n">
        <v>44.1014</v>
      </c>
      <c r="P67" s="74" t="n">
        <v>376.89</v>
      </c>
      <c r="Q67" s="74" t="n">
        <v>6.11</v>
      </c>
      <c r="R67" s="53" t="n">
        <f aca="false">P67/3600</f>
        <v>0.1046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78.6272</v>
      </c>
      <c r="E68" s="76" t="n">
        <v>38.3297</v>
      </c>
      <c r="F68" s="76" t="n">
        <v>39.8306</v>
      </c>
      <c r="G68" s="76" t="n">
        <v>41.1469</v>
      </c>
      <c r="H68" s="76" t="n">
        <v>301.34</v>
      </c>
      <c r="I68" s="76" t="n">
        <v>4.85</v>
      </c>
      <c r="J68" s="58" t="n">
        <f aca="false">H68/3600</f>
        <v>0.0837055555555556</v>
      </c>
      <c r="L68" s="75" t="n">
        <v>2778.36</v>
      </c>
      <c r="M68" s="76" t="n">
        <v>38.329</v>
      </c>
      <c r="N68" s="76" t="n">
        <v>39.8308</v>
      </c>
      <c r="O68" s="76" t="n">
        <v>41.1445</v>
      </c>
      <c r="P68" s="76" t="n">
        <v>336.52</v>
      </c>
      <c r="Q68" s="76" t="n">
        <v>5.44</v>
      </c>
      <c r="R68" s="58" t="n">
        <f aca="false">P68/3600</f>
        <v>0.0934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44.8872</v>
      </c>
      <c r="E69" s="76" t="n">
        <v>34.5143</v>
      </c>
      <c r="F69" s="76" t="n">
        <v>37.6873</v>
      </c>
      <c r="G69" s="76" t="n">
        <v>38.878</v>
      </c>
      <c r="H69" s="76" t="n">
        <v>296.66</v>
      </c>
      <c r="I69" s="76" t="n">
        <v>4.68</v>
      </c>
      <c r="J69" s="58" t="n">
        <f aca="false">H69/3600</f>
        <v>0.0824055555555556</v>
      </c>
      <c r="L69" s="75" t="n">
        <v>1545.24</v>
      </c>
      <c r="M69" s="76" t="n">
        <v>34.5156</v>
      </c>
      <c r="N69" s="76" t="n">
        <v>37.688</v>
      </c>
      <c r="O69" s="76" t="n">
        <v>38.8799</v>
      </c>
      <c r="P69" s="76" t="n">
        <v>295.11</v>
      </c>
      <c r="Q69" s="76" t="n">
        <v>4.95</v>
      </c>
      <c r="R69" s="58" t="n">
        <f aca="false">P69/3600</f>
        <v>0.0819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98.688</v>
      </c>
      <c r="E70" s="78" t="n">
        <v>31.3023</v>
      </c>
      <c r="F70" s="78" t="n">
        <v>36.1585</v>
      </c>
      <c r="G70" s="78" t="n">
        <v>37.18</v>
      </c>
      <c r="H70" s="78" t="n">
        <v>266.28</v>
      </c>
      <c r="I70" s="78" t="n">
        <v>4.08</v>
      </c>
      <c r="J70" s="64" t="n">
        <f aca="false">H70/3600</f>
        <v>0.0739666666666667</v>
      </c>
      <c r="L70" s="77" t="n">
        <v>799.6744</v>
      </c>
      <c r="M70" s="78" t="n">
        <v>31.3013</v>
      </c>
      <c r="N70" s="78" t="n">
        <v>36.1539</v>
      </c>
      <c r="O70" s="78" t="n">
        <v>37.1768</v>
      </c>
      <c r="P70" s="78" t="n">
        <v>268.42</v>
      </c>
      <c r="Q70" s="78" t="n">
        <v>4.28</v>
      </c>
      <c r="R70" s="64" t="n">
        <f aca="false">P70/3600</f>
        <v>0.07456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2948.624</v>
      </c>
      <c r="E71" s="74" t="n">
        <v>44.0526</v>
      </c>
      <c r="F71" s="74" t="n">
        <v>47.0458</v>
      </c>
      <c r="G71" s="74" t="n">
        <v>48.1747</v>
      </c>
      <c r="H71" s="74" t="n">
        <v>5068.27</v>
      </c>
      <c r="I71" s="74" t="n">
        <v>68.45</v>
      </c>
      <c r="J71" s="53" t="n">
        <f aca="false">H71/3600</f>
        <v>1.40785277777778</v>
      </c>
      <c r="L71" s="73" t="n">
        <v>32964.4576</v>
      </c>
      <c r="M71" s="74" t="n">
        <v>44.0526</v>
      </c>
      <c r="N71" s="74" t="n">
        <v>47.039</v>
      </c>
      <c r="O71" s="74" t="n">
        <v>48.1755</v>
      </c>
      <c r="P71" s="74" t="n">
        <v>5074.35</v>
      </c>
      <c r="Q71" s="74" t="n">
        <v>69.68</v>
      </c>
      <c r="R71" s="53" t="n">
        <f aca="false">P71/3600</f>
        <v>1.4095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20345.1664</v>
      </c>
      <c r="E72" s="76" t="n">
        <v>41.483</v>
      </c>
      <c r="F72" s="76" t="n">
        <v>44.5016</v>
      </c>
      <c r="G72" s="76" t="n">
        <v>45.7153</v>
      </c>
      <c r="H72" s="76" t="n">
        <v>4633.42</v>
      </c>
      <c r="I72" s="76" t="n">
        <v>63.92</v>
      </c>
      <c r="J72" s="58" t="n">
        <f aca="false">H72/3600</f>
        <v>1.28706111111111</v>
      </c>
      <c r="L72" s="75" t="n">
        <v>20369.3336</v>
      </c>
      <c r="M72" s="76" t="n">
        <v>41.4826</v>
      </c>
      <c r="N72" s="76" t="n">
        <v>44.5049</v>
      </c>
      <c r="O72" s="76" t="n">
        <v>45.7136</v>
      </c>
      <c r="P72" s="76" t="n">
        <v>4738.65</v>
      </c>
      <c r="Q72" s="76" t="n">
        <v>64.81</v>
      </c>
      <c r="R72" s="58" t="n">
        <f aca="false">P72/3600</f>
        <v>1.3162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614.3992</v>
      </c>
      <c r="E73" s="76" t="n">
        <v>38.547</v>
      </c>
      <c r="F73" s="76" t="n">
        <v>42.5574</v>
      </c>
      <c r="G73" s="76" t="n">
        <v>43.6999</v>
      </c>
      <c r="H73" s="76" t="n">
        <v>4575.57</v>
      </c>
      <c r="I73" s="76" t="n">
        <v>63.98</v>
      </c>
      <c r="J73" s="58" t="n">
        <f aca="false">H73/3600</f>
        <v>1.27099166666667</v>
      </c>
      <c r="L73" s="75" t="n">
        <v>12652.4488</v>
      </c>
      <c r="M73" s="76" t="n">
        <v>38.5473</v>
      </c>
      <c r="N73" s="76" t="n">
        <v>42.5576</v>
      </c>
      <c r="O73" s="76" t="n">
        <v>43.6999</v>
      </c>
      <c r="P73" s="76" t="n">
        <v>4791.83</v>
      </c>
      <c r="Q73" s="76" t="n">
        <v>66.52</v>
      </c>
      <c r="R73" s="58" t="n">
        <f aca="false">P73/3600</f>
        <v>1.3310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726.7512</v>
      </c>
      <c r="E74" s="78" t="n">
        <v>35.352</v>
      </c>
      <c r="F74" s="78" t="n">
        <v>41.2302</v>
      </c>
      <c r="G74" s="78" t="n">
        <v>42.288</v>
      </c>
      <c r="H74" s="78" t="n">
        <v>4021.46</v>
      </c>
      <c r="I74" s="78" t="n">
        <v>54.2</v>
      </c>
      <c r="J74" s="64" t="n">
        <f aca="false">H74/3600</f>
        <v>1.11707222222222</v>
      </c>
      <c r="L74" s="77" t="n">
        <v>7772.512</v>
      </c>
      <c r="M74" s="78" t="n">
        <v>35.3506</v>
      </c>
      <c r="N74" s="78" t="n">
        <v>41.2316</v>
      </c>
      <c r="O74" s="78" t="n">
        <v>42.2958</v>
      </c>
      <c r="P74" s="78" t="n">
        <v>4475.18</v>
      </c>
      <c r="Q74" s="78" t="n">
        <v>59.51</v>
      </c>
      <c r="R74" s="64" t="n">
        <f aca="false">P74/3600</f>
        <v>1.2431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509.9864</v>
      </c>
      <c r="E75" s="74" t="n">
        <v>44.3574</v>
      </c>
      <c r="F75" s="74" t="n">
        <v>48.3449</v>
      </c>
      <c r="G75" s="74" t="n">
        <v>48.9567</v>
      </c>
      <c r="H75" s="74" t="n">
        <v>4639.79</v>
      </c>
      <c r="I75" s="74" t="n">
        <v>58.04</v>
      </c>
      <c r="J75" s="53" t="n">
        <f aca="false">H75/3600</f>
        <v>1.28883055555556</v>
      </c>
      <c r="L75" s="73" t="n">
        <v>22531.4184</v>
      </c>
      <c r="M75" s="74" t="n">
        <v>44.3576</v>
      </c>
      <c r="N75" s="74" t="n">
        <v>48.3449</v>
      </c>
      <c r="O75" s="74" t="n">
        <v>48.9516</v>
      </c>
      <c r="P75" s="74" t="n">
        <v>4858.12</v>
      </c>
      <c r="Q75" s="74" t="n">
        <v>60.03</v>
      </c>
      <c r="R75" s="53" t="n">
        <f aca="false">P75/3600</f>
        <v>1.3494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2576.5072</v>
      </c>
      <c r="E76" s="76" t="n">
        <v>42.1292</v>
      </c>
      <c r="F76" s="76" t="n">
        <v>46.1847</v>
      </c>
      <c r="G76" s="76" t="n">
        <v>46.6683</v>
      </c>
      <c r="H76" s="76" t="n">
        <v>4235.1</v>
      </c>
      <c r="I76" s="76" t="n">
        <v>55.91</v>
      </c>
      <c r="J76" s="58" t="n">
        <f aca="false">H76/3600</f>
        <v>1.17641666666667</v>
      </c>
      <c r="L76" s="75" t="n">
        <v>12596.1904</v>
      </c>
      <c r="M76" s="76" t="n">
        <v>42.1286</v>
      </c>
      <c r="N76" s="76" t="n">
        <v>46.1789</v>
      </c>
      <c r="O76" s="76" t="n">
        <v>46.6656</v>
      </c>
      <c r="P76" s="76" t="n">
        <v>4287.33</v>
      </c>
      <c r="Q76" s="76" t="n">
        <v>55.96</v>
      </c>
      <c r="R76" s="58" t="n">
        <f aca="false">P76/3600</f>
        <v>1.1909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7174.2368</v>
      </c>
      <c r="E77" s="76" t="n">
        <v>39.6873</v>
      </c>
      <c r="F77" s="76" t="n">
        <v>44.2248</v>
      </c>
      <c r="G77" s="76" t="n">
        <v>44.6824</v>
      </c>
      <c r="H77" s="76" t="n">
        <v>3951.15</v>
      </c>
      <c r="I77" s="76" t="n">
        <v>51.74</v>
      </c>
      <c r="J77" s="58" t="n">
        <f aca="false">H77/3600</f>
        <v>1.09754166666667</v>
      </c>
      <c r="L77" s="75" t="n">
        <v>7202.4064</v>
      </c>
      <c r="M77" s="76" t="n">
        <v>39.6851</v>
      </c>
      <c r="N77" s="76" t="n">
        <v>44.221</v>
      </c>
      <c r="O77" s="76" t="n">
        <v>44.6872</v>
      </c>
      <c r="P77" s="76" t="n">
        <v>3932.83</v>
      </c>
      <c r="Q77" s="76" t="n">
        <v>50.95</v>
      </c>
      <c r="R77" s="58" t="n">
        <f aca="false">P77/3600</f>
        <v>1.0924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4131.9976</v>
      </c>
      <c r="E78" s="78" t="n">
        <v>36.9741</v>
      </c>
      <c r="F78" s="78" t="n">
        <v>42.6906</v>
      </c>
      <c r="G78" s="78" t="n">
        <v>43.1653</v>
      </c>
      <c r="H78" s="78" t="n">
        <v>3748.91</v>
      </c>
      <c r="I78" s="78" t="n">
        <v>48.37</v>
      </c>
      <c r="J78" s="64" t="n">
        <f aca="false">H78/3600</f>
        <v>1.04136388888889</v>
      </c>
      <c r="L78" s="77" t="n">
        <v>4172.2784</v>
      </c>
      <c r="M78" s="78" t="n">
        <v>36.9739</v>
      </c>
      <c r="N78" s="78" t="n">
        <v>42.6923</v>
      </c>
      <c r="O78" s="78" t="n">
        <v>43.1811</v>
      </c>
      <c r="P78" s="78" t="n">
        <v>3786.12</v>
      </c>
      <c r="Q78" s="78" t="n">
        <v>47.07</v>
      </c>
      <c r="R78" s="64" t="n">
        <f aca="false">P78/3600</f>
        <v>1.051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3987.1416</v>
      </c>
      <c r="E79" s="74" t="n">
        <v>44.5535</v>
      </c>
      <c r="F79" s="74" t="n">
        <v>47.5542</v>
      </c>
      <c r="G79" s="74" t="n">
        <v>48.4081</v>
      </c>
      <c r="H79" s="74" t="n">
        <v>4868.85</v>
      </c>
      <c r="I79" s="74" t="n">
        <v>63.85</v>
      </c>
      <c r="J79" s="53" t="n">
        <f aca="false">H79/3600</f>
        <v>1.35245833333333</v>
      </c>
      <c r="L79" s="73" t="n">
        <v>24006.0432</v>
      </c>
      <c r="M79" s="74" t="n">
        <v>44.5537</v>
      </c>
      <c r="N79" s="74" t="n">
        <v>47.5557</v>
      </c>
      <c r="O79" s="74" t="n">
        <v>48.4052</v>
      </c>
      <c r="P79" s="74" t="n">
        <v>5426.04</v>
      </c>
      <c r="Q79" s="74" t="n">
        <v>68.1</v>
      </c>
      <c r="R79" s="53" t="n">
        <f aca="false">P79/3600</f>
        <v>1.5072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377.9288</v>
      </c>
      <c r="E80" s="76" t="n">
        <v>42.1621</v>
      </c>
      <c r="F80" s="76" t="n">
        <v>45.3381</v>
      </c>
      <c r="G80" s="76" t="n">
        <v>46.2669</v>
      </c>
      <c r="H80" s="76" t="n">
        <v>4361.19</v>
      </c>
      <c r="I80" s="76" t="n">
        <v>57.43</v>
      </c>
      <c r="J80" s="58" t="n">
        <f aca="false">H80/3600</f>
        <v>1.21144166666667</v>
      </c>
      <c r="L80" s="75" t="n">
        <v>14409.412</v>
      </c>
      <c r="M80" s="76" t="n">
        <v>42.1626</v>
      </c>
      <c r="N80" s="76" t="n">
        <v>45.3382</v>
      </c>
      <c r="O80" s="76" t="n">
        <v>46.2722</v>
      </c>
      <c r="P80" s="76" t="n">
        <v>4523.24</v>
      </c>
      <c r="Q80" s="76" t="n">
        <v>59.05</v>
      </c>
      <c r="R80" s="58" t="n">
        <f aca="false">P80/3600</f>
        <v>1.2564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717.32</v>
      </c>
      <c r="E81" s="76" t="n">
        <v>39.4335</v>
      </c>
      <c r="F81" s="76" t="n">
        <v>43.475</v>
      </c>
      <c r="G81" s="76" t="n">
        <v>44.331</v>
      </c>
      <c r="H81" s="76" t="n">
        <v>4168.75</v>
      </c>
      <c r="I81" s="76" t="n">
        <v>55.42</v>
      </c>
      <c r="J81" s="58" t="n">
        <f aca="false">H81/3600</f>
        <v>1.15798611111111</v>
      </c>
      <c r="L81" s="75" t="n">
        <v>8756.768</v>
      </c>
      <c r="M81" s="76" t="n">
        <v>39.4365</v>
      </c>
      <c r="N81" s="76" t="n">
        <v>43.4742</v>
      </c>
      <c r="O81" s="76" t="n">
        <v>44.3333</v>
      </c>
      <c r="P81" s="76" t="n">
        <v>4538.66</v>
      </c>
      <c r="Q81" s="76" t="n">
        <v>60.82</v>
      </c>
      <c r="R81" s="58" t="n">
        <f aca="false">P81/3600</f>
        <v>1.2607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274.1512</v>
      </c>
      <c r="E82" s="78" t="n">
        <v>36.4152</v>
      </c>
      <c r="F82" s="78" t="n">
        <v>42.0793</v>
      </c>
      <c r="G82" s="78" t="n">
        <v>42.7812</v>
      </c>
      <c r="H82" s="78" t="n">
        <v>4363.84</v>
      </c>
      <c r="I82" s="78" t="n">
        <v>55.62</v>
      </c>
      <c r="J82" s="64" t="n">
        <f aca="false">H82/3600</f>
        <v>1.21217777777778</v>
      </c>
      <c r="L82" s="77" t="n">
        <v>5318.8112</v>
      </c>
      <c r="M82" s="78" t="n">
        <v>36.4161</v>
      </c>
      <c r="N82" s="78" t="n">
        <v>42.0832</v>
      </c>
      <c r="O82" s="78" t="n">
        <v>42.7826</v>
      </c>
      <c r="P82" s="78" t="n">
        <v>3844.47</v>
      </c>
      <c r="Q82" s="78" t="n">
        <v>51.84</v>
      </c>
      <c r="R82" s="64" t="n">
        <f aca="false">P82/3600</f>
        <v>1.0679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3799.452</v>
      </c>
      <c r="E83" s="74" t="n">
        <v>42.1056</v>
      </c>
      <c r="F83" s="74" t="n">
        <v>43.936</v>
      </c>
      <c r="G83" s="74" t="n">
        <v>44.6233</v>
      </c>
      <c r="H83" s="74" t="n">
        <v>2269.99</v>
      </c>
      <c r="I83" s="74" t="n">
        <v>34.9</v>
      </c>
      <c r="J83" s="53" t="n">
        <f aca="false">H83/3600</f>
        <v>0.630552777777778</v>
      </c>
      <c r="L83" s="73" t="n">
        <v>23802.6144</v>
      </c>
      <c r="M83" s="74" t="n">
        <v>42.1067</v>
      </c>
      <c r="N83" s="74" t="n">
        <v>43.9374</v>
      </c>
      <c r="O83" s="74" t="n">
        <v>44.6261</v>
      </c>
      <c r="P83" s="74" t="n">
        <v>2490.16</v>
      </c>
      <c r="Q83" s="74" t="n">
        <v>38.28</v>
      </c>
      <c r="R83" s="53" t="n">
        <f aca="false">P83/3600</f>
        <v>0.6917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741.1904</v>
      </c>
      <c r="E84" s="76" t="n">
        <v>38.6414</v>
      </c>
      <c r="F84" s="76" t="n">
        <v>40.86</v>
      </c>
      <c r="G84" s="76" t="n">
        <v>41.2732</v>
      </c>
      <c r="H84" s="76" t="n">
        <v>1923.39</v>
      </c>
      <c r="I84" s="76" t="n">
        <v>29.51</v>
      </c>
      <c r="J84" s="58" t="n">
        <f aca="false">H84/3600</f>
        <v>0.534275</v>
      </c>
      <c r="L84" s="75" t="n">
        <v>13743.9544</v>
      </c>
      <c r="M84" s="76" t="n">
        <v>38.6421</v>
      </c>
      <c r="N84" s="76" t="n">
        <v>40.8591</v>
      </c>
      <c r="O84" s="76" t="n">
        <v>41.2711</v>
      </c>
      <c r="P84" s="76" t="n">
        <v>2154.42</v>
      </c>
      <c r="Q84" s="76" t="n">
        <v>32.27</v>
      </c>
      <c r="R84" s="58" t="n">
        <f aca="false">P84/3600</f>
        <v>0.598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969.3664</v>
      </c>
      <c r="E85" s="76" t="n">
        <v>35.5615</v>
      </c>
      <c r="F85" s="76" t="n">
        <v>38.6129</v>
      </c>
      <c r="G85" s="76" t="n">
        <v>38.7879</v>
      </c>
      <c r="H85" s="76" t="n">
        <v>1694.67</v>
      </c>
      <c r="I85" s="76" t="n">
        <v>25.28</v>
      </c>
      <c r="J85" s="58" t="n">
        <f aca="false">H85/3600</f>
        <v>0.470741666666667</v>
      </c>
      <c r="L85" s="75" t="n">
        <v>7979.044</v>
      </c>
      <c r="M85" s="76" t="n">
        <v>35.5627</v>
      </c>
      <c r="N85" s="76" t="n">
        <v>38.611</v>
      </c>
      <c r="O85" s="76" t="n">
        <v>38.7882</v>
      </c>
      <c r="P85" s="76" t="n">
        <v>1912.15</v>
      </c>
      <c r="Q85" s="76" t="n">
        <v>28</v>
      </c>
      <c r="R85" s="58" t="n">
        <f aca="false">P85/3600</f>
        <v>0.5311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8.8336</v>
      </c>
      <c r="E86" s="78" t="n">
        <v>32.6758</v>
      </c>
      <c r="F86" s="78" t="n">
        <v>36.9242</v>
      </c>
      <c r="G86" s="78" t="n">
        <v>36.9654</v>
      </c>
      <c r="H86" s="78" t="n">
        <v>1552.64</v>
      </c>
      <c r="I86" s="78" t="n">
        <v>22.4</v>
      </c>
      <c r="J86" s="64" t="n">
        <f aca="false">H86/3600</f>
        <v>0.431288888888889</v>
      </c>
      <c r="L86" s="77" t="n">
        <v>4755.0736</v>
      </c>
      <c r="M86" s="78" t="n">
        <v>32.6764</v>
      </c>
      <c r="N86" s="78" t="n">
        <v>36.9267</v>
      </c>
      <c r="O86" s="78" t="n">
        <v>36.9631</v>
      </c>
      <c r="P86" s="78" t="n">
        <v>1763</v>
      </c>
      <c r="Q86" s="78" t="n">
        <v>25.22</v>
      </c>
      <c r="R86" s="64" t="n">
        <f aca="false">P86/3600</f>
        <v>0.4897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7013.3339</v>
      </c>
      <c r="E87" s="74" t="n">
        <v>44.3748</v>
      </c>
      <c r="F87" s="74" t="n">
        <v>45.7466</v>
      </c>
      <c r="G87" s="74" t="n">
        <v>45.8075</v>
      </c>
      <c r="H87" s="74" t="n">
        <v>3994.05</v>
      </c>
      <c r="I87" s="74" t="n">
        <v>54.36</v>
      </c>
      <c r="J87" s="53" t="n">
        <f aca="false">H87/3600</f>
        <v>1.10945833333333</v>
      </c>
      <c r="L87" s="73" t="n">
        <v>27017.2238</v>
      </c>
      <c r="M87" s="74" t="n">
        <v>44.3729</v>
      </c>
      <c r="N87" s="74" t="n">
        <v>45.7481</v>
      </c>
      <c r="O87" s="74" t="n">
        <v>45.8087</v>
      </c>
      <c r="P87" s="74" t="n">
        <v>4372.12</v>
      </c>
      <c r="Q87" s="74" t="n">
        <v>59.05</v>
      </c>
      <c r="R87" s="53" t="n">
        <f aca="false">P87/3600</f>
        <v>1.2144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7839.7395</v>
      </c>
      <c r="E88" s="76" t="n">
        <v>40.0514</v>
      </c>
      <c r="F88" s="76" t="n">
        <v>42.7042</v>
      </c>
      <c r="G88" s="76" t="n">
        <v>42.5422</v>
      </c>
      <c r="H88" s="76" t="n">
        <v>3805.4</v>
      </c>
      <c r="I88" s="76" t="n">
        <v>50.86</v>
      </c>
      <c r="J88" s="58" t="n">
        <f aca="false">H88/3600</f>
        <v>1.05705555555556</v>
      </c>
      <c r="L88" s="75" t="n">
        <v>17850.803</v>
      </c>
      <c r="M88" s="76" t="n">
        <v>40.0519</v>
      </c>
      <c r="N88" s="76" t="n">
        <v>42.6987</v>
      </c>
      <c r="O88" s="76" t="n">
        <v>42.5439</v>
      </c>
      <c r="P88" s="76" t="n">
        <v>3742.91</v>
      </c>
      <c r="Q88" s="76" t="n">
        <v>50.28</v>
      </c>
      <c r="R88" s="58" t="n">
        <f aca="false">P88/3600</f>
        <v>1.0396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1543.2416</v>
      </c>
      <c r="E89" s="76" t="n">
        <v>36.0256</v>
      </c>
      <c r="F89" s="76" t="n">
        <v>40.4362</v>
      </c>
      <c r="G89" s="76" t="n">
        <v>39.922</v>
      </c>
      <c r="H89" s="76" t="n">
        <v>3692.58</v>
      </c>
      <c r="I89" s="76" t="n">
        <v>50.43</v>
      </c>
      <c r="J89" s="58" t="n">
        <f aca="false">H89/3600</f>
        <v>1.02571666666667</v>
      </c>
      <c r="L89" s="75" t="n">
        <v>11560.0368</v>
      </c>
      <c r="M89" s="76" t="n">
        <v>36.0253</v>
      </c>
      <c r="N89" s="76" t="n">
        <v>40.4387</v>
      </c>
      <c r="O89" s="76" t="n">
        <v>39.9219</v>
      </c>
      <c r="P89" s="76" t="n">
        <v>3809.91</v>
      </c>
      <c r="Q89" s="76" t="n">
        <v>50.5</v>
      </c>
      <c r="R89" s="58" t="n">
        <f aca="false">P89/3600</f>
        <v>1.0583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335.4238</v>
      </c>
      <c r="E90" s="78" t="n">
        <v>32.2707</v>
      </c>
      <c r="F90" s="78" t="n">
        <v>38.889</v>
      </c>
      <c r="G90" s="78" t="n">
        <v>37.996</v>
      </c>
      <c r="H90" s="78" t="n">
        <v>3124.67</v>
      </c>
      <c r="I90" s="78" t="n">
        <v>42.15</v>
      </c>
      <c r="J90" s="64" t="n">
        <f aca="false">H90/3600</f>
        <v>0.867963888888889</v>
      </c>
      <c r="L90" s="77" t="n">
        <v>7355.0995</v>
      </c>
      <c r="M90" s="78" t="n">
        <v>32.2693</v>
      </c>
      <c r="N90" s="78" t="n">
        <v>38.8887</v>
      </c>
      <c r="O90" s="78" t="n">
        <v>37.9961</v>
      </c>
      <c r="P90" s="78" t="n">
        <v>3500.22</v>
      </c>
      <c r="Q90" s="78" t="n">
        <v>46.23</v>
      </c>
      <c r="R90" s="64" t="n">
        <f aca="false">P90/3600</f>
        <v>0.97228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051.972</v>
      </c>
      <c r="E91" s="74" t="n">
        <v>46.4848</v>
      </c>
      <c r="F91" s="74" t="n">
        <v>44.5935</v>
      </c>
      <c r="G91" s="74" t="n">
        <v>44.8461</v>
      </c>
      <c r="H91" s="74" t="n">
        <v>2934.78</v>
      </c>
      <c r="I91" s="74" t="n">
        <v>41.6</v>
      </c>
      <c r="J91" s="53" t="n">
        <f aca="false">H91/3600</f>
        <v>0.815216666666667</v>
      </c>
      <c r="L91" s="73" t="n">
        <v>39067.6096</v>
      </c>
      <c r="M91" s="74" t="n">
        <v>46.5033</v>
      </c>
      <c r="N91" s="74" t="n">
        <v>44.5959</v>
      </c>
      <c r="O91" s="74" t="n">
        <v>44.8509</v>
      </c>
      <c r="P91" s="74" t="n">
        <v>2909.34</v>
      </c>
      <c r="Q91" s="74" t="n">
        <v>42.02</v>
      </c>
      <c r="R91" s="53" t="n">
        <f aca="false">P91/3600</f>
        <v>0.8081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87.6344</v>
      </c>
      <c r="E92" s="76" t="n">
        <v>41.9243</v>
      </c>
      <c r="F92" s="76" t="n">
        <v>40.685</v>
      </c>
      <c r="G92" s="76" t="n">
        <v>41.2338</v>
      </c>
      <c r="H92" s="76" t="n">
        <v>3123.9</v>
      </c>
      <c r="I92" s="76" t="n">
        <v>43.12</v>
      </c>
      <c r="J92" s="58" t="n">
        <f aca="false">H92/3600</f>
        <v>0.86775</v>
      </c>
      <c r="L92" s="75" t="n">
        <v>29308.32</v>
      </c>
      <c r="M92" s="76" t="n">
        <v>41.9243</v>
      </c>
      <c r="N92" s="76" t="n">
        <v>40.6836</v>
      </c>
      <c r="O92" s="76" t="n">
        <v>41.2417</v>
      </c>
      <c r="P92" s="76" t="n">
        <v>2815.4</v>
      </c>
      <c r="Q92" s="76" t="n">
        <v>39.37</v>
      </c>
      <c r="R92" s="58" t="n">
        <f aca="false">P92/3600</f>
        <v>0.78205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971.084</v>
      </c>
      <c r="E93" s="76" t="n">
        <v>36.9848</v>
      </c>
      <c r="F93" s="76" t="n">
        <v>38.6336</v>
      </c>
      <c r="G93" s="76" t="n">
        <v>39.1946</v>
      </c>
      <c r="H93" s="76" t="n">
        <v>2937.48</v>
      </c>
      <c r="I93" s="76" t="n">
        <v>42</v>
      </c>
      <c r="J93" s="58" t="n">
        <f aca="false">H93/3600</f>
        <v>0.815966666666667</v>
      </c>
      <c r="L93" s="75" t="n">
        <v>21991.3232</v>
      </c>
      <c r="M93" s="76" t="n">
        <v>36.9836</v>
      </c>
      <c r="N93" s="76" t="n">
        <v>38.6243</v>
      </c>
      <c r="O93" s="76" t="n">
        <v>39.203</v>
      </c>
      <c r="P93" s="76" t="n">
        <v>2924.22</v>
      </c>
      <c r="Q93" s="76" t="n">
        <v>41.32</v>
      </c>
      <c r="R93" s="58" t="n">
        <f aca="false">P93/3600</f>
        <v>0.8122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641.5928</v>
      </c>
      <c r="E94" s="78" t="n">
        <v>31.9809</v>
      </c>
      <c r="F94" s="78" t="n">
        <v>37.4219</v>
      </c>
      <c r="G94" s="78" t="n">
        <v>37.7123</v>
      </c>
      <c r="H94" s="78" t="n">
        <v>2766.38</v>
      </c>
      <c r="I94" s="78" t="n">
        <v>39.42</v>
      </c>
      <c r="J94" s="64" t="n">
        <f aca="false">H94/3600</f>
        <v>0.768438888888889</v>
      </c>
      <c r="L94" s="77" t="n">
        <v>15659.0152</v>
      </c>
      <c r="M94" s="78" t="n">
        <v>31.9856</v>
      </c>
      <c r="N94" s="78" t="n">
        <v>37.414</v>
      </c>
      <c r="O94" s="78" t="n">
        <v>37.71</v>
      </c>
      <c r="P94" s="78" t="n">
        <v>2749.33</v>
      </c>
      <c r="Q94" s="78" t="n">
        <v>38.64</v>
      </c>
      <c r="R94" s="64" t="n">
        <f aca="false">P94/3600</f>
        <v>0.76370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903.5338</v>
      </c>
      <c r="E95" s="74" t="n">
        <v>50.9461</v>
      </c>
      <c r="F95" s="74" t="n">
        <v>52.9977</v>
      </c>
      <c r="G95" s="74" t="n">
        <v>53.7334</v>
      </c>
      <c r="H95" s="74" t="n">
        <v>3386.9</v>
      </c>
      <c r="I95" s="74" t="n">
        <v>44.54</v>
      </c>
      <c r="J95" s="53" t="n">
        <f aca="false">H95/3600</f>
        <v>0.940805555555556</v>
      </c>
      <c r="L95" s="73" t="n">
        <v>5915.5597</v>
      </c>
      <c r="M95" s="74" t="n">
        <v>50.9506</v>
      </c>
      <c r="N95" s="74" t="n">
        <v>53.0022</v>
      </c>
      <c r="O95" s="74" t="n">
        <v>53.6913</v>
      </c>
      <c r="P95" s="74" t="n">
        <v>3885.99</v>
      </c>
      <c r="Q95" s="74" t="n">
        <v>47.86</v>
      </c>
      <c r="R95" s="53" t="n">
        <f aca="false">P95/3600</f>
        <v>1.0794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958.1005</v>
      </c>
      <c r="E96" s="76" t="n">
        <v>47.1109</v>
      </c>
      <c r="F96" s="76" t="n">
        <v>49.8117</v>
      </c>
      <c r="G96" s="76" t="n">
        <v>50.5642</v>
      </c>
      <c r="H96" s="76" t="n">
        <v>3266.66</v>
      </c>
      <c r="I96" s="76" t="n">
        <v>42.52</v>
      </c>
      <c r="J96" s="58" t="n">
        <f aca="false">H96/3600</f>
        <v>0.907405555555556</v>
      </c>
      <c r="L96" s="75" t="n">
        <v>3971.0627</v>
      </c>
      <c r="M96" s="76" t="n">
        <v>47.1231</v>
      </c>
      <c r="N96" s="76" t="n">
        <v>49.7799</v>
      </c>
      <c r="O96" s="76" t="n">
        <v>50.5525</v>
      </c>
      <c r="P96" s="76" t="n">
        <v>3639.74</v>
      </c>
      <c r="Q96" s="76" t="n">
        <v>45.8</v>
      </c>
      <c r="R96" s="58" t="n">
        <f aca="false">P96/3600</f>
        <v>1.0110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60.6899</v>
      </c>
      <c r="E97" s="76" t="n">
        <v>43.4001</v>
      </c>
      <c r="F97" s="76" t="n">
        <v>47.1851</v>
      </c>
      <c r="G97" s="76" t="n">
        <v>48.2371</v>
      </c>
      <c r="H97" s="76" t="n">
        <v>3300.94</v>
      </c>
      <c r="I97" s="76" t="n">
        <v>41.94</v>
      </c>
      <c r="J97" s="58" t="n">
        <f aca="false">H97/3600</f>
        <v>0.916927777777778</v>
      </c>
      <c r="L97" s="75" t="n">
        <v>2672.5933</v>
      </c>
      <c r="M97" s="76" t="n">
        <v>43.4107</v>
      </c>
      <c r="N97" s="76" t="n">
        <v>47.2359</v>
      </c>
      <c r="O97" s="76" t="n">
        <v>48.2626</v>
      </c>
      <c r="P97" s="76" t="n">
        <v>3561.28</v>
      </c>
      <c r="Q97" s="76" t="n">
        <v>45.75</v>
      </c>
      <c r="R97" s="58" t="n">
        <f aca="false">P97/3600</f>
        <v>0.9892444444444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49.2893</v>
      </c>
      <c r="E98" s="78" t="n">
        <v>39.44</v>
      </c>
      <c r="F98" s="78" t="n">
        <v>45.364</v>
      </c>
      <c r="G98" s="78" t="n">
        <v>46.6726</v>
      </c>
      <c r="H98" s="78" t="n">
        <v>3060.76</v>
      </c>
      <c r="I98" s="78" t="n">
        <v>41.11</v>
      </c>
      <c r="J98" s="64" t="n">
        <f aca="false">H98/3600</f>
        <v>0.850211111111111</v>
      </c>
      <c r="L98" s="77" t="n">
        <v>1759.6496</v>
      </c>
      <c r="M98" s="78" t="n">
        <v>39.4366</v>
      </c>
      <c r="N98" s="78" t="n">
        <v>45.3607</v>
      </c>
      <c r="O98" s="78" t="n">
        <v>46.6657</v>
      </c>
      <c r="P98" s="78" t="n">
        <v>3438.55</v>
      </c>
      <c r="Q98" s="78" t="n">
        <v>43.5</v>
      </c>
      <c r="R98" s="64" t="n">
        <f aca="false">P98/3600</f>
        <v>0.95515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1.1887071986758</v>
      </c>
      <c r="J106" s="79" t="n">
        <f aca="false">GEOMEAN(J3:J98)</f>
        <v>0.831795748412825</v>
      </c>
      <c r="Q106" s="79" t="n">
        <f aca="false">GEOMEAN(Q3:Q98)</f>
        <v>41.8906391656979</v>
      </c>
      <c r="R106" s="79" t="n">
        <f aca="false">GEOMEAN(R3:R98)</f>
        <v>0.84830692647861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704185478889</v>
      </c>
      <c r="R107" s="80" t="n">
        <f aca="false">R106/J106</f>
        <v>1.0198500390237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58629444444444</v>
      </c>
      <c r="J108" s="79" t="n">
        <f aca="false">SUM(J3:J98)</f>
        <v>121.287708333333</v>
      </c>
      <c r="Q108" s="79" t="n">
        <f aca="false">SUM(Q3:Q98)/3600</f>
        <v>1.60335</v>
      </c>
      <c r="R108" s="79" t="n">
        <f aca="false">SUM(R3:R98)</f>
        <v>123.152022222222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1.5636376512407</v>
      </c>
      <c r="J113" s="79" t="n">
        <f aca="false">GEOMEAN(J3:J82)</f>
        <v>0.841339809652129</v>
      </c>
      <c r="Q113" s="79" t="n">
        <f aca="false">GEOMEAN(Q3:Q82)</f>
        <v>42.0244812132077</v>
      </c>
      <c r="R113" s="79" t="n">
        <f aca="false">GEOMEAN(R3:R82)</f>
        <v>0.85085785124640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108766190856</v>
      </c>
      <c r="R114" s="80" t="n">
        <f aca="false">R113/J113</f>
        <v>1.011312957600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31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4047.1728</v>
      </c>
      <c r="E3" s="52" t="n">
        <v>41.8234</v>
      </c>
      <c r="F3" s="52" t="n">
        <v>41.6944</v>
      </c>
      <c r="G3" s="52" t="n">
        <v>44.4689</v>
      </c>
      <c r="H3" s="52" t="n">
        <v>19890.91</v>
      </c>
      <c r="I3" s="52" t="n">
        <v>47.84</v>
      </c>
      <c r="J3" s="53" t="n">
        <f aca="false">H3/3600</f>
        <v>5.52525277777778</v>
      </c>
      <c r="L3" s="51" t="n">
        <v>14060.1168</v>
      </c>
      <c r="M3" s="52" t="n">
        <v>41.8221</v>
      </c>
      <c r="N3" s="52" t="n">
        <v>41.6921</v>
      </c>
      <c r="O3" s="52" t="n">
        <v>44.4685</v>
      </c>
      <c r="P3" s="52" t="n">
        <v>19947.05</v>
      </c>
      <c r="Q3" s="52" t="n">
        <v>47.33</v>
      </c>
      <c r="R3" s="54" t="n">
        <f aca="false">P3/3600</f>
        <v>5.5408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.6656</v>
      </c>
      <c r="E4" s="57" t="n">
        <v>39.3712</v>
      </c>
      <c r="F4" s="57" t="n">
        <v>40.0638</v>
      </c>
      <c r="G4" s="57" t="n">
        <v>42.5632</v>
      </c>
      <c r="H4" s="57" t="n">
        <v>17258.45</v>
      </c>
      <c r="I4" s="57" t="n">
        <v>36.29</v>
      </c>
      <c r="J4" s="58" t="n">
        <f aca="false">H4/3600</f>
        <v>4.79401388888889</v>
      </c>
      <c r="L4" s="56" t="n">
        <v>5764.0976</v>
      </c>
      <c r="M4" s="57" t="n">
        <v>39.3681</v>
      </c>
      <c r="N4" s="57" t="n">
        <v>40.067</v>
      </c>
      <c r="O4" s="57" t="n">
        <v>42.5617</v>
      </c>
      <c r="P4" s="57" t="n">
        <v>17226.12</v>
      </c>
      <c r="Q4" s="57" t="n">
        <v>37.39</v>
      </c>
      <c r="R4" s="59" t="n">
        <f aca="false">P4/3600</f>
        <v>4.7850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95.5392</v>
      </c>
      <c r="E5" s="57" t="n">
        <v>36.8297</v>
      </c>
      <c r="F5" s="57" t="n">
        <v>38.8121</v>
      </c>
      <c r="G5" s="57" t="n">
        <v>41.0596</v>
      </c>
      <c r="H5" s="57" t="n">
        <v>15162.27</v>
      </c>
      <c r="I5" s="57" t="n">
        <v>31.62</v>
      </c>
      <c r="J5" s="58" t="n">
        <f aca="false">H5/3600</f>
        <v>4.21174166666667</v>
      </c>
      <c r="L5" s="56" t="n">
        <v>2798.8832</v>
      </c>
      <c r="M5" s="57" t="n">
        <v>36.8292</v>
      </c>
      <c r="N5" s="57" t="n">
        <v>38.8144</v>
      </c>
      <c r="O5" s="57" t="n">
        <v>41.0577</v>
      </c>
      <c r="P5" s="57" t="n">
        <v>15206.22</v>
      </c>
      <c r="Q5" s="57" t="n">
        <v>31.49</v>
      </c>
      <c r="R5" s="59" t="n">
        <f aca="false">P5/3600</f>
        <v>4.2239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461.2304</v>
      </c>
      <c r="E6" s="63" t="n">
        <v>34.1561</v>
      </c>
      <c r="F6" s="63" t="n">
        <v>37.8325</v>
      </c>
      <c r="G6" s="63" t="n">
        <v>39.9712</v>
      </c>
      <c r="H6" s="63" t="n">
        <v>14599.61</v>
      </c>
      <c r="I6" s="63" t="n">
        <v>29.26</v>
      </c>
      <c r="J6" s="64" t="n">
        <f aca="false">H6/3600</f>
        <v>4.05544722222222</v>
      </c>
      <c r="L6" s="62" t="n">
        <v>1464.5152</v>
      </c>
      <c r="M6" s="63" t="n">
        <v>34.1555</v>
      </c>
      <c r="N6" s="63" t="n">
        <v>37.8336</v>
      </c>
      <c r="O6" s="63" t="n">
        <v>39.9768</v>
      </c>
      <c r="P6" s="63" t="n">
        <v>14522.26</v>
      </c>
      <c r="Q6" s="63" t="n">
        <v>28.49</v>
      </c>
      <c r="R6" s="65" t="n">
        <f aca="false">P6/3600</f>
        <v>4.0339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5510.3584</v>
      </c>
      <c r="E7" s="52" t="n">
        <v>40.2427</v>
      </c>
      <c r="F7" s="52" t="n">
        <v>45.158</v>
      </c>
      <c r="G7" s="52" t="n">
        <v>44.8352</v>
      </c>
      <c r="H7" s="52" t="n">
        <v>29366.64</v>
      </c>
      <c r="I7" s="52" t="n">
        <v>63.2</v>
      </c>
      <c r="J7" s="53" t="n">
        <f aca="false">H7/3600</f>
        <v>8.1574</v>
      </c>
      <c r="L7" s="51" t="n">
        <v>35566.5728</v>
      </c>
      <c r="M7" s="52" t="n">
        <v>40.2413</v>
      </c>
      <c r="N7" s="52" t="n">
        <v>45.1629</v>
      </c>
      <c r="O7" s="52" t="n">
        <v>44.8331</v>
      </c>
      <c r="P7" s="52" t="n">
        <v>29481.41</v>
      </c>
      <c r="Q7" s="52" t="n">
        <v>63.55</v>
      </c>
      <c r="R7" s="54" t="n">
        <f aca="false">P7/3600</f>
        <v>8.1892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014.0816</v>
      </c>
      <c r="E8" s="57" t="n">
        <v>37.2679</v>
      </c>
      <c r="F8" s="57" t="n">
        <v>43.3092</v>
      </c>
      <c r="G8" s="57" t="n">
        <v>43.5141</v>
      </c>
      <c r="H8" s="57" t="n">
        <v>25338.39</v>
      </c>
      <c r="I8" s="57" t="n">
        <v>55.13</v>
      </c>
      <c r="J8" s="58" t="n">
        <f aca="false">H8/3600</f>
        <v>7.03844166666667</v>
      </c>
      <c r="L8" s="56" t="n">
        <v>17068.9888</v>
      </c>
      <c r="M8" s="57" t="n">
        <v>37.2668</v>
      </c>
      <c r="N8" s="57" t="n">
        <v>43.3153</v>
      </c>
      <c r="O8" s="57" t="n">
        <v>43.508</v>
      </c>
      <c r="P8" s="57" t="n">
        <v>24952.24</v>
      </c>
      <c r="Q8" s="57" t="n">
        <v>55.82</v>
      </c>
      <c r="R8" s="59" t="n">
        <f aca="false">P8/3600</f>
        <v>6.9311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86.504</v>
      </c>
      <c r="E9" s="57" t="n">
        <v>34.3425</v>
      </c>
      <c r="F9" s="57" t="n">
        <v>41.7594</v>
      </c>
      <c r="G9" s="57" t="n">
        <v>42.2673</v>
      </c>
      <c r="H9" s="57" t="n">
        <v>22303.56</v>
      </c>
      <c r="I9" s="57" t="n">
        <v>50.75</v>
      </c>
      <c r="J9" s="58" t="n">
        <f aca="false">H9/3600</f>
        <v>6.19543333333333</v>
      </c>
      <c r="L9" s="56" t="n">
        <v>8923.3712</v>
      </c>
      <c r="M9" s="57" t="n">
        <v>34.3373</v>
      </c>
      <c r="N9" s="57" t="n">
        <v>41.7505</v>
      </c>
      <c r="O9" s="57" t="n">
        <v>42.2506</v>
      </c>
      <c r="P9" s="57" t="n">
        <v>22169.97</v>
      </c>
      <c r="Q9" s="57" t="n">
        <v>48.12</v>
      </c>
      <c r="R9" s="59" t="n">
        <f aca="false">P9/3600</f>
        <v>6.1583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977.136</v>
      </c>
      <c r="E10" s="63" t="n">
        <v>31.6007</v>
      </c>
      <c r="F10" s="63" t="n">
        <v>40.5481</v>
      </c>
      <c r="G10" s="63" t="n">
        <v>41.2704</v>
      </c>
      <c r="H10" s="63" t="n">
        <v>20519.99</v>
      </c>
      <c r="I10" s="63" t="n">
        <v>44.27</v>
      </c>
      <c r="J10" s="64" t="n">
        <f aca="false">H10/3600</f>
        <v>5.69999722222222</v>
      </c>
      <c r="L10" s="62" t="n">
        <v>4999.312</v>
      </c>
      <c r="M10" s="63" t="n">
        <v>31.5941</v>
      </c>
      <c r="N10" s="63" t="n">
        <v>40.5421</v>
      </c>
      <c r="O10" s="63" t="n">
        <v>41.2734</v>
      </c>
      <c r="P10" s="63" t="n">
        <v>20362.96</v>
      </c>
      <c r="Q10" s="63" t="n">
        <v>42.89</v>
      </c>
      <c r="R10" s="65" t="n">
        <f aca="false">P10/3600</f>
        <v>5.6563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34719.912</v>
      </c>
      <c r="E11" s="52" t="n">
        <v>39.4026</v>
      </c>
      <c r="F11" s="52" t="n">
        <v>39.7111</v>
      </c>
      <c r="G11" s="52" t="n">
        <v>38.029</v>
      </c>
      <c r="H11" s="52" t="n">
        <v>84161.07</v>
      </c>
      <c r="I11" s="52" t="n">
        <v>168.54</v>
      </c>
      <c r="J11" s="53" t="n">
        <f aca="false">H11/3600</f>
        <v>23.378075</v>
      </c>
      <c r="L11" s="51" t="n">
        <v>234725.3104</v>
      </c>
      <c r="M11" s="52" t="n">
        <v>39.4022</v>
      </c>
      <c r="N11" s="52" t="n">
        <v>39.7106</v>
      </c>
      <c r="O11" s="52" t="n">
        <v>38.0296</v>
      </c>
      <c r="P11" s="52" t="n">
        <v>81324.75</v>
      </c>
      <c r="Q11" s="52" t="n">
        <v>172.76</v>
      </c>
      <c r="R11" s="54" t="n">
        <f aca="false">P11/3600</f>
        <v>22.59020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9221.2352</v>
      </c>
      <c r="E12" s="57" t="n">
        <v>33.8076</v>
      </c>
      <c r="F12" s="57" t="n">
        <v>38.3582</v>
      </c>
      <c r="G12" s="57" t="n">
        <v>36.6825</v>
      </c>
      <c r="H12" s="57" t="n">
        <v>67763.85</v>
      </c>
      <c r="I12" s="57" t="n">
        <v>148.06</v>
      </c>
      <c r="J12" s="58" t="n">
        <f aca="false">H12/3600</f>
        <v>18.8232916666667</v>
      </c>
      <c r="L12" s="56" t="n">
        <v>109286.4656</v>
      </c>
      <c r="M12" s="57" t="n">
        <v>33.8086</v>
      </c>
      <c r="N12" s="57" t="n">
        <v>38.3586</v>
      </c>
      <c r="O12" s="57" t="n">
        <v>36.6835</v>
      </c>
      <c r="P12" s="57" t="n">
        <v>73343.98</v>
      </c>
      <c r="Q12" s="57" t="n">
        <v>156.09</v>
      </c>
      <c r="R12" s="59" t="n">
        <f aca="false">P12/3600</f>
        <v>20.3733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949.3312</v>
      </c>
      <c r="E13" s="57" t="n">
        <v>29.4901</v>
      </c>
      <c r="F13" s="57" t="n">
        <v>37.3591</v>
      </c>
      <c r="G13" s="57" t="n">
        <v>35.6539</v>
      </c>
      <c r="H13" s="57" t="n">
        <v>49560.87</v>
      </c>
      <c r="I13" s="57" t="n">
        <v>111.68</v>
      </c>
      <c r="J13" s="58" t="n">
        <f aca="false">H13/3600</f>
        <v>13.7669083333333</v>
      </c>
      <c r="L13" s="56" t="n">
        <v>28947.928</v>
      </c>
      <c r="M13" s="57" t="n">
        <v>29.49</v>
      </c>
      <c r="N13" s="57" t="n">
        <v>37.3602</v>
      </c>
      <c r="O13" s="57" t="n">
        <v>35.6541</v>
      </c>
      <c r="P13" s="57" t="n">
        <v>45081.94</v>
      </c>
      <c r="Q13" s="57" t="n">
        <v>107.07</v>
      </c>
      <c r="R13" s="59" t="n">
        <f aca="false">P13/3600</f>
        <v>12.5227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552.6784</v>
      </c>
      <c r="E14" s="63" t="n">
        <v>28.097</v>
      </c>
      <c r="F14" s="63" t="n">
        <v>36.5812</v>
      </c>
      <c r="G14" s="63" t="n">
        <v>34.7999</v>
      </c>
      <c r="H14" s="63" t="n">
        <v>36868.15</v>
      </c>
      <c r="I14" s="63" t="n">
        <v>71.61</v>
      </c>
      <c r="J14" s="64" t="n">
        <f aca="false">H14/3600</f>
        <v>10.2411527777778</v>
      </c>
      <c r="L14" s="62" t="n">
        <v>8556.1984</v>
      </c>
      <c r="M14" s="63" t="n">
        <v>28.0967</v>
      </c>
      <c r="N14" s="63" t="n">
        <v>36.5705</v>
      </c>
      <c r="O14" s="63" t="n">
        <v>34.8033</v>
      </c>
      <c r="P14" s="63" t="n">
        <v>39201.99</v>
      </c>
      <c r="Q14" s="63" t="n">
        <v>76.66</v>
      </c>
      <c r="R14" s="65" t="n">
        <f aca="false">P14/3600</f>
        <v>10.8894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62.1648</v>
      </c>
      <c r="E15" s="52" t="n">
        <v>41.5342</v>
      </c>
      <c r="F15" s="52" t="n">
        <v>46.8844</v>
      </c>
      <c r="G15" s="52" t="n">
        <v>46.5193</v>
      </c>
      <c r="H15" s="52" t="n">
        <v>50425.95</v>
      </c>
      <c r="I15" s="52" t="n">
        <v>105.56</v>
      </c>
      <c r="J15" s="53" t="n">
        <f aca="false">H15/3600</f>
        <v>14.0072083333333</v>
      </c>
      <c r="L15" s="51" t="n">
        <v>23461.912</v>
      </c>
      <c r="M15" s="52" t="n">
        <v>41.5335</v>
      </c>
      <c r="N15" s="52" t="n">
        <v>46.8858</v>
      </c>
      <c r="O15" s="52" t="n">
        <v>46.5179</v>
      </c>
      <c r="P15" s="52" t="n">
        <v>50819.41</v>
      </c>
      <c r="Q15" s="52" t="n">
        <v>105.73</v>
      </c>
      <c r="R15" s="54" t="n">
        <f aca="false">P15/3600</f>
        <v>14.1165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111.5024</v>
      </c>
      <c r="E16" s="57" t="n">
        <v>40.1794</v>
      </c>
      <c r="F16" s="57" t="n">
        <v>46.1482</v>
      </c>
      <c r="G16" s="57" t="n">
        <v>45.9588</v>
      </c>
      <c r="H16" s="57" t="n">
        <v>40723.46</v>
      </c>
      <c r="I16" s="57" t="n">
        <v>77.18</v>
      </c>
      <c r="J16" s="58" t="n">
        <f aca="false">H16/3600</f>
        <v>11.3120722222222</v>
      </c>
      <c r="L16" s="56" t="n">
        <v>6115.9632</v>
      </c>
      <c r="M16" s="57" t="n">
        <v>40.1794</v>
      </c>
      <c r="N16" s="57" t="n">
        <v>46.1383</v>
      </c>
      <c r="O16" s="57" t="n">
        <v>45.9716</v>
      </c>
      <c r="P16" s="57" t="n">
        <v>38745.55</v>
      </c>
      <c r="Q16" s="57" t="n">
        <v>74.25</v>
      </c>
      <c r="R16" s="59" t="n">
        <f aca="false">P16/3600</f>
        <v>10.76265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31.1568</v>
      </c>
      <c r="E17" s="57" t="n">
        <v>38.8483</v>
      </c>
      <c r="F17" s="57" t="n">
        <v>45.5422</v>
      </c>
      <c r="G17" s="57" t="n">
        <v>45.5175</v>
      </c>
      <c r="H17" s="57" t="n">
        <v>36486.76</v>
      </c>
      <c r="I17" s="57" t="n">
        <v>66.26</v>
      </c>
      <c r="J17" s="58" t="n">
        <f aca="false">H17/3600</f>
        <v>10.1352111111111</v>
      </c>
      <c r="L17" s="56" t="n">
        <v>2548.3392</v>
      </c>
      <c r="M17" s="57" t="n">
        <v>38.8488</v>
      </c>
      <c r="N17" s="57" t="n">
        <v>45.5392</v>
      </c>
      <c r="O17" s="57" t="n">
        <v>45.5136</v>
      </c>
      <c r="P17" s="57" t="n">
        <v>36489.56</v>
      </c>
      <c r="Q17" s="57" t="n">
        <v>67.64</v>
      </c>
      <c r="R17" s="59" t="n">
        <f aca="false">P17/3600</f>
        <v>10.1359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46.824</v>
      </c>
      <c r="E18" s="63" t="n">
        <v>37.1208</v>
      </c>
      <c r="F18" s="63" t="n">
        <v>45.1003</v>
      </c>
      <c r="G18" s="63" t="n">
        <v>45.1815</v>
      </c>
      <c r="H18" s="63" t="n">
        <v>34073.86</v>
      </c>
      <c r="I18" s="63" t="n">
        <v>62.74</v>
      </c>
      <c r="J18" s="64" t="n">
        <f aca="false">H18/3600</f>
        <v>9.46496111111111</v>
      </c>
      <c r="L18" s="62" t="n">
        <v>1251.2384</v>
      </c>
      <c r="M18" s="63" t="n">
        <v>37.1236</v>
      </c>
      <c r="N18" s="63" t="n">
        <v>45.0952</v>
      </c>
      <c r="O18" s="63" t="n">
        <v>45.1879</v>
      </c>
      <c r="P18" s="63" t="n">
        <v>34053.32</v>
      </c>
      <c r="Q18" s="63" t="n">
        <v>60.69</v>
      </c>
      <c r="R18" s="65" t="n">
        <f aca="false">P18/3600</f>
        <v>9.45925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332</v>
      </c>
      <c r="E19" s="74" t="n">
        <v>41.8437</v>
      </c>
      <c r="F19" s="74" t="n">
        <v>43.7694</v>
      </c>
      <c r="G19" s="74" t="n">
        <v>45.6675</v>
      </c>
      <c r="H19" s="74" t="n">
        <v>18132.03</v>
      </c>
      <c r="I19" s="74" t="n">
        <v>39.75</v>
      </c>
      <c r="J19" s="53" t="n">
        <f aca="false">H19/3600</f>
        <v>5.036675</v>
      </c>
      <c r="L19" s="73" t="n">
        <v>5187.6232</v>
      </c>
      <c r="M19" s="74" t="n">
        <v>41.8441</v>
      </c>
      <c r="N19" s="74" t="n">
        <v>43.77</v>
      </c>
      <c r="O19" s="74" t="n">
        <v>45.6646</v>
      </c>
      <c r="P19" s="74" t="n">
        <v>18260.67</v>
      </c>
      <c r="Q19" s="74" t="n">
        <v>43.84</v>
      </c>
      <c r="R19" s="53" t="n">
        <f aca="false">P19/3600</f>
        <v>5.0724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66.5984</v>
      </c>
      <c r="E20" s="76" t="n">
        <v>39.9559</v>
      </c>
      <c r="F20" s="76" t="n">
        <v>42.4474</v>
      </c>
      <c r="G20" s="76" t="n">
        <v>43.7015</v>
      </c>
      <c r="H20" s="76" t="n">
        <v>15553.31</v>
      </c>
      <c r="I20" s="76" t="n">
        <v>31.87</v>
      </c>
      <c r="J20" s="58" t="n">
        <f aca="false">H20/3600</f>
        <v>4.32036388888889</v>
      </c>
      <c r="L20" s="75" t="n">
        <v>2368.9</v>
      </c>
      <c r="M20" s="76" t="n">
        <v>39.9525</v>
      </c>
      <c r="N20" s="76" t="n">
        <v>42.4446</v>
      </c>
      <c r="O20" s="76" t="n">
        <v>43.7052</v>
      </c>
      <c r="P20" s="76" t="n">
        <v>16090.72</v>
      </c>
      <c r="Q20" s="76" t="n">
        <v>33.32</v>
      </c>
      <c r="R20" s="58" t="n">
        <f aca="false">P20/3600</f>
        <v>4.4696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5.0144</v>
      </c>
      <c r="E21" s="76" t="n">
        <v>37.619</v>
      </c>
      <c r="F21" s="76" t="n">
        <v>41.3408</v>
      </c>
      <c r="G21" s="76" t="n">
        <v>42.3274</v>
      </c>
      <c r="H21" s="76" t="n">
        <v>15498.86</v>
      </c>
      <c r="I21" s="76" t="n">
        <v>30.46</v>
      </c>
      <c r="J21" s="58" t="n">
        <f aca="false">H21/3600</f>
        <v>4.30523888888889</v>
      </c>
      <c r="L21" s="75" t="n">
        <v>1166.796</v>
      </c>
      <c r="M21" s="76" t="n">
        <v>37.6181</v>
      </c>
      <c r="N21" s="76" t="n">
        <v>41.3314</v>
      </c>
      <c r="O21" s="76" t="n">
        <v>42.3317</v>
      </c>
      <c r="P21" s="76" t="n">
        <v>14122.68</v>
      </c>
      <c r="Q21" s="76" t="n">
        <v>30.57</v>
      </c>
      <c r="R21" s="58" t="n">
        <f aca="false">P21/3600</f>
        <v>3.9229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3.32</v>
      </c>
      <c r="E22" s="78" t="n">
        <v>35.2106</v>
      </c>
      <c r="F22" s="78" t="n">
        <v>40.4977</v>
      </c>
      <c r="G22" s="78" t="n">
        <v>41.4489</v>
      </c>
      <c r="H22" s="78" t="n">
        <v>12968.95</v>
      </c>
      <c r="I22" s="78" t="n">
        <v>26.07</v>
      </c>
      <c r="J22" s="64" t="n">
        <f aca="false">H22/3600</f>
        <v>3.60248611111111</v>
      </c>
      <c r="L22" s="77" t="n">
        <v>596.0496</v>
      </c>
      <c r="M22" s="78" t="n">
        <v>35.2049</v>
      </c>
      <c r="N22" s="78" t="n">
        <v>40.477</v>
      </c>
      <c r="O22" s="78" t="n">
        <v>41.4474</v>
      </c>
      <c r="P22" s="78" t="n">
        <v>14301.85</v>
      </c>
      <c r="Q22" s="78" t="n">
        <v>27.66</v>
      </c>
      <c r="R22" s="64" t="n">
        <f aca="false">P22/3600</f>
        <v>3.9727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90.7096</v>
      </c>
      <c r="E23" s="74" t="n">
        <v>40.1192</v>
      </c>
      <c r="F23" s="74" t="n">
        <v>42.6971</v>
      </c>
      <c r="G23" s="74" t="n">
        <v>44.2092</v>
      </c>
      <c r="H23" s="74" t="n">
        <v>18758.47</v>
      </c>
      <c r="I23" s="74" t="n">
        <v>43.98</v>
      </c>
      <c r="J23" s="53" t="n">
        <f aca="false">H23/3600</f>
        <v>5.21068611111111</v>
      </c>
      <c r="L23" s="73" t="n">
        <v>8100.7296</v>
      </c>
      <c r="M23" s="74" t="n">
        <v>40.1182</v>
      </c>
      <c r="N23" s="74" t="n">
        <v>42.6962</v>
      </c>
      <c r="O23" s="74" t="n">
        <v>44.2075</v>
      </c>
      <c r="P23" s="74" t="n">
        <v>18531.71</v>
      </c>
      <c r="Q23" s="74" t="n">
        <v>44.48</v>
      </c>
      <c r="R23" s="53" t="n">
        <f aca="false">P23/3600</f>
        <v>5.1476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19.3312</v>
      </c>
      <c r="E24" s="76" t="n">
        <v>37.59</v>
      </c>
      <c r="F24" s="76" t="n">
        <v>40.9451</v>
      </c>
      <c r="G24" s="76" t="n">
        <v>41.806</v>
      </c>
      <c r="H24" s="76" t="n">
        <v>14433.45</v>
      </c>
      <c r="I24" s="76" t="n">
        <v>31.92</v>
      </c>
      <c r="J24" s="58" t="n">
        <f aca="false">H24/3600</f>
        <v>4.00929166666667</v>
      </c>
      <c r="L24" s="75" t="n">
        <v>3525.492</v>
      </c>
      <c r="M24" s="76" t="n">
        <v>37.5889</v>
      </c>
      <c r="N24" s="76" t="n">
        <v>40.9421</v>
      </c>
      <c r="O24" s="76" t="n">
        <v>41.8093</v>
      </c>
      <c r="P24" s="76" t="n">
        <v>15834.25</v>
      </c>
      <c r="Q24" s="76" t="n">
        <v>35.6</v>
      </c>
      <c r="R24" s="58" t="n">
        <f aca="false">P24/3600</f>
        <v>4.3984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36.2096</v>
      </c>
      <c r="E25" s="76" t="n">
        <v>34.9899</v>
      </c>
      <c r="F25" s="76" t="n">
        <v>39.4616</v>
      </c>
      <c r="G25" s="76" t="n">
        <v>40.179</v>
      </c>
      <c r="H25" s="76" t="n">
        <v>14274.94</v>
      </c>
      <c r="I25" s="76" t="n">
        <v>29.36</v>
      </c>
      <c r="J25" s="58" t="n">
        <f aca="false">H25/3600</f>
        <v>3.96526111111111</v>
      </c>
      <c r="L25" s="75" t="n">
        <v>1639.504</v>
      </c>
      <c r="M25" s="76" t="n">
        <v>34.9893</v>
      </c>
      <c r="N25" s="76" t="n">
        <v>39.4601</v>
      </c>
      <c r="O25" s="76" t="n">
        <v>40.1683</v>
      </c>
      <c r="P25" s="76" t="n">
        <v>14287.96</v>
      </c>
      <c r="Q25" s="76" t="n">
        <v>29.88</v>
      </c>
      <c r="R25" s="58" t="n">
        <f aca="false">P25/3600</f>
        <v>3.9688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66.188</v>
      </c>
      <c r="E26" s="78" t="n">
        <v>32.4835</v>
      </c>
      <c r="F26" s="78" t="n">
        <v>38.2805</v>
      </c>
      <c r="G26" s="78" t="n">
        <v>39.2438</v>
      </c>
      <c r="H26" s="78" t="n">
        <v>13317.46</v>
      </c>
      <c r="I26" s="78" t="n">
        <v>26.86</v>
      </c>
      <c r="J26" s="64" t="n">
        <f aca="false">H26/3600</f>
        <v>3.69929444444444</v>
      </c>
      <c r="L26" s="77" t="n">
        <v>768.9184</v>
      </c>
      <c r="M26" s="78" t="n">
        <v>32.4823</v>
      </c>
      <c r="N26" s="78" t="n">
        <v>38.2716</v>
      </c>
      <c r="O26" s="78" t="n">
        <v>39.25</v>
      </c>
      <c r="P26" s="78" t="n">
        <v>13293.24</v>
      </c>
      <c r="Q26" s="78" t="n">
        <v>26.66</v>
      </c>
      <c r="R26" s="64" t="n">
        <f aca="false">P26/3600</f>
        <v>3.6925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267.0568</v>
      </c>
      <c r="E27" s="74" t="n">
        <v>38.6167</v>
      </c>
      <c r="F27" s="74" t="n">
        <v>40.1943</v>
      </c>
      <c r="G27" s="74" t="n">
        <v>43.8608</v>
      </c>
      <c r="H27" s="74" t="n">
        <v>38536.01</v>
      </c>
      <c r="I27" s="74" t="n">
        <v>79.32</v>
      </c>
      <c r="J27" s="53" t="n">
        <f aca="false">H27/3600</f>
        <v>10.7044472222222</v>
      </c>
      <c r="L27" s="73" t="n">
        <v>20295.0664</v>
      </c>
      <c r="M27" s="74" t="n">
        <v>38.6175</v>
      </c>
      <c r="N27" s="74" t="n">
        <v>40.1938</v>
      </c>
      <c r="O27" s="74" t="n">
        <v>43.8547</v>
      </c>
      <c r="P27" s="74" t="n">
        <v>38746.56</v>
      </c>
      <c r="Q27" s="74" t="n">
        <v>81.97</v>
      </c>
      <c r="R27" s="53" t="n">
        <f aca="false">P27/3600</f>
        <v>10.7629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486.8136</v>
      </c>
      <c r="E28" s="76" t="n">
        <v>37.0271</v>
      </c>
      <c r="F28" s="76" t="n">
        <v>39.2543</v>
      </c>
      <c r="G28" s="76" t="n">
        <v>42.2091</v>
      </c>
      <c r="H28" s="76" t="n">
        <v>32834.74</v>
      </c>
      <c r="I28" s="76" t="n">
        <v>63.49</v>
      </c>
      <c r="J28" s="58" t="n">
        <f aca="false">H28/3600</f>
        <v>9.12076111111111</v>
      </c>
      <c r="L28" s="75" t="n">
        <v>6496.3872</v>
      </c>
      <c r="M28" s="76" t="n">
        <v>37.0268</v>
      </c>
      <c r="N28" s="76" t="n">
        <v>39.2544</v>
      </c>
      <c r="O28" s="76" t="n">
        <v>42.2066</v>
      </c>
      <c r="P28" s="76" t="n">
        <v>31876.66</v>
      </c>
      <c r="Q28" s="76" t="n">
        <v>64.6</v>
      </c>
      <c r="R28" s="58" t="n">
        <f aca="false">P28/3600</f>
        <v>8.8546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77.1976</v>
      </c>
      <c r="E29" s="76" t="n">
        <v>35.1692</v>
      </c>
      <c r="F29" s="76" t="n">
        <v>38.4884</v>
      </c>
      <c r="G29" s="76" t="n">
        <v>40.7129</v>
      </c>
      <c r="H29" s="76" t="n">
        <v>28562.73</v>
      </c>
      <c r="I29" s="76" t="n">
        <v>54.26</v>
      </c>
      <c r="J29" s="58" t="n">
        <f aca="false">H29/3600</f>
        <v>7.93409166666667</v>
      </c>
      <c r="L29" s="75" t="n">
        <v>3085.796</v>
      </c>
      <c r="M29" s="76" t="n">
        <v>35.1653</v>
      </c>
      <c r="N29" s="76" t="n">
        <v>38.4897</v>
      </c>
      <c r="O29" s="76" t="n">
        <v>40.7166</v>
      </c>
      <c r="P29" s="76" t="n">
        <v>28735.27</v>
      </c>
      <c r="Q29" s="76" t="n">
        <v>57.72</v>
      </c>
      <c r="R29" s="58" t="n">
        <f aca="false">P29/3600</f>
        <v>7.98201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1.716</v>
      </c>
      <c r="E30" s="78" t="n">
        <v>32.9475</v>
      </c>
      <c r="F30" s="78" t="n">
        <v>37.8167</v>
      </c>
      <c r="G30" s="78" t="n">
        <v>39.5968</v>
      </c>
      <c r="H30" s="78" t="n">
        <v>26914.09</v>
      </c>
      <c r="I30" s="78" t="n">
        <v>49.35</v>
      </c>
      <c r="J30" s="64" t="n">
        <f aca="false">H30/3600</f>
        <v>7.47613611111111</v>
      </c>
      <c r="L30" s="77" t="n">
        <v>1579.5416</v>
      </c>
      <c r="M30" s="78" t="n">
        <v>32.9472</v>
      </c>
      <c r="N30" s="78" t="n">
        <v>37.8123</v>
      </c>
      <c r="O30" s="78" t="n">
        <v>39.5852</v>
      </c>
      <c r="P30" s="78" t="n">
        <v>26679.32</v>
      </c>
      <c r="Q30" s="78" t="n">
        <v>48.6</v>
      </c>
      <c r="R30" s="64" t="n">
        <f aca="false">P30/3600</f>
        <v>7.4109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032.052</v>
      </c>
      <c r="E31" s="74" t="n">
        <v>39.306</v>
      </c>
      <c r="F31" s="74" t="n">
        <v>44.0497</v>
      </c>
      <c r="G31" s="74" t="n">
        <v>45.4238</v>
      </c>
      <c r="H31" s="74" t="n">
        <v>46602.8</v>
      </c>
      <c r="I31" s="74" t="n">
        <v>96.61</v>
      </c>
      <c r="J31" s="53" t="n">
        <f aca="false">H31/3600</f>
        <v>12.9452222222222</v>
      </c>
      <c r="L31" s="73" t="n">
        <v>19048.3264</v>
      </c>
      <c r="M31" s="74" t="n">
        <v>39.3062</v>
      </c>
      <c r="N31" s="74" t="n">
        <v>44.049</v>
      </c>
      <c r="O31" s="74" t="n">
        <v>45.4189</v>
      </c>
      <c r="P31" s="74" t="n">
        <v>43322.26</v>
      </c>
      <c r="Q31" s="74" t="n">
        <v>90.04</v>
      </c>
      <c r="R31" s="53" t="n">
        <f aca="false">P31/3600</f>
        <v>12.0339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75.4568</v>
      </c>
      <c r="E32" s="76" t="n">
        <v>37.6025</v>
      </c>
      <c r="F32" s="76" t="n">
        <v>42.8207</v>
      </c>
      <c r="G32" s="76" t="n">
        <v>43.4335</v>
      </c>
      <c r="H32" s="76" t="n">
        <v>37564.41</v>
      </c>
      <c r="I32" s="76" t="n">
        <v>74.89</v>
      </c>
      <c r="J32" s="58" t="n">
        <f aca="false">H32/3600</f>
        <v>10.4345583333333</v>
      </c>
      <c r="L32" s="75" t="n">
        <v>6681.9776</v>
      </c>
      <c r="M32" s="76" t="n">
        <v>37.6013</v>
      </c>
      <c r="N32" s="76" t="n">
        <v>42.8155</v>
      </c>
      <c r="O32" s="76" t="n">
        <v>43.4318</v>
      </c>
      <c r="P32" s="76" t="n">
        <v>36382.02</v>
      </c>
      <c r="Q32" s="76" t="n">
        <v>73.73</v>
      </c>
      <c r="R32" s="58" t="n">
        <f aca="false">P32/3600</f>
        <v>10.1061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84.1408</v>
      </c>
      <c r="E33" s="76" t="n">
        <v>35.7265</v>
      </c>
      <c r="F33" s="76" t="n">
        <v>41.6365</v>
      </c>
      <c r="G33" s="76" t="n">
        <v>41.6197</v>
      </c>
      <c r="H33" s="76" t="n">
        <v>33135.25</v>
      </c>
      <c r="I33" s="76" t="n">
        <v>64.91</v>
      </c>
      <c r="J33" s="58" t="n">
        <f aca="false">H33/3600</f>
        <v>9.20423611111111</v>
      </c>
      <c r="L33" s="75" t="n">
        <v>3092.068</v>
      </c>
      <c r="M33" s="76" t="n">
        <v>35.7243</v>
      </c>
      <c r="N33" s="76" t="n">
        <v>41.6272</v>
      </c>
      <c r="O33" s="76" t="n">
        <v>41.625</v>
      </c>
      <c r="P33" s="76" t="n">
        <v>33891.36</v>
      </c>
      <c r="Q33" s="76" t="n">
        <v>65.97</v>
      </c>
      <c r="R33" s="58" t="n">
        <f aca="false">P33/3600</f>
        <v>9.4142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20.7392</v>
      </c>
      <c r="E34" s="78" t="n">
        <v>33.7379</v>
      </c>
      <c r="F34" s="78" t="n">
        <v>40.6888</v>
      </c>
      <c r="G34" s="78" t="n">
        <v>40.302</v>
      </c>
      <c r="H34" s="78" t="n">
        <v>30458.37</v>
      </c>
      <c r="I34" s="78" t="n">
        <v>59.06</v>
      </c>
      <c r="J34" s="64" t="n">
        <f aca="false">H34/3600</f>
        <v>8.46065833333333</v>
      </c>
      <c r="L34" s="77" t="n">
        <v>1626.0024</v>
      </c>
      <c r="M34" s="78" t="n">
        <v>33.7354</v>
      </c>
      <c r="N34" s="78" t="n">
        <v>40.6651</v>
      </c>
      <c r="O34" s="78" t="n">
        <v>40.2955</v>
      </c>
      <c r="P34" s="78" t="n">
        <v>30493.42</v>
      </c>
      <c r="Q34" s="78" t="n">
        <v>62.8</v>
      </c>
      <c r="R34" s="64" t="n">
        <f aca="false">P34/3600</f>
        <v>8.47039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943.0304</v>
      </c>
      <c r="E35" s="74" t="n">
        <v>37.445</v>
      </c>
      <c r="F35" s="74" t="n">
        <v>42.3511</v>
      </c>
      <c r="G35" s="74" t="n">
        <v>44.4815</v>
      </c>
      <c r="H35" s="74" t="n">
        <v>53144.73</v>
      </c>
      <c r="I35" s="74" t="n">
        <v>125.32</v>
      </c>
      <c r="J35" s="53" t="n">
        <f aca="false">H35/3600</f>
        <v>14.762425</v>
      </c>
      <c r="L35" s="73" t="n">
        <v>39962.604</v>
      </c>
      <c r="M35" s="74" t="n">
        <v>37.4447</v>
      </c>
      <c r="N35" s="74" t="n">
        <v>42.3509</v>
      </c>
      <c r="O35" s="74" t="n">
        <v>44.4775</v>
      </c>
      <c r="P35" s="74" t="n">
        <v>53153.03</v>
      </c>
      <c r="Q35" s="74" t="n">
        <v>130.94</v>
      </c>
      <c r="R35" s="53" t="n">
        <f aca="false">P35/3600</f>
        <v>14.7647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26.5408</v>
      </c>
      <c r="E36" s="76" t="n">
        <v>35.4118</v>
      </c>
      <c r="F36" s="76" t="n">
        <v>41.075</v>
      </c>
      <c r="G36" s="76" t="n">
        <v>43.3543</v>
      </c>
      <c r="H36" s="76" t="n">
        <v>74426.74</v>
      </c>
      <c r="I36" s="76" t="n">
        <v>157.01</v>
      </c>
      <c r="J36" s="58" t="n">
        <f aca="false">H36/3600</f>
        <v>20.6740944444444</v>
      </c>
      <c r="L36" s="75" t="n">
        <v>7540.4696</v>
      </c>
      <c r="M36" s="76" t="n">
        <v>35.4123</v>
      </c>
      <c r="N36" s="76" t="n">
        <v>41.0727</v>
      </c>
      <c r="O36" s="76" t="n">
        <v>43.3599</v>
      </c>
      <c r="P36" s="76" t="n">
        <v>37945.76</v>
      </c>
      <c r="Q36" s="76" t="n">
        <v>87.46</v>
      </c>
      <c r="R36" s="58" t="n">
        <f aca="false">P36/3600</f>
        <v>10.5404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76.8576</v>
      </c>
      <c r="E37" s="76" t="n">
        <v>33.9756</v>
      </c>
      <c r="F37" s="76" t="n">
        <v>39.8262</v>
      </c>
      <c r="G37" s="76" t="n">
        <v>42.3398</v>
      </c>
      <c r="H37" s="76" t="n">
        <v>33329.43</v>
      </c>
      <c r="I37" s="76" t="n">
        <v>66.95</v>
      </c>
      <c r="J37" s="58" t="n">
        <f aca="false">H37/3600</f>
        <v>9.258175</v>
      </c>
      <c r="L37" s="75" t="n">
        <v>2382.028</v>
      </c>
      <c r="M37" s="76" t="n">
        <v>33.9743</v>
      </c>
      <c r="N37" s="76" t="n">
        <v>39.8162</v>
      </c>
      <c r="O37" s="76" t="n">
        <v>42.3402</v>
      </c>
      <c r="P37" s="76" t="n">
        <v>33488.2</v>
      </c>
      <c r="Q37" s="76" t="n">
        <v>67.45</v>
      </c>
      <c r="R37" s="58" t="n">
        <f aca="false">P37/3600</f>
        <v>9.3022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52.2104</v>
      </c>
      <c r="E38" s="78" t="n">
        <v>32.1997</v>
      </c>
      <c r="F38" s="78" t="n">
        <v>38.8804</v>
      </c>
      <c r="G38" s="78" t="n">
        <v>41.5446</v>
      </c>
      <c r="H38" s="78" t="n">
        <v>33851.59</v>
      </c>
      <c r="I38" s="78" t="n">
        <v>65.12</v>
      </c>
      <c r="J38" s="64" t="n">
        <f aca="false">H38/3600</f>
        <v>9.40321944444444</v>
      </c>
      <c r="L38" s="77" t="n">
        <v>1057.6872</v>
      </c>
      <c r="M38" s="78" t="n">
        <v>32.2029</v>
      </c>
      <c r="N38" s="78" t="n">
        <v>38.876</v>
      </c>
      <c r="O38" s="78" t="n">
        <v>41.5564</v>
      </c>
      <c r="P38" s="78" t="n">
        <v>33927.06</v>
      </c>
      <c r="Q38" s="78" t="n">
        <v>65.32</v>
      </c>
      <c r="R38" s="64" t="n">
        <f aca="false">P38/3600</f>
        <v>9.4241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57.5792</v>
      </c>
      <c r="E39" s="74" t="n">
        <v>40.6079</v>
      </c>
      <c r="F39" s="74" t="n">
        <v>43.4054</v>
      </c>
      <c r="G39" s="74" t="n">
        <v>44.1234</v>
      </c>
      <c r="H39" s="74" t="n">
        <v>9001.93</v>
      </c>
      <c r="I39" s="74" t="n">
        <v>17.87</v>
      </c>
      <c r="J39" s="53" t="n">
        <f aca="false">H39/3600</f>
        <v>2.50053611111111</v>
      </c>
      <c r="L39" s="73" t="n">
        <v>3660.116</v>
      </c>
      <c r="M39" s="74" t="n">
        <v>40.609</v>
      </c>
      <c r="N39" s="74" t="n">
        <v>43.4031</v>
      </c>
      <c r="O39" s="74" t="n">
        <v>44.1203</v>
      </c>
      <c r="P39" s="74" t="n">
        <v>9083.66</v>
      </c>
      <c r="Q39" s="74" t="n">
        <v>18.01</v>
      </c>
      <c r="R39" s="53" t="n">
        <f aca="false">P39/3600</f>
        <v>2.5232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62.628</v>
      </c>
      <c r="E40" s="76" t="n">
        <v>37.4413</v>
      </c>
      <c r="F40" s="76" t="n">
        <v>41.0983</v>
      </c>
      <c r="G40" s="76" t="n">
        <v>41.4466</v>
      </c>
      <c r="H40" s="76" t="n">
        <v>7786.11</v>
      </c>
      <c r="I40" s="76" t="n">
        <v>14.71</v>
      </c>
      <c r="J40" s="58" t="n">
        <f aca="false">H40/3600</f>
        <v>2.16280833333333</v>
      </c>
      <c r="L40" s="75" t="n">
        <v>1765.4992</v>
      </c>
      <c r="M40" s="76" t="n">
        <v>37.4415</v>
      </c>
      <c r="N40" s="76" t="n">
        <v>41.1014</v>
      </c>
      <c r="O40" s="76" t="n">
        <v>41.4433</v>
      </c>
      <c r="P40" s="76" t="n">
        <v>7743.52</v>
      </c>
      <c r="Q40" s="76" t="n">
        <v>14.85</v>
      </c>
      <c r="R40" s="58" t="n">
        <f aca="false">P40/3600</f>
        <v>2.1509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0.9152</v>
      </c>
      <c r="E41" s="76" t="n">
        <v>34.5197</v>
      </c>
      <c r="F41" s="76" t="n">
        <v>39.2001</v>
      </c>
      <c r="G41" s="76" t="n">
        <v>39.3042</v>
      </c>
      <c r="H41" s="76" t="n">
        <v>6396.22</v>
      </c>
      <c r="I41" s="76" t="n">
        <v>11.73</v>
      </c>
      <c r="J41" s="58" t="n">
        <f aca="false">H41/3600</f>
        <v>1.77672777777778</v>
      </c>
      <c r="L41" s="75" t="n">
        <v>871.8816</v>
      </c>
      <c r="M41" s="76" t="n">
        <v>34.5206</v>
      </c>
      <c r="N41" s="76" t="n">
        <v>39.1953</v>
      </c>
      <c r="O41" s="76" t="n">
        <v>39.3067</v>
      </c>
      <c r="P41" s="76" t="n">
        <v>6874.5</v>
      </c>
      <c r="Q41" s="76" t="n">
        <v>12.46</v>
      </c>
      <c r="R41" s="58" t="n">
        <f aca="false">P41/3600</f>
        <v>1.909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2.7672</v>
      </c>
      <c r="E42" s="78" t="n">
        <v>32.0521</v>
      </c>
      <c r="F42" s="78" t="n">
        <v>37.76</v>
      </c>
      <c r="G42" s="78" t="n">
        <v>37.7268</v>
      </c>
      <c r="H42" s="78" t="n">
        <v>6315.28</v>
      </c>
      <c r="I42" s="78" t="n">
        <v>11.18</v>
      </c>
      <c r="J42" s="64" t="n">
        <f aca="false">H42/3600</f>
        <v>1.75424444444444</v>
      </c>
      <c r="L42" s="77" t="n">
        <v>464.7416</v>
      </c>
      <c r="M42" s="78" t="n">
        <v>32.0488</v>
      </c>
      <c r="N42" s="78" t="n">
        <v>37.7789</v>
      </c>
      <c r="O42" s="78" t="n">
        <v>37.7469</v>
      </c>
      <c r="P42" s="78" t="n">
        <v>6261.51</v>
      </c>
      <c r="Q42" s="78" t="n">
        <v>11.62</v>
      </c>
      <c r="R42" s="64" t="n">
        <f aca="false">P42/3600</f>
        <v>1.7393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9568</v>
      </c>
      <c r="E43" s="74" t="n">
        <v>40.3802</v>
      </c>
      <c r="F43" s="74" t="n">
        <v>43.7557</v>
      </c>
      <c r="G43" s="74" t="n">
        <v>45.3438</v>
      </c>
      <c r="H43" s="74" t="n">
        <v>9926.04</v>
      </c>
      <c r="I43" s="74" t="n">
        <v>19.78</v>
      </c>
      <c r="J43" s="53" t="n">
        <f aca="false">H43/3600</f>
        <v>2.75723333333333</v>
      </c>
      <c r="L43" s="73" t="n">
        <v>3897.7312</v>
      </c>
      <c r="M43" s="74" t="n">
        <v>40.3786</v>
      </c>
      <c r="N43" s="74" t="n">
        <v>43.7551</v>
      </c>
      <c r="O43" s="74" t="n">
        <v>45.3424</v>
      </c>
      <c r="P43" s="74" t="n">
        <v>10028.11</v>
      </c>
      <c r="Q43" s="74" t="n">
        <v>19.95</v>
      </c>
      <c r="R43" s="53" t="n">
        <f aca="false">P43/3600</f>
        <v>2.7855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032</v>
      </c>
      <c r="E44" s="76" t="n">
        <v>37.838</v>
      </c>
      <c r="F44" s="76" t="n">
        <v>41.8696</v>
      </c>
      <c r="G44" s="76" t="n">
        <v>43.0746</v>
      </c>
      <c r="H44" s="76" t="n">
        <v>8436.89</v>
      </c>
      <c r="I44" s="76" t="n">
        <v>16.79</v>
      </c>
      <c r="J44" s="58" t="n">
        <f aca="false">H44/3600</f>
        <v>2.34358055555556</v>
      </c>
      <c r="L44" s="75" t="n">
        <v>1833.9072</v>
      </c>
      <c r="M44" s="76" t="n">
        <v>37.8411</v>
      </c>
      <c r="N44" s="76" t="n">
        <v>41.8682</v>
      </c>
      <c r="O44" s="76" t="n">
        <v>43.0706</v>
      </c>
      <c r="P44" s="76" t="n">
        <v>8118.05</v>
      </c>
      <c r="Q44" s="76" t="n">
        <v>15.57</v>
      </c>
      <c r="R44" s="58" t="n">
        <f aca="false">P44/3600</f>
        <v>2.2550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8728</v>
      </c>
      <c r="E45" s="76" t="n">
        <v>35.0689</v>
      </c>
      <c r="F45" s="76" t="n">
        <v>40.2392</v>
      </c>
      <c r="G45" s="76" t="n">
        <v>41.2159</v>
      </c>
      <c r="H45" s="76" t="n">
        <v>7110.67</v>
      </c>
      <c r="I45" s="76" t="n">
        <v>13.48</v>
      </c>
      <c r="J45" s="58" t="n">
        <f aca="false">H45/3600</f>
        <v>1.97518611111111</v>
      </c>
      <c r="L45" s="75" t="n">
        <v>928.3432</v>
      </c>
      <c r="M45" s="76" t="n">
        <v>35.0662</v>
      </c>
      <c r="N45" s="76" t="n">
        <v>40.2502</v>
      </c>
      <c r="O45" s="76" t="n">
        <v>41.2388</v>
      </c>
      <c r="P45" s="76" t="n">
        <v>6976.8</v>
      </c>
      <c r="Q45" s="76" t="n">
        <v>14.13</v>
      </c>
      <c r="R45" s="58" t="n">
        <f aca="false">P45/3600</f>
        <v>1.93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90.5592</v>
      </c>
      <c r="E46" s="78" t="n">
        <v>32.2905</v>
      </c>
      <c r="F46" s="78" t="n">
        <v>38.9522</v>
      </c>
      <c r="G46" s="78" t="n">
        <v>39.8212</v>
      </c>
      <c r="H46" s="78" t="n">
        <v>6463.3</v>
      </c>
      <c r="I46" s="78" t="n">
        <v>11.49</v>
      </c>
      <c r="J46" s="64" t="n">
        <f aca="false">H46/3600</f>
        <v>1.79536111111111</v>
      </c>
      <c r="L46" s="77" t="n">
        <v>491.8296</v>
      </c>
      <c r="M46" s="78" t="n">
        <v>32.2879</v>
      </c>
      <c r="N46" s="78" t="n">
        <v>38.9349</v>
      </c>
      <c r="O46" s="78" t="n">
        <v>39.8214</v>
      </c>
      <c r="P46" s="78" t="n">
        <v>6774.54</v>
      </c>
      <c r="Q46" s="78" t="n">
        <v>12.07</v>
      </c>
      <c r="R46" s="64" t="n">
        <f aca="false">P46/3600</f>
        <v>1.8818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66.004</v>
      </c>
      <c r="E47" s="74" t="n">
        <v>38.4549</v>
      </c>
      <c r="F47" s="74" t="n">
        <v>41.6099</v>
      </c>
      <c r="G47" s="74" t="n">
        <v>42.6883</v>
      </c>
      <c r="H47" s="74" t="n">
        <v>9541.66</v>
      </c>
      <c r="I47" s="74" t="n">
        <v>21.4</v>
      </c>
      <c r="J47" s="53" t="n">
        <f aca="false">H47/3600</f>
        <v>2.65046111111111</v>
      </c>
      <c r="L47" s="73" t="n">
        <v>7169.3008</v>
      </c>
      <c r="M47" s="74" t="n">
        <v>38.4537</v>
      </c>
      <c r="N47" s="74" t="n">
        <v>41.6085</v>
      </c>
      <c r="O47" s="74" t="n">
        <v>42.6886</v>
      </c>
      <c r="P47" s="74" t="n">
        <v>9602.12</v>
      </c>
      <c r="Q47" s="74" t="n">
        <v>21.23</v>
      </c>
      <c r="R47" s="53" t="n">
        <f aca="false">P47/3600</f>
        <v>2.6672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77.6352</v>
      </c>
      <c r="E48" s="76" t="n">
        <v>34.9752</v>
      </c>
      <c r="F48" s="76" t="n">
        <v>39.0803</v>
      </c>
      <c r="G48" s="76" t="n">
        <v>40.0673</v>
      </c>
      <c r="H48" s="76" t="n">
        <v>7950.29</v>
      </c>
      <c r="I48" s="76" t="n">
        <v>17.51</v>
      </c>
      <c r="J48" s="58" t="n">
        <f aca="false">H48/3600</f>
        <v>2.20841388888889</v>
      </c>
      <c r="L48" s="75" t="n">
        <v>3281.6344</v>
      </c>
      <c r="M48" s="76" t="n">
        <v>34.9744</v>
      </c>
      <c r="N48" s="76" t="n">
        <v>39.0885</v>
      </c>
      <c r="O48" s="76" t="n">
        <v>40.0623</v>
      </c>
      <c r="P48" s="76" t="n">
        <v>7452.49</v>
      </c>
      <c r="Q48" s="76" t="n">
        <v>17.16</v>
      </c>
      <c r="R48" s="58" t="n">
        <f aca="false">P48/3600</f>
        <v>2.0701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54.772</v>
      </c>
      <c r="E49" s="76" t="n">
        <v>31.802</v>
      </c>
      <c r="F49" s="76" t="n">
        <v>37.2496</v>
      </c>
      <c r="G49" s="76" t="n">
        <v>38.1419</v>
      </c>
      <c r="H49" s="76" t="n">
        <v>6204.5</v>
      </c>
      <c r="I49" s="76" t="n">
        <v>13.8</v>
      </c>
      <c r="J49" s="58" t="n">
        <f aca="false">H49/3600</f>
        <v>1.72347222222222</v>
      </c>
      <c r="L49" s="75" t="n">
        <v>1557.3088</v>
      </c>
      <c r="M49" s="76" t="n">
        <v>31.801</v>
      </c>
      <c r="N49" s="76" t="n">
        <v>37.2601</v>
      </c>
      <c r="O49" s="76" t="n">
        <v>38.1457</v>
      </c>
      <c r="P49" s="76" t="n">
        <v>6183.05</v>
      </c>
      <c r="Q49" s="76" t="n">
        <v>13.96</v>
      </c>
      <c r="R49" s="58" t="n">
        <f aca="false">P49/3600</f>
        <v>1.7175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42.9896</v>
      </c>
      <c r="E50" s="78" t="n">
        <v>28.8311</v>
      </c>
      <c r="F50" s="78" t="n">
        <v>35.9765</v>
      </c>
      <c r="G50" s="78" t="n">
        <v>36.7546</v>
      </c>
      <c r="H50" s="78" t="n">
        <v>5847.61</v>
      </c>
      <c r="I50" s="78" t="n">
        <v>12.17</v>
      </c>
      <c r="J50" s="64" t="n">
        <f aca="false">H50/3600</f>
        <v>1.62433611111111</v>
      </c>
      <c r="L50" s="77" t="n">
        <v>745.2856</v>
      </c>
      <c r="M50" s="78" t="n">
        <v>28.8334</v>
      </c>
      <c r="N50" s="78" t="n">
        <v>35.9779</v>
      </c>
      <c r="O50" s="78" t="n">
        <v>36.7623</v>
      </c>
      <c r="P50" s="78" t="n">
        <v>5796.37</v>
      </c>
      <c r="Q50" s="78" t="n">
        <v>11.3</v>
      </c>
      <c r="R50" s="64" t="n">
        <f aca="false">P50/3600</f>
        <v>1.6101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901.992</v>
      </c>
      <c r="E51" s="74" t="n">
        <v>39.024</v>
      </c>
      <c r="F51" s="74" t="n">
        <v>41.419</v>
      </c>
      <c r="G51" s="74" t="n">
        <v>42.9911</v>
      </c>
      <c r="H51" s="74" t="n">
        <v>6503.13</v>
      </c>
      <c r="I51" s="74" t="n">
        <v>14.63</v>
      </c>
      <c r="J51" s="53" t="n">
        <f aca="false">H51/3600</f>
        <v>1.806425</v>
      </c>
      <c r="L51" s="73" t="n">
        <v>4907.376</v>
      </c>
      <c r="M51" s="74" t="n">
        <v>39.0258</v>
      </c>
      <c r="N51" s="74" t="n">
        <v>41.4188</v>
      </c>
      <c r="O51" s="74" t="n">
        <v>42.9904</v>
      </c>
      <c r="P51" s="74" t="n">
        <v>6520.03</v>
      </c>
      <c r="Q51" s="74" t="n">
        <v>14.21</v>
      </c>
      <c r="R51" s="53" t="n">
        <f aca="false">P51/3600</f>
        <v>1.8111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92.7136</v>
      </c>
      <c r="E52" s="76" t="n">
        <v>35.7965</v>
      </c>
      <c r="F52" s="76" t="n">
        <v>39.2078</v>
      </c>
      <c r="G52" s="76" t="n">
        <v>40.9079</v>
      </c>
      <c r="H52" s="76" t="n">
        <v>5520.19</v>
      </c>
      <c r="I52" s="76" t="n">
        <v>11.44</v>
      </c>
      <c r="J52" s="58" t="n">
        <f aca="false">H52/3600</f>
        <v>1.53338611111111</v>
      </c>
      <c r="L52" s="75" t="n">
        <v>2094.9568</v>
      </c>
      <c r="M52" s="76" t="n">
        <v>35.7964</v>
      </c>
      <c r="N52" s="76" t="n">
        <v>39.2035</v>
      </c>
      <c r="O52" s="76" t="n">
        <v>40.9031</v>
      </c>
      <c r="P52" s="76" t="n">
        <v>5367</v>
      </c>
      <c r="Q52" s="76" t="n">
        <v>11.36</v>
      </c>
      <c r="R52" s="58" t="n">
        <f aca="false">P52/3600</f>
        <v>1.490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80.0792</v>
      </c>
      <c r="E53" s="76" t="n">
        <v>32.9041</v>
      </c>
      <c r="F53" s="76" t="n">
        <v>37.4292</v>
      </c>
      <c r="G53" s="76" t="n">
        <v>39.2548</v>
      </c>
      <c r="H53" s="76" t="n">
        <v>4609.15</v>
      </c>
      <c r="I53" s="76" t="n">
        <v>8.68</v>
      </c>
      <c r="J53" s="58" t="n">
        <f aca="false">H53/3600</f>
        <v>1.28031944444444</v>
      </c>
      <c r="L53" s="75" t="n">
        <v>982.7648</v>
      </c>
      <c r="M53" s="76" t="n">
        <v>32.9032</v>
      </c>
      <c r="N53" s="76" t="n">
        <v>37.4305</v>
      </c>
      <c r="O53" s="76" t="n">
        <v>39.2433</v>
      </c>
      <c r="P53" s="76" t="n">
        <v>4768</v>
      </c>
      <c r="Q53" s="76" t="n">
        <v>9.52</v>
      </c>
      <c r="R53" s="58" t="n">
        <f aca="false">P53/3600</f>
        <v>1.324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0.7856</v>
      </c>
      <c r="E54" s="78" t="n">
        <v>30.2592</v>
      </c>
      <c r="F54" s="78" t="n">
        <v>36.1577</v>
      </c>
      <c r="G54" s="78" t="n">
        <v>37.9819</v>
      </c>
      <c r="H54" s="78" t="n">
        <v>4215.03</v>
      </c>
      <c r="I54" s="78" t="n">
        <v>7.87</v>
      </c>
      <c r="J54" s="64" t="n">
        <f aca="false">H54/3600</f>
        <v>1.17084166666667</v>
      </c>
      <c r="L54" s="77" t="n">
        <v>481.3672</v>
      </c>
      <c r="M54" s="78" t="n">
        <v>30.2519</v>
      </c>
      <c r="N54" s="78" t="n">
        <v>36.1654</v>
      </c>
      <c r="O54" s="78" t="n">
        <v>37.9648</v>
      </c>
      <c r="P54" s="78" t="n">
        <v>4215.58</v>
      </c>
      <c r="Q54" s="78" t="n">
        <v>7.52</v>
      </c>
      <c r="R54" s="64" t="n">
        <f aca="false">P54/3600</f>
        <v>1.1709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644.7672</v>
      </c>
      <c r="E55" s="74" t="n">
        <v>40.8366</v>
      </c>
      <c r="F55" s="74" t="n">
        <v>44.2922</v>
      </c>
      <c r="G55" s="74" t="n">
        <v>43.468</v>
      </c>
      <c r="H55" s="74" t="n">
        <v>2176.49</v>
      </c>
      <c r="I55" s="74" t="n">
        <v>5.25</v>
      </c>
      <c r="J55" s="53" t="n">
        <f aca="false">H55/3600</f>
        <v>0.604580555555556</v>
      </c>
      <c r="L55" s="73" t="n">
        <v>1647.4216</v>
      </c>
      <c r="M55" s="74" t="n">
        <v>40.8368</v>
      </c>
      <c r="N55" s="74" t="n">
        <v>44.3068</v>
      </c>
      <c r="O55" s="74" t="n">
        <v>43.4685</v>
      </c>
      <c r="P55" s="74" t="n">
        <v>2166.87</v>
      </c>
      <c r="Q55" s="74" t="n">
        <v>5.31</v>
      </c>
      <c r="R55" s="53" t="n">
        <f aca="false">P55/3600</f>
        <v>0.601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16.6584</v>
      </c>
      <c r="E56" s="76" t="n">
        <v>36.9765</v>
      </c>
      <c r="F56" s="76" t="n">
        <v>41.6584</v>
      </c>
      <c r="G56" s="76" t="n">
        <v>40.41</v>
      </c>
      <c r="H56" s="76" t="n">
        <v>1877.43</v>
      </c>
      <c r="I56" s="76" t="n">
        <v>4.24</v>
      </c>
      <c r="J56" s="58" t="n">
        <f aca="false">H56/3600</f>
        <v>0.521508333333333</v>
      </c>
      <c r="L56" s="75" t="n">
        <v>818.8144</v>
      </c>
      <c r="M56" s="76" t="n">
        <v>36.9769</v>
      </c>
      <c r="N56" s="76" t="n">
        <v>41.6606</v>
      </c>
      <c r="O56" s="76" t="n">
        <v>40.4082</v>
      </c>
      <c r="P56" s="76" t="n">
        <v>1895.07</v>
      </c>
      <c r="Q56" s="76" t="n">
        <v>4.39</v>
      </c>
      <c r="R56" s="58" t="n">
        <f aca="false">P56/3600</f>
        <v>0.5264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04.6208</v>
      </c>
      <c r="E57" s="76" t="n">
        <v>33.5916</v>
      </c>
      <c r="F57" s="76" t="n">
        <v>39.7092</v>
      </c>
      <c r="G57" s="76" t="n">
        <v>38.1315</v>
      </c>
      <c r="H57" s="76" t="n">
        <v>1694.67</v>
      </c>
      <c r="I57" s="76" t="n">
        <v>3.71</v>
      </c>
      <c r="J57" s="58" t="n">
        <f aca="false">H57/3600</f>
        <v>0.470741666666667</v>
      </c>
      <c r="L57" s="75" t="n">
        <v>405.4648</v>
      </c>
      <c r="M57" s="76" t="n">
        <v>33.5834</v>
      </c>
      <c r="N57" s="76" t="n">
        <v>39.6976</v>
      </c>
      <c r="O57" s="76" t="n">
        <v>38.1348</v>
      </c>
      <c r="P57" s="76" t="n">
        <v>1727.09</v>
      </c>
      <c r="Q57" s="76" t="n">
        <v>3.8</v>
      </c>
      <c r="R57" s="58" t="n">
        <f aca="false">P57/3600</f>
        <v>0.4797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1.0568</v>
      </c>
      <c r="E58" s="78" t="n">
        <v>30.8027</v>
      </c>
      <c r="F58" s="78" t="n">
        <v>38.2191</v>
      </c>
      <c r="G58" s="78" t="n">
        <v>36.5282</v>
      </c>
      <c r="H58" s="78" t="n">
        <v>1528.51</v>
      </c>
      <c r="I58" s="78" t="n">
        <v>3.41</v>
      </c>
      <c r="J58" s="64" t="n">
        <f aca="false">H58/3600</f>
        <v>0.424586111111111</v>
      </c>
      <c r="L58" s="77" t="n">
        <v>212.0904</v>
      </c>
      <c r="M58" s="78" t="n">
        <v>30.8099</v>
      </c>
      <c r="N58" s="78" t="n">
        <v>38.2505</v>
      </c>
      <c r="O58" s="78" t="n">
        <v>36.5342</v>
      </c>
      <c r="P58" s="78" t="n">
        <v>1522.79</v>
      </c>
      <c r="Q58" s="78" t="n">
        <v>3.44</v>
      </c>
      <c r="R58" s="64" t="n">
        <f aca="false">P58/3600</f>
        <v>0.4229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720.1408</v>
      </c>
      <c r="E59" s="74" t="n">
        <v>38.3293</v>
      </c>
      <c r="F59" s="74" t="n">
        <v>43.4427</v>
      </c>
      <c r="G59" s="74" t="n">
        <v>44.6494</v>
      </c>
      <c r="H59" s="74" t="n">
        <v>2563.44</v>
      </c>
      <c r="I59" s="74" t="n">
        <v>7.07</v>
      </c>
      <c r="J59" s="53" t="n">
        <f aca="false">H59/3600</f>
        <v>0.712066666666667</v>
      </c>
      <c r="L59" s="73" t="n">
        <v>1720.8032</v>
      </c>
      <c r="M59" s="74" t="n">
        <v>38.3253</v>
      </c>
      <c r="N59" s="74" t="n">
        <v>43.4514</v>
      </c>
      <c r="O59" s="74" t="n">
        <v>44.659</v>
      </c>
      <c r="P59" s="74" t="n">
        <v>2553.45</v>
      </c>
      <c r="Q59" s="74" t="n">
        <v>6.78</v>
      </c>
      <c r="R59" s="53" t="n">
        <f aca="false">P59/3600</f>
        <v>0.7092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2.3856</v>
      </c>
      <c r="E60" s="76" t="n">
        <v>35.1707</v>
      </c>
      <c r="F60" s="76" t="n">
        <v>41.2966</v>
      </c>
      <c r="G60" s="76" t="n">
        <v>42.4073</v>
      </c>
      <c r="H60" s="76" t="n">
        <v>1967.11</v>
      </c>
      <c r="I60" s="76" t="n">
        <v>5.54</v>
      </c>
      <c r="J60" s="58" t="n">
        <f aca="false">H60/3600</f>
        <v>0.546419444444445</v>
      </c>
      <c r="L60" s="75" t="n">
        <v>674.2088</v>
      </c>
      <c r="M60" s="76" t="n">
        <v>35.1677</v>
      </c>
      <c r="N60" s="76" t="n">
        <v>41.3147</v>
      </c>
      <c r="O60" s="76" t="n">
        <v>42.4173</v>
      </c>
      <c r="P60" s="76" t="n">
        <v>1953.09</v>
      </c>
      <c r="Q60" s="76" t="n">
        <v>5.54</v>
      </c>
      <c r="R60" s="58" t="n">
        <f aca="false">P60/3600</f>
        <v>0.5425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032</v>
      </c>
      <c r="E61" s="76" t="n">
        <v>32.3628</v>
      </c>
      <c r="F61" s="76" t="n">
        <v>39.7633</v>
      </c>
      <c r="G61" s="76" t="n">
        <v>40.8159</v>
      </c>
      <c r="H61" s="76" t="n">
        <v>1590.92</v>
      </c>
      <c r="I61" s="76" t="n">
        <v>4.51</v>
      </c>
      <c r="J61" s="58" t="n">
        <f aca="false">H61/3600</f>
        <v>0.441922222222222</v>
      </c>
      <c r="L61" s="75" t="n">
        <v>305.8168</v>
      </c>
      <c r="M61" s="76" t="n">
        <v>32.3578</v>
      </c>
      <c r="N61" s="76" t="n">
        <v>39.7826</v>
      </c>
      <c r="O61" s="76" t="n">
        <v>40.8104</v>
      </c>
      <c r="P61" s="76" t="n">
        <v>1601.72</v>
      </c>
      <c r="Q61" s="76" t="n">
        <v>4.74</v>
      </c>
      <c r="R61" s="58" t="n">
        <f aca="false">P61/3600</f>
        <v>0.4449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3.4912</v>
      </c>
      <c r="E62" s="78" t="n">
        <v>29.5456</v>
      </c>
      <c r="F62" s="78" t="n">
        <v>38.7021</v>
      </c>
      <c r="G62" s="78" t="n">
        <v>39.67</v>
      </c>
      <c r="H62" s="78" t="n">
        <v>1500.55</v>
      </c>
      <c r="I62" s="78" t="n">
        <v>4.16</v>
      </c>
      <c r="J62" s="64" t="n">
        <f aca="false">H62/3600</f>
        <v>0.416819444444444</v>
      </c>
      <c r="L62" s="77" t="n">
        <v>154.4408</v>
      </c>
      <c r="M62" s="78" t="n">
        <v>29.5467</v>
      </c>
      <c r="N62" s="78" t="n">
        <v>38.7127</v>
      </c>
      <c r="O62" s="78" t="n">
        <v>39.6473</v>
      </c>
      <c r="P62" s="78" t="n">
        <v>1659.17</v>
      </c>
      <c r="Q62" s="78" t="n">
        <v>4.4</v>
      </c>
      <c r="R62" s="64" t="n">
        <f aca="false">P62/3600</f>
        <v>0.4608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707.5936</v>
      </c>
      <c r="E63" s="74" t="n">
        <v>38.311</v>
      </c>
      <c r="F63" s="74" t="n">
        <v>41.1797</v>
      </c>
      <c r="G63" s="74" t="n">
        <v>42.2073</v>
      </c>
      <c r="H63" s="74" t="n">
        <v>1983.11</v>
      </c>
      <c r="I63" s="74" t="n">
        <v>5.31</v>
      </c>
      <c r="J63" s="53" t="n">
        <f aca="false">H63/3600</f>
        <v>0.550863888888889</v>
      </c>
      <c r="L63" s="73" t="n">
        <v>1708.1696</v>
      </c>
      <c r="M63" s="74" t="n">
        <v>38.3113</v>
      </c>
      <c r="N63" s="74" t="n">
        <v>41.1734</v>
      </c>
      <c r="O63" s="74" t="n">
        <v>42.2106</v>
      </c>
      <c r="P63" s="74" t="n">
        <v>1911.34</v>
      </c>
      <c r="Q63" s="74" t="n">
        <v>5.08</v>
      </c>
      <c r="R63" s="53" t="n">
        <f aca="false">P63/3600</f>
        <v>0.5309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5.2416</v>
      </c>
      <c r="E64" s="76" t="n">
        <v>34.9071</v>
      </c>
      <c r="F64" s="76" t="n">
        <v>38.688</v>
      </c>
      <c r="G64" s="76" t="n">
        <v>39.5125</v>
      </c>
      <c r="H64" s="76" t="n">
        <v>1591.18</v>
      </c>
      <c r="I64" s="76" t="n">
        <v>3.99</v>
      </c>
      <c r="J64" s="58" t="n">
        <f aca="false">H64/3600</f>
        <v>0.441994444444444</v>
      </c>
      <c r="L64" s="75" t="n">
        <v>786.0216</v>
      </c>
      <c r="M64" s="76" t="n">
        <v>34.9027</v>
      </c>
      <c r="N64" s="76" t="n">
        <v>38.6978</v>
      </c>
      <c r="O64" s="76" t="n">
        <v>39.5129</v>
      </c>
      <c r="P64" s="76" t="n">
        <v>1798.31</v>
      </c>
      <c r="Q64" s="76" t="n">
        <v>4.8</v>
      </c>
      <c r="R64" s="58" t="n">
        <f aca="false">P64/3600</f>
        <v>0.4995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9.6344</v>
      </c>
      <c r="E65" s="76" t="n">
        <v>31.6413</v>
      </c>
      <c r="F65" s="76" t="n">
        <v>36.7948</v>
      </c>
      <c r="G65" s="76" t="n">
        <v>37.55</v>
      </c>
      <c r="H65" s="76" t="n">
        <v>1563.11</v>
      </c>
      <c r="I65" s="76" t="n">
        <v>3.73</v>
      </c>
      <c r="J65" s="58" t="n">
        <f aca="false">H65/3600</f>
        <v>0.434197222222222</v>
      </c>
      <c r="L65" s="75" t="n">
        <v>370.2832</v>
      </c>
      <c r="M65" s="76" t="n">
        <v>31.6428</v>
      </c>
      <c r="N65" s="76" t="n">
        <v>36.815</v>
      </c>
      <c r="O65" s="76" t="n">
        <v>37.5488</v>
      </c>
      <c r="P65" s="76" t="n">
        <v>1569.36</v>
      </c>
      <c r="Q65" s="76" t="n">
        <v>3.85</v>
      </c>
      <c r="R65" s="58" t="n">
        <f aca="false">P65/3600</f>
        <v>0.4359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3.108</v>
      </c>
      <c r="E66" s="78" t="n">
        <v>28.6923</v>
      </c>
      <c r="F66" s="78" t="n">
        <v>35.4518</v>
      </c>
      <c r="G66" s="78" t="n">
        <v>36.0879</v>
      </c>
      <c r="H66" s="78" t="n">
        <v>1415.28</v>
      </c>
      <c r="I66" s="78" t="n">
        <v>3.36</v>
      </c>
      <c r="J66" s="64" t="n">
        <f aca="false">H66/3600</f>
        <v>0.393133333333333</v>
      </c>
      <c r="L66" s="77" t="n">
        <v>173.244</v>
      </c>
      <c r="M66" s="78" t="n">
        <v>28.6838</v>
      </c>
      <c r="N66" s="78" t="n">
        <v>35.4601</v>
      </c>
      <c r="O66" s="78" t="n">
        <v>36.109</v>
      </c>
      <c r="P66" s="78" t="n">
        <v>1425.64</v>
      </c>
      <c r="Q66" s="78" t="n">
        <v>3.39</v>
      </c>
      <c r="R66" s="64" t="n">
        <f aca="false">P66/3600</f>
        <v>0.3960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54.7856</v>
      </c>
      <c r="E67" s="74" t="n">
        <v>39.4855</v>
      </c>
      <c r="F67" s="74" t="n">
        <v>41.5485</v>
      </c>
      <c r="G67" s="74" t="n">
        <v>42.7807</v>
      </c>
      <c r="H67" s="74" t="n">
        <v>1539.9</v>
      </c>
      <c r="I67" s="74" t="n">
        <v>3.8</v>
      </c>
      <c r="J67" s="53" t="n">
        <f aca="false">H67/3600</f>
        <v>0.42775</v>
      </c>
      <c r="L67" s="73" t="n">
        <v>1256.0528</v>
      </c>
      <c r="M67" s="74" t="n">
        <v>39.4842</v>
      </c>
      <c r="N67" s="74" t="n">
        <v>41.5477</v>
      </c>
      <c r="O67" s="74" t="n">
        <v>42.772</v>
      </c>
      <c r="P67" s="74" t="n">
        <v>1521.87</v>
      </c>
      <c r="Q67" s="74" t="n">
        <v>3.75</v>
      </c>
      <c r="R67" s="53" t="n">
        <f aca="false">P67/3600</f>
        <v>0.422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15.4688</v>
      </c>
      <c r="E68" s="76" t="n">
        <v>35.667</v>
      </c>
      <c r="F68" s="76" t="n">
        <v>39.0195</v>
      </c>
      <c r="G68" s="76" t="n">
        <v>40.3148</v>
      </c>
      <c r="H68" s="76" t="n">
        <v>1411.15</v>
      </c>
      <c r="I68" s="76" t="n">
        <v>3.41</v>
      </c>
      <c r="J68" s="58" t="n">
        <f aca="false">H68/3600</f>
        <v>0.391986111111111</v>
      </c>
      <c r="L68" s="75" t="n">
        <v>617.0408</v>
      </c>
      <c r="M68" s="76" t="n">
        <v>35.6761</v>
      </c>
      <c r="N68" s="76" t="n">
        <v>39.0141</v>
      </c>
      <c r="O68" s="76" t="n">
        <v>40.3228</v>
      </c>
      <c r="P68" s="76" t="n">
        <v>1409.13</v>
      </c>
      <c r="Q68" s="76" t="n">
        <v>3.38</v>
      </c>
      <c r="R68" s="58" t="n">
        <f aca="false">P68/3600</f>
        <v>0.3914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4232</v>
      </c>
      <c r="E69" s="76" t="n">
        <v>32.2762</v>
      </c>
      <c r="F69" s="76" t="n">
        <v>37.1423</v>
      </c>
      <c r="G69" s="76" t="n">
        <v>38.3592</v>
      </c>
      <c r="H69" s="76" t="n">
        <v>1118.06</v>
      </c>
      <c r="I69" s="76" t="n">
        <v>2.56</v>
      </c>
      <c r="J69" s="58" t="n">
        <f aca="false">H69/3600</f>
        <v>0.310572222222222</v>
      </c>
      <c r="L69" s="75" t="n">
        <v>300.3248</v>
      </c>
      <c r="M69" s="76" t="n">
        <v>32.2757</v>
      </c>
      <c r="N69" s="76" t="n">
        <v>37.1353</v>
      </c>
      <c r="O69" s="76" t="n">
        <v>38.3649</v>
      </c>
      <c r="P69" s="76" t="n">
        <v>1140.15</v>
      </c>
      <c r="Q69" s="76" t="n">
        <v>2.56</v>
      </c>
      <c r="R69" s="58" t="n">
        <f aca="false">P69/3600</f>
        <v>0.3167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9.3296</v>
      </c>
      <c r="E70" s="78" t="n">
        <v>29.5574</v>
      </c>
      <c r="F70" s="78" t="n">
        <v>35.7226</v>
      </c>
      <c r="G70" s="78" t="n">
        <v>36.8422</v>
      </c>
      <c r="H70" s="78" t="n">
        <v>967.64</v>
      </c>
      <c r="I70" s="78" t="n">
        <v>2.3</v>
      </c>
      <c r="J70" s="64" t="n">
        <f aca="false">H70/3600</f>
        <v>0.268788888888889</v>
      </c>
      <c r="L70" s="77" t="n">
        <v>149.2304</v>
      </c>
      <c r="M70" s="78" t="n">
        <v>29.5509</v>
      </c>
      <c r="N70" s="78" t="n">
        <v>35.7285</v>
      </c>
      <c r="O70" s="78" t="n">
        <v>36.8602</v>
      </c>
      <c r="P70" s="78" t="n">
        <v>950.38</v>
      </c>
      <c r="Q70" s="78" t="n">
        <v>2.14</v>
      </c>
      <c r="R70" s="64" t="n">
        <f aca="false">P70/3600</f>
        <v>0.2639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 t="s">
        <v>91</v>
      </c>
      <c r="E71" s="85" t="s">
        <v>91</v>
      </c>
      <c r="F71" s="85" t="s">
        <v>91</v>
      </c>
      <c r="G71" s="85" t="s">
        <v>91</v>
      </c>
      <c r="H71" s="85" t="s">
        <v>91</v>
      </c>
      <c r="I71" s="85" t="s">
        <v>91</v>
      </c>
      <c r="J71" s="86"/>
      <c r="K71" s="87"/>
      <c r="L71" s="84" t="s">
        <v>91</v>
      </c>
      <c r="M71" s="85" t="s">
        <v>91</v>
      </c>
      <c r="N71" s="85" t="s">
        <v>91</v>
      </c>
      <c r="O71" s="85" t="s">
        <v>91</v>
      </c>
      <c r="P71" s="85" t="s">
        <v>91</v>
      </c>
      <c r="Q71" s="85" t="s">
        <v>91</v>
      </c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 t="s">
        <v>91</v>
      </c>
      <c r="E72" s="93" t="s">
        <v>91</v>
      </c>
      <c r="F72" s="93" t="s">
        <v>91</v>
      </c>
      <c r="G72" s="93" t="s">
        <v>91</v>
      </c>
      <c r="H72" s="93" t="s">
        <v>91</v>
      </c>
      <c r="I72" s="93" t="s">
        <v>91</v>
      </c>
      <c r="J72" s="94"/>
      <c r="K72" s="87"/>
      <c r="L72" s="92" t="s">
        <v>91</v>
      </c>
      <c r="M72" s="93" t="s">
        <v>91</v>
      </c>
      <c r="N72" s="93" t="s">
        <v>91</v>
      </c>
      <c r="O72" s="93" t="s">
        <v>91</v>
      </c>
      <c r="P72" s="93" t="s">
        <v>91</v>
      </c>
      <c r="Q72" s="93" t="s">
        <v>91</v>
      </c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 t="s">
        <v>91</v>
      </c>
      <c r="E73" s="93" t="s">
        <v>91</v>
      </c>
      <c r="F73" s="93" t="s">
        <v>91</v>
      </c>
      <c r="G73" s="93" t="s">
        <v>91</v>
      </c>
      <c r="H73" s="93" t="s">
        <v>91</v>
      </c>
      <c r="I73" s="93" t="s">
        <v>91</v>
      </c>
      <c r="J73" s="94"/>
      <c r="K73" s="87"/>
      <c r="L73" s="92" t="s">
        <v>91</v>
      </c>
      <c r="M73" s="93" t="s">
        <v>91</v>
      </c>
      <c r="N73" s="93" t="s">
        <v>91</v>
      </c>
      <c r="O73" s="93" t="s">
        <v>91</v>
      </c>
      <c r="P73" s="93" t="s">
        <v>91</v>
      </c>
      <c r="Q73" s="93" t="s">
        <v>91</v>
      </c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 t="s">
        <v>91</v>
      </c>
      <c r="E74" s="99" t="s">
        <v>91</v>
      </c>
      <c r="F74" s="99" t="s">
        <v>91</v>
      </c>
      <c r="G74" s="99" t="s">
        <v>91</v>
      </c>
      <c r="H74" s="99" t="s">
        <v>91</v>
      </c>
      <c r="I74" s="99" t="s">
        <v>91</v>
      </c>
      <c r="J74" s="100"/>
      <c r="K74" s="87"/>
      <c r="L74" s="98" t="s">
        <v>91</v>
      </c>
      <c r="M74" s="99" t="s">
        <v>91</v>
      </c>
      <c r="N74" s="99" t="s">
        <v>91</v>
      </c>
      <c r="O74" s="99" t="s">
        <v>91</v>
      </c>
      <c r="P74" s="99" t="s">
        <v>91</v>
      </c>
      <c r="Q74" s="99" t="s">
        <v>91</v>
      </c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 t="s">
        <v>91</v>
      </c>
      <c r="E75" s="85" t="s">
        <v>91</v>
      </c>
      <c r="F75" s="85" t="s">
        <v>91</v>
      </c>
      <c r="G75" s="85" t="s">
        <v>91</v>
      </c>
      <c r="H75" s="85" t="s">
        <v>91</v>
      </c>
      <c r="I75" s="85" t="s">
        <v>91</v>
      </c>
      <c r="J75" s="86"/>
      <c r="K75" s="87"/>
      <c r="L75" s="84" t="s">
        <v>91</v>
      </c>
      <c r="M75" s="85" t="s">
        <v>91</v>
      </c>
      <c r="N75" s="85" t="s">
        <v>91</v>
      </c>
      <c r="O75" s="85" t="s">
        <v>91</v>
      </c>
      <c r="P75" s="85" t="s">
        <v>91</v>
      </c>
      <c r="Q75" s="85" t="s">
        <v>91</v>
      </c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 t="s">
        <v>91</v>
      </c>
      <c r="E76" s="93" t="s">
        <v>91</v>
      </c>
      <c r="F76" s="93" t="s">
        <v>91</v>
      </c>
      <c r="G76" s="93" t="s">
        <v>91</v>
      </c>
      <c r="H76" s="93" t="s">
        <v>91</v>
      </c>
      <c r="I76" s="93" t="s">
        <v>91</v>
      </c>
      <c r="J76" s="94"/>
      <c r="K76" s="87"/>
      <c r="L76" s="92" t="s">
        <v>91</v>
      </c>
      <c r="M76" s="93" t="s">
        <v>91</v>
      </c>
      <c r="N76" s="93" t="s">
        <v>91</v>
      </c>
      <c r="O76" s="93" t="s">
        <v>91</v>
      </c>
      <c r="P76" s="93" t="s">
        <v>91</v>
      </c>
      <c r="Q76" s="93" t="s">
        <v>91</v>
      </c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 t="s">
        <v>91</v>
      </c>
      <c r="E77" s="93" t="s">
        <v>91</v>
      </c>
      <c r="F77" s="93" t="s">
        <v>91</v>
      </c>
      <c r="G77" s="93" t="s">
        <v>91</v>
      </c>
      <c r="H77" s="93" t="s">
        <v>91</v>
      </c>
      <c r="I77" s="93" t="s">
        <v>91</v>
      </c>
      <c r="J77" s="94"/>
      <c r="K77" s="87"/>
      <c r="L77" s="92" t="s">
        <v>91</v>
      </c>
      <c r="M77" s="93" t="s">
        <v>91</v>
      </c>
      <c r="N77" s="93" t="s">
        <v>91</v>
      </c>
      <c r="O77" s="93" t="s">
        <v>91</v>
      </c>
      <c r="P77" s="93" t="s">
        <v>91</v>
      </c>
      <c r="Q77" s="93" t="s">
        <v>91</v>
      </c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 t="s">
        <v>91</v>
      </c>
      <c r="E78" s="99" t="s">
        <v>91</v>
      </c>
      <c r="F78" s="99" t="s">
        <v>91</v>
      </c>
      <c r="G78" s="99" t="s">
        <v>91</v>
      </c>
      <c r="H78" s="99" t="s">
        <v>91</v>
      </c>
      <c r="I78" s="99" t="s">
        <v>91</v>
      </c>
      <c r="J78" s="100"/>
      <c r="K78" s="87"/>
      <c r="L78" s="98" t="s">
        <v>91</v>
      </c>
      <c r="M78" s="99" t="s">
        <v>91</v>
      </c>
      <c r="N78" s="99" t="s">
        <v>91</v>
      </c>
      <c r="O78" s="99" t="s">
        <v>91</v>
      </c>
      <c r="P78" s="99" t="s">
        <v>91</v>
      </c>
      <c r="Q78" s="99" t="s">
        <v>91</v>
      </c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 t="s">
        <v>91</v>
      </c>
      <c r="E79" s="85" t="s">
        <v>91</v>
      </c>
      <c r="F79" s="85" t="s">
        <v>91</v>
      </c>
      <c r="G79" s="85" t="s">
        <v>91</v>
      </c>
      <c r="H79" s="85" t="s">
        <v>91</v>
      </c>
      <c r="I79" s="85" t="s">
        <v>91</v>
      </c>
      <c r="J79" s="86"/>
      <c r="K79" s="87"/>
      <c r="L79" s="84" t="s">
        <v>91</v>
      </c>
      <c r="M79" s="85" t="s">
        <v>91</v>
      </c>
      <c r="N79" s="85" t="s">
        <v>91</v>
      </c>
      <c r="O79" s="85" t="s">
        <v>91</v>
      </c>
      <c r="P79" s="85" t="s">
        <v>91</v>
      </c>
      <c r="Q79" s="85" t="s">
        <v>91</v>
      </c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 t="s">
        <v>91</v>
      </c>
      <c r="E80" s="93" t="s">
        <v>91</v>
      </c>
      <c r="F80" s="93" t="s">
        <v>91</v>
      </c>
      <c r="G80" s="93" t="s">
        <v>91</v>
      </c>
      <c r="H80" s="93" t="s">
        <v>91</v>
      </c>
      <c r="I80" s="93" t="s">
        <v>91</v>
      </c>
      <c r="J80" s="94"/>
      <c r="K80" s="87"/>
      <c r="L80" s="92" t="s">
        <v>91</v>
      </c>
      <c r="M80" s="93" t="s">
        <v>91</v>
      </c>
      <c r="N80" s="93" t="s">
        <v>91</v>
      </c>
      <c r="O80" s="93" t="s">
        <v>91</v>
      </c>
      <c r="P80" s="93" t="s">
        <v>91</v>
      </c>
      <c r="Q80" s="93" t="s">
        <v>91</v>
      </c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 t="s">
        <v>91</v>
      </c>
      <c r="E81" s="93" t="s">
        <v>91</v>
      </c>
      <c r="F81" s="93" t="s">
        <v>91</v>
      </c>
      <c r="G81" s="93" t="s">
        <v>91</v>
      </c>
      <c r="H81" s="93" t="s">
        <v>91</v>
      </c>
      <c r="I81" s="93" t="s">
        <v>91</v>
      </c>
      <c r="J81" s="94"/>
      <c r="K81" s="87"/>
      <c r="L81" s="92" t="s">
        <v>91</v>
      </c>
      <c r="M81" s="93" t="s">
        <v>91</v>
      </c>
      <c r="N81" s="93" t="s">
        <v>91</v>
      </c>
      <c r="O81" s="93" t="s">
        <v>91</v>
      </c>
      <c r="P81" s="93" t="s">
        <v>91</v>
      </c>
      <c r="Q81" s="93" t="s">
        <v>91</v>
      </c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 t="s">
        <v>91</v>
      </c>
      <c r="E82" s="99" t="s">
        <v>91</v>
      </c>
      <c r="F82" s="99" t="s">
        <v>91</v>
      </c>
      <c r="G82" s="99" t="s">
        <v>91</v>
      </c>
      <c r="H82" s="99" t="s">
        <v>91</v>
      </c>
      <c r="I82" s="99" t="s">
        <v>91</v>
      </c>
      <c r="J82" s="100"/>
      <c r="K82" s="87"/>
      <c r="L82" s="98" t="s">
        <v>91</v>
      </c>
      <c r="M82" s="99" t="s">
        <v>91</v>
      </c>
      <c r="N82" s="99" t="s">
        <v>91</v>
      </c>
      <c r="O82" s="99" t="s">
        <v>91</v>
      </c>
      <c r="P82" s="99" t="s">
        <v>91</v>
      </c>
      <c r="Q82" s="99" t="s">
        <v>91</v>
      </c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7.2632</v>
      </c>
      <c r="E83" s="74" t="n">
        <v>40.7063</v>
      </c>
      <c r="F83" s="74" t="n">
        <v>43.3382</v>
      </c>
      <c r="G83" s="74" t="n">
        <v>43.9768</v>
      </c>
      <c r="H83" s="74" t="n">
        <v>7949.33</v>
      </c>
      <c r="I83" s="74" t="n">
        <v>16.28</v>
      </c>
      <c r="J83" s="53" t="n">
        <f aca="false">H83/3600</f>
        <v>2.20814722222222</v>
      </c>
      <c r="L83" s="73" t="n">
        <v>3811.1512</v>
      </c>
      <c r="M83" s="74" t="n">
        <v>40.7099</v>
      </c>
      <c r="N83" s="74" t="n">
        <v>43.3347</v>
      </c>
      <c r="O83" s="74" t="n">
        <v>43.9729</v>
      </c>
      <c r="P83" s="74" t="n">
        <v>8158.01</v>
      </c>
      <c r="Q83" s="74" t="n">
        <v>16.88</v>
      </c>
      <c r="R83" s="53" t="n">
        <f aca="false">P83/3600</f>
        <v>2.2661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81.816</v>
      </c>
      <c r="E84" s="76" t="n">
        <v>37.4527</v>
      </c>
      <c r="F84" s="76" t="n">
        <v>40.772</v>
      </c>
      <c r="G84" s="76" t="n">
        <v>41.0518</v>
      </c>
      <c r="H84" s="76" t="n">
        <v>7028.3</v>
      </c>
      <c r="I84" s="76" t="n">
        <v>14.46</v>
      </c>
      <c r="J84" s="58" t="n">
        <f aca="false">H84/3600</f>
        <v>1.95230555555556</v>
      </c>
      <c r="L84" s="75" t="n">
        <v>1885.1248</v>
      </c>
      <c r="M84" s="76" t="n">
        <v>37.4479</v>
      </c>
      <c r="N84" s="76" t="n">
        <v>40.7693</v>
      </c>
      <c r="O84" s="76" t="n">
        <v>41.0498</v>
      </c>
      <c r="P84" s="76" t="n">
        <v>6925.05</v>
      </c>
      <c r="Q84" s="76" t="n">
        <v>13.28</v>
      </c>
      <c r="R84" s="58" t="n">
        <f aca="false">P84/3600</f>
        <v>1.9236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8.8512</v>
      </c>
      <c r="E85" s="76" t="n">
        <v>34.4424</v>
      </c>
      <c r="F85" s="76" t="n">
        <v>38.6014</v>
      </c>
      <c r="G85" s="76" t="n">
        <v>38.6846</v>
      </c>
      <c r="H85" s="76" t="n">
        <v>6172.89</v>
      </c>
      <c r="I85" s="76" t="n">
        <v>11.46</v>
      </c>
      <c r="J85" s="58" t="n">
        <f aca="false">H85/3600</f>
        <v>1.71469166666667</v>
      </c>
      <c r="L85" s="75" t="n">
        <v>950.66</v>
      </c>
      <c r="M85" s="76" t="n">
        <v>34.4409</v>
      </c>
      <c r="N85" s="76" t="n">
        <v>38.6055</v>
      </c>
      <c r="O85" s="76" t="n">
        <v>38.6848</v>
      </c>
      <c r="P85" s="76" t="n">
        <v>6200.89</v>
      </c>
      <c r="Q85" s="76" t="n">
        <v>11.6</v>
      </c>
      <c r="R85" s="58" t="n">
        <f aca="false">P85/3600</f>
        <v>1.7224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13.6368</v>
      </c>
      <c r="E86" s="78" t="n">
        <v>31.8219</v>
      </c>
      <c r="F86" s="78" t="n">
        <v>36.9999</v>
      </c>
      <c r="G86" s="78" t="n">
        <v>36.9803</v>
      </c>
      <c r="H86" s="78" t="n">
        <v>5504.76</v>
      </c>
      <c r="I86" s="78" t="n">
        <v>9.75</v>
      </c>
      <c r="J86" s="64" t="n">
        <f aca="false">H86/3600</f>
        <v>1.5291</v>
      </c>
      <c r="L86" s="77" t="n">
        <v>514.9104</v>
      </c>
      <c r="M86" s="78" t="n">
        <v>31.8096</v>
      </c>
      <c r="N86" s="78" t="n">
        <v>37.0071</v>
      </c>
      <c r="O86" s="78" t="n">
        <v>36.994</v>
      </c>
      <c r="P86" s="78" t="n">
        <v>5563.5</v>
      </c>
      <c r="Q86" s="78" t="n">
        <v>9.95</v>
      </c>
      <c r="R86" s="64" t="n">
        <f aca="false">P86/3600</f>
        <v>1.545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977.5677</v>
      </c>
      <c r="E87" s="74" t="n">
        <v>42.123</v>
      </c>
      <c r="F87" s="74" t="n">
        <v>45.5793</v>
      </c>
      <c r="G87" s="74" t="n">
        <v>45.5568</v>
      </c>
      <c r="H87" s="74" t="n">
        <v>17415.86</v>
      </c>
      <c r="I87" s="74" t="n">
        <v>30.38</v>
      </c>
      <c r="J87" s="53" t="n">
        <f aca="false">H87/3600</f>
        <v>4.83773888888889</v>
      </c>
      <c r="L87" s="73" t="n">
        <v>5988.2712</v>
      </c>
      <c r="M87" s="74" t="n">
        <v>42.1193</v>
      </c>
      <c r="N87" s="74" t="n">
        <v>45.5793</v>
      </c>
      <c r="O87" s="74" t="n">
        <v>45.5527</v>
      </c>
      <c r="P87" s="74" t="n">
        <v>18942.75</v>
      </c>
      <c r="Q87" s="74" t="n">
        <v>31.45</v>
      </c>
      <c r="R87" s="53" t="n">
        <f aca="false">P87/3600</f>
        <v>5.2618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023.399</v>
      </c>
      <c r="E88" s="76" t="n">
        <v>38.0074</v>
      </c>
      <c r="F88" s="76" t="n">
        <v>42.9447</v>
      </c>
      <c r="G88" s="76" t="n">
        <v>42.8103</v>
      </c>
      <c r="H88" s="76" t="n">
        <v>15513.68</v>
      </c>
      <c r="I88" s="76" t="n">
        <v>26.07</v>
      </c>
      <c r="J88" s="58" t="n">
        <f aca="false">H88/3600</f>
        <v>4.30935555555556</v>
      </c>
      <c r="L88" s="75" t="n">
        <v>3030.6547</v>
      </c>
      <c r="M88" s="76" t="n">
        <v>38.0087</v>
      </c>
      <c r="N88" s="76" t="n">
        <v>42.9415</v>
      </c>
      <c r="O88" s="76" t="n">
        <v>42.8166</v>
      </c>
      <c r="P88" s="76" t="n">
        <v>15034.48</v>
      </c>
      <c r="Q88" s="76" t="n">
        <v>26.76</v>
      </c>
      <c r="R88" s="58" t="n">
        <f aca="false">P88/3600</f>
        <v>4.1762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77.8562</v>
      </c>
      <c r="E89" s="76" t="n">
        <v>34.268</v>
      </c>
      <c r="F89" s="76" t="n">
        <v>40.9223</v>
      </c>
      <c r="G89" s="76" t="n">
        <v>40.5078</v>
      </c>
      <c r="H89" s="76" t="n">
        <v>12978.72</v>
      </c>
      <c r="I89" s="76" t="n">
        <v>22.84</v>
      </c>
      <c r="J89" s="58" t="n">
        <f aca="false">H89/3600</f>
        <v>3.6052</v>
      </c>
      <c r="L89" s="75" t="n">
        <v>1480.8302</v>
      </c>
      <c r="M89" s="76" t="n">
        <v>34.2611</v>
      </c>
      <c r="N89" s="76" t="n">
        <v>40.9412</v>
      </c>
      <c r="O89" s="76" t="n">
        <v>40.4959</v>
      </c>
      <c r="P89" s="76" t="n">
        <v>25536.23</v>
      </c>
      <c r="Q89" s="76" t="n">
        <v>41.37</v>
      </c>
      <c r="R89" s="58" t="n">
        <f aca="false">P89/3600</f>
        <v>7.0933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35.4382</v>
      </c>
      <c r="E90" s="78" t="n">
        <v>31.174</v>
      </c>
      <c r="F90" s="78" t="n">
        <v>39.5235</v>
      </c>
      <c r="G90" s="78" t="n">
        <v>38.7276</v>
      </c>
      <c r="H90" s="78" t="n">
        <v>11548.94</v>
      </c>
      <c r="I90" s="78" t="n">
        <v>20.26</v>
      </c>
      <c r="J90" s="64" t="n">
        <f aca="false">H90/3600</f>
        <v>3.20803888888889</v>
      </c>
      <c r="L90" s="77" t="n">
        <v>738.2395</v>
      </c>
      <c r="M90" s="78" t="n">
        <v>31.1735</v>
      </c>
      <c r="N90" s="78" t="n">
        <v>39.5253</v>
      </c>
      <c r="O90" s="78" t="n">
        <v>38.7119</v>
      </c>
      <c r="P90" s="78" t="n">
        <v>11450.35</v>
      </c>
      <c r="Q90" s="78" t="n">
        <v>20.73</v>
      </c>
      <c r="R90" s="64" t="n">
        <f aca="false">P90/3600</f>
        <v>3.1806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65.1152</v>
      </c>
      <c r="E91" s="74" t="n">
        <v>48.016</v>
      </c>
      <c r="F91" s="74" t="n">
        <v>45.6988</v>
      </c>
      <c r="G91" s="74" t="n">
        <v>45.924</v>
      </c>
      <c r="H91" s="74" t="n">
        <v>5983.58</v>
      </c>
      <c r="I91" s="74" t="n">
        <v>10.47</v>
      </c>
      <c r="J91" s="53" t="n">
        <f aca="false">H91/3600</f>
        <v>1.66210555555556</v>
      </c>
      <c r="L91" s="73" t="n">
        <v>1563.2728</v>
      </c>
      <c r="M91" s="74" t="n">
        <v>48.012</v>
      </c>
      <c r="N91" s="74" t="n">
        <v>45.6943</v>
      </c>
      <c r="O91" s="74" t="n">
        <v>45.9214</v>
      </c>
      <c r="P91" s="74" t="n">
        <v>5821.11</v>
      </c>
      <c r="Q91" s="74" t="n">
        <v>10.2</v>
      </c>
      <c r="R91" s="53" t="n">
        <f aca="false">P91/3600</f>
        <v>1.6169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77.0504</v>
      </c>
      <c r="E92" s="76" t="n">
        <v>43.601</v>
      </c>
      <c r="F92" s="76" t="n">
        <v>41.7866</v>
      </c>
      <c r="G92" s="76" t="n">
        <v>42.2034</v>
      </c>
      <c r="H92" s="76" t="n">
        <v>5987.64</v>
      </c>
      <c r="I92" s="76" t="n">
        <v>10.65</v>
      </c>
      <c r="J92" s="58" t="n">
        <f aca="false">H92/3600</f>
        <v>1.66323333333333</v>
      </c>
      <c r="L92" s="75" t="n">
        <v>1175.5168</v>
      </c>
      <c r="M92" s="76" t="n">
        <v>43.6105</v>
      </c>
      <c r="N92" s="76" t="n">
        <v>41.7872</v>
      </c>
      <c r="O92" s="76" t="n">
        <v>42.2133</v>
      </c>
      <c r="P92" s="76" t="n">
        <v>5814.49</v>
      </c>
      <c r="Q92" s="76" t="n">
        <v>10.34</v>
      </c>
      <c r="R92" s="58" t="n">
        <f aca="false">P92/3600</f>
        <v>1.6151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84.9448</v>
      </c>
      <c r="E93" s="76" t="n">
        <v>38.79</v>
      </c>
      <c r="F93" s="76" t="n">
        <v>39.6698</v>
      </c>
      <c r="G93" s="76" t="n">
        <v>40.2564</v>
      </c>
      <c r="H93" s="76" t="n">
        <v>5914.57</v>
      </c>
      <c r="I93" s="76" t="n">
        <v>10.82</v>
      </c>
      <c r="J93" s="58" t="n">
        <f aca="false">H93/3600</f>
        <v>1.64293611111111</v>
      </c>
      <c r="L93" s="75" t="n">
        <v>883.0928</v>
      </c>
      <c r="M93" s="76" t="n">
        <v>38.7825</v>
      </c>
      <c r="N93" s="76" t="n">
        <v>39.6698</v>
      </c>
      <c r="O93" s="76" t="n">
        <v>40.2679</v>
      </c>
      <c r="P93" s="76" t="n">
        <v>5915.64</v>
      </c>
      <c r="Q93" s="76" t="n">
        <v>10.77</v>
      </c>
      <c r="R93" s="58" t="n">
        <f aca="false">P93/3600</f>
        <v>1.6432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39.4856</v>
      </c>
      <c r="E94" s="78" t="n">
        <v>33.8869</v>
      </c>
      <c r="F94" s="78" t="n">
        <v>38.4297</v>
      </c>
      <c r="G94" s="78" t="n">
        <v>38.9346</v>
      </c>
      <c r="H94" s="78" t="n">
        <v>5900.69</v>
      </c>
      <c r="I94" s="78" t="n">
        <v>10.47</v>
      </c>
      <c r="J94" s="64" t="n">
        <f aca="false">H94/3600</f>
        <v>1.63908055555556</v>
      </c>
      <c r="L94" s="77" t="n">
        <v>639.5904</v>
      </c>
      <c r="M94" s="78" t="n">
        <v>33.881</v>
      </c>
      <c r="N94" s="78" t="n">
        <v>38.4322</v>
      </c>
      <c r="O94" s="78" t="n">
        <v>38.9499</v>
      </c>
      <c r="P94" s="78" t="n">
        <v>5803.49</v>
      </c>
      <c r="Q94" s="78" t="n">
        <v>10</v>
      </c>
      <c r="R94" s="64" t="n">
        <f aca="false">P94/3600</f>
        <v>1.6120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906.2128</v>
      </c>
      <c r="E95" s="74" t="n">
        <v>50.7667</v>
      </c>
      <c r="F95" s="74" t="n">
        <v>54.0038</v>
      </c>
      <c r="G95" s="74" t="n">
        <v>54.9679</v>
      </c>
      <c r="H95" s="74" t="n">
        <v>10958.35</v>
      </c>
      <c r="I95" s="74" t="n">
        <v>22.13</v>
      </c>
      <c r="J95" s="53" t="n">
        <f aca="false">H95/3600</f>
        <v>3.04398611111111</v>
      </c>
      <c r="L95" s="73" t="n">
        <v>906.2038</v>
      </c>
      <c r="M95" s="74" t="n">
        <v>50.7795</v>
      </c>
      <c r="N95" s="74" t="n">
        <v>53.9124</v>
      </c>
      <c r="O95" s="74" t="n">
        <v>54.9889</v>
      </c>
      <c r="P95" s="74" t="n">
        <v>10964.54</v>
      </c>
      <c r="Q95" s="74" t="n">
        <v>20.54</v>
      </c>
      <c r="R95" s="53" t="n">
        <f aca="false">P95/3600</f>
        <v>3.0457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62.3325</v>
      </c>
      <c r="E96" s="76" t="n">
        <v>46.9309</v>
      </c>
      <c r="F96" s="76" t="n">
        <v>50.9208</v>
      </c>
      <c r="G96" s="76" t="n">
        <v>52.0412</v>
      </c>
      <c r="H96" s="76" t="n">
        <v>10393.51</v>
      </c>
      <c r="I96" s="76" t="n">
        <v>20.81</v>
      </c>
      <c r="J96" s="58" t="n">
        <f aca="false">H96/3600</f>
        <v>2.88708611111111</v>
      </c>
      <c r="L96" s="75" t="n">
        <v>563.7328</v>
      </c>
      <c r="M96" s="76" t="n">
        <v>46.9068</v>
      </c>
      <c r="N96" s="76" t="n">
        <v>50.9565</v>
      </c>
      <c r="O96" s="76" t="n">
        <v>52.0627</v>
      </c>
      <c r="P96" s="76" t="n">
        <v>10962.53</v>
      </c>
      <c r="Q96" s="76" t="n">
        <v>20.96</v>
      </c>
      <c r="R96" s="58" t="n">
        <f aca="false">P96/3600</f>
        <v>3.0451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58.6874</v>
      </c>
      <c r="E97" s="76" t="n">
        <v>43.2455</v>
      </c>
      <c r="F97" s="76" t="n">
        <v>48.5252</v>
      </c>
      <c r="G97" s="76" t="n">
        <v>49.5593</v>
      </c>
      <c r="H97" s="76" t="n">
        <v>10218.22</v>
      </c>
      <c r="I97" s="76" t="n">
        <v>19.8</v>
      </c>
      <c r="J97" s="58" t="n">
        <f aca="false">H97/3600</f>
        <v>2.83839444444444</v>
      </c>
      <c r="L97" s="75" t="n">
        <v>359.1133</v>
      </c>
      <c r="M97" s="76" t="n">
        <v>43.2508</v>
      </c>
      <c r="N97" s="76" t="n">
        <v>48.475</v>
      </c>
      <c r="O97" s="76" t="n">
        <v>49.6401</v>
      </c>
      <c r="P97" s="76" t="n">
        <v>10257.56</v>
      </c>
      <c r="Q97" s="76" t="n">
        <v>20.94</v>
      </c>
      <c r="R97" s="58" t="n">
        <f aca="false">P97/3600</f>
        <v>2.8493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33.7146</v>
      </c>
      <c r="E98" s="78" t="n">
        <v>39.5637</v>
      </c>
      <c r="F98" s="78" t="n">
        <v>46.5284</v>
      </c>
      <c r="G98" s="78" t="n">
        <v>47.9574</v>
      </c>
      <c r="H98" s="78" t="n">
        <v>10064.24</v>
      </c>
      <c r="I98" s="78" t="n">
        <v>19.56</v>
      </c>
      <c r="J98" s="64" t="n">
        <f aca="false">H98/3600</f>
        <v>2.79562222222222</v>
      </c>
      <c r="L98" s="77" t="n">
        <v>234.8218</v>
      </c>
      <c r="M98" s="78" t="n">
        <v>39.5575</v>
      </c>
      <c r="N98" s="78" t="n">
        <v>46.566</v>
      </c>
      <c r="O98" s="78" t="n">
        <v>47.9786</v>
      </c>
      <c r="P98" s="78" t="n">
        <v>9675.93</v>
      </c>
      <c r="Q98" s="78" t="n">
        <v>20.7</v>
      </c>
      <c r="R98" s="64" t="n">
        <f aca="false">P98/3600</f>
        <v>2.6877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7" t="e">
        <f aca="false">AVERAGE(T83,T87,T91,T95)</f>
        <v>#VALUE!</v>
      </c>
      <c r="U104" s="28" t="e">
        <f aca="false">AVERAGE(U83,U87,U91,U95)</f>
        <v>#VALUE!</v>
      </c>
      <c r="V104" s="28" t="e">
        <f aca="false">AVERAGE(V83,V87,V91,V95)</f>
        <v>#VALUE!</v>
      </c>
      <c r="W104" s="27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7034280552279</v>
      </c>
      <c r="J106" s="79" t="n">
        <f aca="false">GEOMEAN(J3:J98)</f>
        <v>2.76866317307786</v>
      </c>
      <c r="Q106" s="79" t="n">
        <f aca="false">GEOMEAN(Q3:Q98)</f>
        <v>20.8926174179805</v>
      </c>
      <c r="R106" s="79" t="n">
        <f aca="false">GEOMEAN(R3:R98)</f>
        <v>2.7749809886253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913806941768</v>
      </c>
      <c r="R107" s="80" t="n">
        <f aca="false">R106/J106</f>
        <v>1.0022819011026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20455555555556</v>
      </c>
      <c r="J108" s="79" t="n">
        <f aca="false">SUM(J3:J98)</f>
        <v>401.292216666667</v>
      </c>
      <c r="Q108" s="79" t="n">
        <f aca="false">SUM(Q3:Q98)/3600</f>
        <v>0.814811111111111</v>
      </c>
      <c r="R108" s="79" t="n">
        <f aca="false">SUM(R3:R98)</f>
        <v>393.858344444444</v>
      </c>
    </row>
    <row r="111" customFormat="false" ht="12.75" hidden="false" customHeight="false" outlineLevel="0" collapsed="false">
      <c r="B111" s="1" t="s">
        <v>89</v>
      </c>
      <c r="T111" s="27" t="e">
        <f aca="false">AVERAGE(T3,T7)</f>
        <v>#VALUE!</v>
      </c>
      <c r="U111" s="28" t="e">
        <f aca="false">AVERAGE(U3,U7)</f>
        <v>#VALUE!</v>
      </c>
      <c r="V111" s="28" t="e">
        <f aca="false">AVERAGE(V3,V7)</f>
        <v>#VALUE!</v>
      </c>
      <c r="W111" s="27" t="e">
        <f aca="false">AVERAGE(W3,W7)</f>
        <v>#VALUE!</v>
      </c>
      <c r="X111" s="28" t="e">
        <f aca="false">AVERAGE(X3,X7)</f>
        <v>#VALUE!</v>
      </c>
      <c r="Y111" s="29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7" t="e">
        <f aca="false">AVERAGE(T3,T7,T11,T15,T19,T23,T27,T31,T35,T39,T43,T47,T51,T55,T59,T63,T67,T71,T75,T79)</f>
        <v>#VALUE!</v>
      </c>
      <c r="U112" s="28" t="e">
        <f aca="false">AVERAGE(U3,U7,U11,U15,U19,U23,U27,U31,U35,U39,U43,U47,U51,U55,U59,U63,U67,U71,U75,U79)</f>
        <v>#VALUE!</v>
      </c>
      <c r="V112" s="29" t="e">
        <f aca="false">AVERAGE(V3,V7,V11,V15,V19,V23,V27,V31,V35,V39,V43,V47,V51,V55,V59,V63,V67,V71,V75,V79)</f>
        <v>#VALUE!</v>
      </c>
      <c r="W112" s="28" t="e">
        <f aca="false">AVERAGE(W3,W7,W11,W15,W19,W23,W27,W31,W35,W39,W43,W47,W51,W55,W59,W63,W67,W71,W75,W79)</f>
        <v>#VALUE!</v>
      </c>
      <c r="X112" s="28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1.9449228220966</v>
      </c>
      <c r="J113" s="79" t="n">
        <f aca="false">GEOMEAN(J3:J70)</f>
        <v>2.85681486059</v>
      </c>
      <c r="Q113" s="79" t="n">
        <f aca="false">GEOMEAN(Q3:Q70)</f>
        <v>21.9978687273552</v>
      </c>
      <c r="R113" s="79" t="n">
        <f aca="false">GEOMEAN(R3:R70)</f>
        <v>2.8358554738675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241267220158</v>
      </c>
      <c r="R114" s="80" t="n">
        <f aca="false">R113/J113</f>
        <v>0.9926633724111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24T20:01:03Z</dcterms:modified>
  <cp:revision>0</cp:revision>
  <dc:subject/>
  <dc:title/>
</cp:coreProperties>
</file>