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5436052"/>
        <c:axId val="82046149"/>
      </c:scatterChart>
      <c:valAx>
        <c:axId val="25436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117825328313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6149"/>
        <c:crossesAt val="0"/>
        <c:crossBetween val="midCat"/>
      </c:valAx>
      <c:valAx>
        <c:axId val="8204614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60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9674761"/>
        <c:axId val="9892995"/>
      </c:scatterChart>
      <c:valAx>
        <c:axId val="69674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995"/>
        <c:crossesAt val="0"/>
        <c:crossBetween val="midCat"/>
      </c:valAx>
      <c:valAx>
        <c:axId val="989299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00478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476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2854200"/>
        <c:axId val="77159025"/>
      </c:scatterChart>
      <c:valAx>
        <c:axId val="72854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5590196349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9025"/>
        <c:crossesAt val="0"/>
        <c:crossBetween val="midCat"/>
      </c:valAx>
      <c:valAx>
        <c:axId val="7715902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420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2003591"/>
        <c:axId val="50773357"/>
      </c:scatterChart>
      <c:valAx>
        <c:axId val="22003591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55751238305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3357"/>
        <c:crossesAt val="0"/>
        <c:crossBetween val="midCat"/>
      </c:valAx>
      <c:valAx>
        <c:axId val="5077335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359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875247244984459</cdr:y>
    </cdr:from>
    <cdr:to>
      <cdr:x>0.764487097070438</cdr:x>
      <cdr:y>0.137750777055665</cdr:y>
    </cdr:to>
    <cdr:sp>
      <cdr:nvSpPr>
        <cdr:cNvPr id="1" name="Text Box 4"/>
        <cdr:cNvSpPr/>
      </cdr:nvSpPr>
      <cdr:spPr>
        <a:xfrm>
          <a:off x="1979640" y="446040"/>
          <a:ext cx="40140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02364864864865</cdr:y>
    </cdr:from>
    <cdr:to>
      <cdr:x>0.755506506644595</cdr:x>
      <cdr:y>0.131264076576577</cdr:y>
    </cdr:to>
    <cdr:sp>
      <cdr:nvSpPr>
        <cdr:cNvPr id="3" name="Text Box 1"/>
        <cdr:cNvSpPr/>
      </cdr:nvSpPr>
      <cdr:spPr>
        <a:xfrm>
          <a:off x="1949400" y="410400"/>
          <a:ext cx="396540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3480222801946</cdr:y>
    </cdr:from>
    <cdr:to>
      <cdr:x>0.764013427139376</cdr:x>
      <cdr:y>0.136007896777833</cdr:y>
    </cdr:to>
    <cdr:sp>
      <cdr:nvSpPr>
        <cdr:cNvPr id="5" name="Text Box 1"/>
        <cdr:cNvSpPr/>
      </cdr:nvSpPr>
      <cdr:spPr>
        <a:xfrm>
          <a:off x="1994400" y="426240"/>
          <a:ext cx="39870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44793062116619</cdr:y>
    </cdr:from>
    <cdr:to>
      <cdr:x>0.748991010823702</cdr:x>
      <cdr:y>0.144750757949658</cdr:y>
    </cdr:to>
    <cdr:sp>
      <cdr:nvSpPr>
        <cdr:cNvPr id="7" name="Text Box 1"/>
        <cdr:cNvSpPr/>
      </cdr:nvSpPr>
      <cdr:spPr>
        <a:xfrm>
          <a:off x="1958400" y="482400"/>
          <a:ext cx="39207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</v>
      </c>
      <c r="D12" s="23"/>
      <c r="E12" s="23"/>
      <c r="F12" s="23" t="n">
        <f aca="false">'AI-HE10'!R114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28" t="e">
        <f aca="false">'RA-Main'!T99</f>
        <v>#VALUE!</v>
      </c>
      <c r="D17" s="29" t="e">
        <f aca="false">'RA-Main'!U99</f>
        <v>#VALUE!</v>
      </c>
      <c r="E17" s="30" t="e">
        <f aca="false">'RA-Main'!V99</f>
        <v>#VALUE!</v>
      </c>
      <c r="F17" s="28" t="e">
        <f aca="false">'RA-HE10'!T99</f>
        <v>#VALUE!</v>
      </c>
      <c r="G17" s="29" t="e">
        <f aca="false">'RA-HE10'!U99</f>
        <v>#VALUE!</v>
      </c>
      <c r="H17" s="3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1" t="e">
        <f aca="false">'RA-Main'!T100</f>
        <v>#VALUE!</v>
      </c>
      <c r="D18" s="32" t="e">
        <f aca="false">'RA-Main'!U100</f>
        <v>#VALUE!</v>
      </c>
      <c r="E18" s="33" t="e">
        <f aca="false">'RA-Main'!V100</f>
        <v>#VALUE!</v>
      </c>
      <c r="F18" s="31" t="e">
        <f aca="false">'RA-HE10'!T100</f>
        <v>#VALUE!</v>
      </c>
      <c r="G18" s="32" t="e">
        <f aca="false">'RA-HE10'!U100</f>
        <v>#VALUE!</v>
      </c>
      <c r="H18" s="33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1" t="e">
        <f aca="false">'RA-Main'!T101</f>
        <v>#VALUE!</v>
      </c>
      <c r="D19" s="32" t="e">
        <f aca="false">'RA-Main'!U101</f>
        <v>#VALUE!</v>
      </c>
      <c r="E19" s="33" t="e">
        <f aca="false">'RA-Main'!V101</f>
        <v>#VALUE!</v>
      </c>
      <c r="F19" s="31" t="e">
        <f aca="false">'RA-HE10'!T101</f>
        <v>#VALUE!</v>
      </c>
      <c r="G19" s="32" t="e">
        <f aca="false">'RA-HE10'!U101</f>
        <v>#VALUE!</v>
      </c>
      <c r="H19" s="33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1" t="e">
        <f aca="false">'RA-Main'!T102</f>
        <v>#VALUE!</v>
      </c>
      <c r="D20" s="32" t="e">
        <f aca="false">'RA-Main'!U102</f>
        <v>#VALUE!</v>
      </c>
      <c r="E20" s="33" t="e">
        <f aca="false">'RA-Main'!V102</f>
        <v>#VALUE!</v>
      </c>
      <c r="F20" s="31" t="e">
        <f aca="false">'RA-HE10'!T102</f>
        <v>#VALUE!</v>
      </c>
      <c r="G20" s="32" t="e">
        <f aca="false">'RA-HE10'!U102</f>
        <v>#VALUE!</v>
      </c>
      <c r="H20" s="33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31"/>
      <c r="D21" s="32"/>
      <c r="E21" s="33"/>
      <c r="F21" s="31"/>
      <c r="G21" s="32"/>
      <c r="H21" s="33"/>
    </row>
    <row r="22" customFormat="false" ht="12" hidden="false" customHeight="false" outlineLevel="0" collapsed="false">
      <c r="B22" s="15" t="s">
        <v>14</v>
      </c>
      <c r="C22" s="29" t="e">
        <f aca="false">'RA-Main'!T112</f>
        <v>#VALUE!</v>
      </c>
      <c r="D22" s="29" t="e">
        <f aca="false">'RA-Main'!U112</f>
        <v>#VALUE!</v>
      </c>
      <c r="E22" s="30" t="e">
        <f aca="false">'RA-Main'!V112</f>
        <v>#VALUE!</v>
      </c>
      <c r="F22" s="29" t="e">
        <f aca="false">'RA-HE10'!T112</f>
        <v>#VALUE!</v>
      </c>
      <c r="G22" s="29" t="e">
        <f aca="false">'RA-HE10'!U112</f>
        <v>#VALUE!</v>
      </c>
      <c r="H22" s="30" t="e">
        <f aca="false">'RA-HE10'!V112</f>
        <v>#VALUE!</v>
      </c>
    </row>
    <row r="23" customFormat="false" ht="12.75" hidden="false" customHeight="false" outlineLevel="0" collapsed="false">
      <c r="B23" s="16"/>
      <c r="C23" s="34" t="e">
        <f aca="false">'RA-Main'!W112</f>
        <v>#VALUE!</v>
      </c>
      <c r="D23" s="34" t="e">
        <f aca="false">'RA-Main'!X112</f>
        <v>#VALUE!</v>
      </c>
      <c r="E23" s="35" t="e">
        <f aca="false">'RA-Main'!Y112</f>
        <v>#VALUE!</v>
      </c>
      <c r="F23" s="34" t="e">
        <f aca="false">'RA-HE10'!W112</f>
        <v>#VALUE!</v>
      </c>
      <c r="G23" s="34" t="e">
        <f aca="false">'RA-HE10'!X112</f>
        <v>#VALUE!</v>
      </c>
      <c r="H23" s="35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36" t="e">
        <f aca="false">'RA-Main'!T104</f>
        <v>#VALUE!</v>
      </c>
      <c r="D24" s="37" t="e">
        <f aca="false">'RA-Main'!U104</f>
        <v>#VALUE!</v>
      </c>
      <c r="E24" s="38" t="e">
        <f aca="false">'RA-Main'!V104</f>
        <v>#VALUE!</v>
      </c>
      <c r="F24" s="36" t="e">
        <f aca="false">'RA-HE10'!T104</f>
        <v>#VALUE!</v>
      </c>
      <c r="G24" s="37" t="e">
        <f aca="false">'RA-HE10'!U104</f>
        <v>#VALUE!</v>
      </c>
      <c r="H24" s="38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1754693704881</v>
      </c>
      <c r="D25" s="23"/>
      <c r="E25" s="23"/>
      <c r="F25" s="23" t="n">
        <f aca="false">'RA-HE10'!R114</f>
        <v>1.02138773631041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0637375868548</v>
      </c>
      <c r="D26" s="24"/>
      <c r="E26" s="24"/>
      <c r="F26" s="24" t="n">
        <f aca="false">'RA-HE10'!Q114</f>
        <v>1.0033632548735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9"/>
      <c r="D30" s="40"/>
      <c r="E30" s="41"/>
      <c r="F30" s="39"/>
      <c r="G30" s="40"/>
      <c r="H30" s="41"/>
    </row>
    <row r="31" customFormat="false" ht="12" hidden="false" customHeight="false" outlineLevel="0" collapsed="false">
      <c r="B31" s="11" t="s">
        <v>10</v>
      </c>
      <c r="C31" s="31" t="e">
        <f aca="false">'LB-Main'!T100</f>
        <v>#VALUE!</v>
      </c>
      <c r="D31" s="32" t="e">
        <f aca="false">'LB-Main'!U100</f>
        <v>#VALUE!</v>
      </c>
      <c r="E31" s="33" t="e">
        <f aca="false">'LB-Main'!V100</f>
        <v>#VALUE!</v>
      </c>
      <c r="F31" s="31" t="e">
        <f aca="false">'LB-HE10'!T100</f>
        <v>#VALUE!</v>
      </c>
      <c r="G31" s="32" t="e">
        <f aca="false">'LB-HE10'!U100</f>
        <v>#VALUE!</v>
      </c>
      <c r="H31" s="33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1" t="e">
        <f aca="false">'LB-Main'!T101</f>
        <v>#VALUE!</v>
      </c>
      <c r="D32" s="32" t="e">
        <f aca="false">'LB-Main'!U101</f>
        <v>#VALUE!</v>
      </c>
      <c r="E32" s="33" t="e">
        <f aca="false">'LB-Main'!V101</f>
        <v>#VALUE!</v>
      </c>
      <c r="F32" s="31" t="e">
        <f aca="false">'LB-HE10'!T101</f>
        <v>#VALUE!</v>
      </c>
      <c r="G32" s="32" t="e">
        <f aca="false">'LB-HE10'!U101</f>
        <v>#VALUE!</v>
      </c>
      <c r="H32" s="33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1" t="e">
        <f aca="false">'LB-Main'!T102</f>
        <v>#VALUE!</v>
      </c>
      <c r="D33" s="32" t="e">
        <f aca="false">'LB-Main'!U102</f>
        <v>#VALUE!</v>
      </c>
      <c r="E33" s="33" t="e">
        <f aca="false">'LB-Main'!V102</f>
        <v>#VALUE!</v>
      </c>
      <c r="F33" s="31" t="e">
        <f aca="false">'LB-HE10'!T102</f>
        <v>#VALUE!</v>
      </c>
      <c r="G33" s="32" t="e">
        <f aca="false">'LB-HE10'!U102</f>
        <v>#VALUE!</v>
      </c>
      <c r="H33" s="33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31" t="e">
        <f aca="false">'LB-Main'!T103</f>
        <v>#VALUE!</v>
      </c>
      <c r="D34" s="32" t="e">
        <f aca="false">'LB-Main'!U103</f>
        <v>#VALUE!</v>
      </c>
      <c r="E34" s="33" t="e">
        <f aca="false">'LB-Main'!V103</f>
        <v>#VALUE!</v>
      </c>
      <c r="F34" s="31" t="e">
        <f aca="false">'LB-HE10'!T103</f>
        <v>#VALUE!</v>
      </c>
      <c r="G34" s="32" t="e">
        <f aca="false">'LB-HE10'!U103</f>
        <v>#VALUE!</v>
      </c>
      <c r="H34" s="33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29" t="e">
        <f aca="false">'LB-Main'!T112</f>
        <v>#VALUE!</v>
      </c>
      <c r="D35" s="29" t="e">
        <f aca="false">'LB-Main'!U112</f>
        <v>#VALUE!</v>
      </c>
      <c r="E35" s="30" t="e">
        <f aca="false">'LB-Main'!V112</f>
        <v>#VALUE!</v>
      </c>
      <c r="F35" s="29" t="e">
        <f aca="false">'LB-HE10'!T112</f>
        <v>#VALUE!</v>
      </c>
      <c r="G35" s="29" t="e">
        <f aca="false">'LB-HE10'!U112</f>
        <v>#VALUE!</v>
      </c>
      <c r="H35" s="30" t="e">
        <f aca="false">'LB-HE10'!V112</f>
        <v>#VALUE!</v>
      </c>
    </row>
    <row r="36" customFormat="false" ht="12.75" hidden="false" customHeight="false" outlineLevel="0" collapsed="false">
      <c r="B36" s="16"/>
      <c r="C36" s="34" t="e">
        <f aca="false">'LB-Main'!W112</f>
        <v>#VALUE!</v>
      </c>
      <c r="D36" s="34" t="e">
        <f aca="false">'LB-Main'!X112</f>
        <v>#VALUE!</v>
      </c>
      <c r="E36" s="35" t="e">
        <f aca="false">'LB-Main'!Y112</f>
        <v>#VALUE!</v>
      </c>
      <c r="F36" s="34" t="e">
        <f aca="false">'LB-HE10'!W112</f>
        <v>#VALUE!</v>
      </c>
      <c r="G36" s="34" t="e">
        <f aca="false">'LB-HE10'!X112</f>
        <v>#VALUE!</v>
      </c>
      <c r="H36" s="35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36" t="e">
        <f aca="false">'LB-Main'!T104</f>
        <v>#VALUE!</v>
      </c>
      <c r="D37" s="37" t="e">
        <f aca="false">'LB-Main'!U104</f>
        <v>#VALUE!</v>
      </c>
      <c r="E37" s="38" t="e">
        <f aca="false">'LB-Main'!V104</f>
        <v>#VALUE!</v>
      </c>
      <c r="F37" s="36" t="e">
        <f aca="false">'LB-HE10'!T104</f>
        <v>#VALUE!</v>
      </c>
      <c r="G37" s="37" t="e">
        <f aca="false">'LB-HE10'!U104</f>
        <v>#VALUE!</v>
      </c>
      <c r="H37" s="38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3751649020849</v>
      </c>
      <c r="D38" s="23"/>
      <c r="E38" s="23"/>
      <c r="F38" s="23" t="n">
        <f aca="false">'LB-HE10'!R114</f>
        <v>1.02632917869317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81502557899556</v>
      </c>
      <c r="D39" s="24"/>
      <c r="E39" s="24"/>
      <c r="F39" s="24" t="n">
        <f aca="false">'LB-HE10'!Q114</f>
        <v>1.0036209911357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9"/>
      <c r="D43" s="40"/>
      <c r="E43" s="41"/>
      <c r="F43" s="39"/>
      <c r="G43" s="40"/>
      <c r="H43" s="41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42"/>
      <c r="D50" s="43"/>
      <c r="E50" s="44"/>
      <c r="F50" s="42"/>
      <c r="G50" s="43"/>
      <c r="H50" s="44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5132.2088</v>
      </c>
      <c r="E19" s="83" t="n">
        <v>41.9109</v>
      </c>
      <c r="F19" s="83" t="n">
        <v>43.3791</v>
      </c>
      <c r="G19" s="83" t="n">
        <v>44.9593</v>
      </c>
      <c r="H19" s="83" t="n">
        <v>25739.61</v>
      </c>
      <c r="I19" s="83" t="n">
        <v>36.06</v>
      </c>
      <c r="J19" s="62" t="n">
        <f aca="false">H19/3600</f>
        <v>7.14989166666667</v>
      </c>
      <c r="L19" s="82" t="n">
        <v>5130.3344</v>
      </c>
      <c r="M19" s="83" t="n">
        <v>41.9103</v>
      </c>
      <c r="N19" s="83" t="n">
        <v>43.3893</v>
      </c>
      <c r="O19" s="83" t="n">
        <v>44.9516</v>
      </c>
      <c r="P19" s="83" t="n">
        <v>26784.42</v>
      </c>
      <c r="Q19" s="83" t="n">
        <v>36.4</v>
      </c>
      <c r="R19" s="62" t="n">
        <f aca="false">P19/3600</f>
        <v>7.44011666666667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402.0688</v>
      </c>
      <c r="E20" s="85" t="n">
        <v>39.8629</v>
      </c>
      <c r="F20" s="85" t="n">
        <v>41.7376</v>
      </c>
      <c r="G20" s="85" t="n">
        <v>42.906</v>
      </c>
      <c r="H20" s="85" t="n">
        <v>23235.36</v>
      </c>
      <c r="I20" s="85" t="n">
        <v>28.57</v>
      </c>
      <c r="J20" s="67" t="n">
        <f aca="false">H20/3600</f>
        <v>6.45426666666667</v>
      </c>
      <c r="L20" s="84" t="n">
        <v>2403.5072</v>
      </c>
      <c r="M20" s="85" t="n">
        <v>39.8643</v>
      </c>
      <c r="N20" s="85" t="n">
        <v>41.7423</v>
      </c>
      <c r="O20" s="85" t="n">
        <v>42.9076</v>
      </c>
      <c r="P20" s="85" t="n">
        <v>23147.1</v>
      </c>
      <c r="Q20" s="85" t="n">
        <v>28.5</v>
      </c>
      <c r="R20" s="67" t="n">
        <f aca="false">P20/3600</f>
        <v>6.42975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60.0272</v>
      </c>
      <c r="E21" s="85" t="n">
        <v>37.2709</v>
      </c>
      <c r="F21" s="85" t="n">
        <v>40.5304</v>
      </c>
      <c r="G21" s="85" t="n">
        <v>41.63</v>
      </c>
      <c r="H21" s="85" t="n">
        <v>20186.03</v>
      </c>
      <c r="I21" s="85" t="n">
        <v>24.15</v>
      </c>
      <c r="J21" s="67" t="n">
        <f aca="false">H21/3600</f>
        <v>5.60723055555556</v>
      </c>
      <c r="L21" s="84" t="n">
        <v>1161.0968</v>
      </c>
      <c r="M21" s="85" t="n">
        <v>37.2734</v>
      </c>
      <c r="N21" s="85" t="n">
        <v>40.5176</v>
      </c>
      <c r="O21" s="85" t="n">
        <v>41.6562</v>
      </c>
      <c r="P21" s="85" t="n">
        <v>20445.49</v>
      </c>
      <c r="Q21" s="85" t="n">
        <v>24.86</v>
      </c>
      <c r="R21" s="67" t="n">
        <f aca="false">P21/3600</f>
        <v>5.67930277777778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66.4928</v>
      </c>
      <c r="E22" s="87" t="n">
        <v>34.6243</v>
      </c>
      <c r="F22" s="87" t="n">
        <v>39.6507</v>
      </c>
      <c r="G22" s="87" t="n">
        <v>40.8336</v>
      </c>
      <c r="H22" s="87" t="n">
        <v>18909.43</v>
      </c>
      <c r="I22" s="87" t="n">
        <v>21.2</v>
      </c>
      <c r="J22" s="73" t="n">
        <f aca="false">H22/3600</f>
        <v>5.25261944444445</v>
      </c>
      <c r="L22" s="86" t="n">
        <v>567.3088</v>
      </c>
      <c r="M22" s="87" t="n">
        <v>34.634</v>
      </c>
      <c r="N22" s="87" t="n">
        <v>39.6685</v>
      </c>
      <c r="O22" s="87" t="n">
        <v>40.8884</v>
      </c>
      <c r="P22" s="87" t="n">
        <v>18803.33</v>
      </c>
      <c r="Q22" s="87" t="n">
        <v>21.73</v>
      </c>
      <c r="R22" s="73" t="n">
        <f aca="false">P22/3600</f>
        <v>5.22314722222222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795.9856</v>
      </c>
      <c r="E23" s="83" t="n">
        <v>40.0181</v>
      </c>
      <c r="F23" s="83" t="n">
        <v>42.0385</v>
      </c>
      <c r="G23" s="83" t="n">
        <v>43.2251</v>
      </c>
      <c r="H23" s="83" t="n">
        <v>24822.82</v>
      </c>
      <c r="I23" s="83" t="n">
        <v>37.24</v>
      </c>
      <c r="J23" s="62" t="n">
        <f aca="false">H23/3600</f>
        <v>6.89522777777778</v>
      </c>
      <c r="L23" s="82" t="n">
        <v>7799.3848</v>
      </c>
      <c r="M23" s="83" t="n">
        <v>40.0188</v>
      </c>
      <c r="N23" s="83" t="n">
        <v>42.0444</v>
      </c>
      <c r="O23" s="83" t="n">
        <v>43.2163</v>
      </c>
      <c r="P23" s="83" t="n">
        <v>25019.38</v>
      </c>
      <c r="Q23" s="83" t="n">
        <v>37.23</v>
      </c>
      <c r="R23" s="62" t="n">
        <f aca="false">P23/3600</f>
        <v>6.94982777777778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45.2592</v>
      </c>
      <c r="E24" s="85" t="n">
        <v>37.0905</v>
      </c>
      <c r="F24" s="85" t="n">
        <v>39.8838</v>
      </c>
      <c r="G24" s="85" t="n">
        <v>40.8798</v>
      </c>
      <c r="H24" s="85" t="n">
        <v>20533.26</v>
      </c>
      <c r="I24" s="85" t="n">
        <v>27.77</v>
      </c>
      <c r="J24" s="67" t="n">
        <f aca="false">H24/3600</f>
        <v>5.70368333333333</v>
      </c>
      <c r="L24" s="84" t="n">
        <v>3144.0864</v>
      </c>
      <c r="M24" s="85" t="n">
        <v>37.0886</v>
      </c>
      <c r="N24" s="85" t="n">
        <v>39.884</v>
      </c>
      <c r="O24" s="85" t="n">
        <v>40.8793</v>
      </c>
      <c r="P24" s="85" t="n">
        <v>20534.15</v>
      </c>
      <c r="Q24" s="85" t="n">
        <v>30.52</v>
      </c>
      <c r="R24" s="67" t="n">
        <f aca="false">P24/3600</f>
        <v>5.70393055555556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38.3584</v>
      </c>
      <c r="E25" s="85" t="n">
        <v>34.2713</v>
      </c>
      <c r="F25" s="85" t="n">
        <v>38.2664</v>
      </c>
      <c r="G25" s="85" t="n">
        <v>39.4867</v>
      </c>
      <c r="H25" s="85" t="n">
        <v>18213.74</v>
      </c>
      <c r="I25" s="85" t="n">
        <v>23.69</v>
      </c>
      <c r="J25" s="67" t="n">
        <f aca="false">H25/3600</f>
        <v>5.05937222222222</v>
      </c>
      <c r="L25" s="84" t="n">
        <v>1338.312</v>
      </c>
      <c r="M25" s="85" t="n">
        <v>34.2698</v>
      </c>
      <c r="N25" s="85" t="n">
        <v>38.2772</v>
      </c>
      <c r="O25" s="85" t="n">
        <v>39.4809</v>
      </c>
      <c r="P25" s="85" t="n">
        <v>18900.08</v>
      </c>
      <c r="Q25" s="85" t="n">
        <v>25.13</v>
      </c>
      <c r="R25" s="67" t="n">
        <f aca="false">P25/3600</f>
        <v>5.25002222222222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79.9992</v>
      </c>
      <c r="E26" s="87" t="n">
        <v>31.6569</v>
      </c>
      <c r="F26" s="87" t="n">
        <v>37.1854</v>
      </c>
      <c r="G26" s="87" t="n">
        <v>38.698</v>
      </c>
      <c r="H26" s="87" t="n">
        <v>16747.06</v>
      </c>
      <c r="I26" s="87" t="n">
        <v>20.4</v>
      </c>
      <c r="J26" s="73" t="n">
        <f aca="false">H26/3600</f>
        <v>4.65196111111111</v>
      </c>
      <c r="L26" s="86" t="n">
        <v>580.2936</v>
      </c>
      <c r="M26" s="87" t="n">
        <v>31.659</v>
      </c>
      <c r="N26" s="87" t="n">
        <v>37.1819</v>
      </c>
      <c r="O26" s="87" t="n">
        <v>38.7005</v>
      </c>
      <c r="P26" s="87" t="n">
        <v>17133.07</v>
      </c>
      <c r="Q26" s="87" t="n">
        <v>20.09</v>
      </c>
      <c r="R26" s="73" t="n">
        <f aca="false">P26/3600</f>
        <v>4.75918611111111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9548.488</v>
      </c>
      <c r="E27" s="83" t="n">
        <v>38.7921</v>
      </c>
      <c r="F27" s="83" t="n">
        <v>40.1936</v>
      </c>
      <c r="G27" s="83" t="n">
        <v>43.4642</v>
      </c>
      <c r="H27" s="83" t="n">
        <v>50891.01</v>
      </c>
      <c r="I27" s="83" t="n">
        <v>74.57</v>
      </c>
      <c r="J27" s="62" t="n">
        <f aca="false">H27/3600</f>
        <v>14.1363916666667</v>
      </c>
      <c r="L27" s="82" t="n">
        <v>19546.6728</v>
      </c>
      <c r="M27" s="83" t="n">
        <v>38.7915</v>
      </c>
      <c r="N27" s="83" t="n">
        <v>40.1956</v>
      </c>
      <c r="O27" s="83" t="n">
        <v>43.4589</v>
      </c>
      <c r="P27" s="83" t="n">
        <v>51295.5</v>
      </c>
      <c r="Q27" s="83" t="n">
        <v>83.37</v>
      </c>
      <c r="R27" s="62" t="n">
        <f aca="false">P27/3600</f>
        <v>14.24875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00.4192</v>
      </c>
      <c r="E28" s="85" t="n">
        <v>36.8316</v>
      </c>
      <c r="F28" s="85" t="n">
        <v>38.9571</v>
      </c>
      <c r="G28" s="85" t="n">
        <v>41.4681</v>
      </c>
      <c r="H28" s="85" t="n">
        <v>42460.1</v>
      </c>
      <c r="I28" s="85" t="n">
        <v>53.22</v>
      </c>
      <c r="J28" s="67" t="n">
        <f aca="false">H28/3600</f>
        <v>11.7944722222222</v>
      </c>
      <c r="L28" s="84" t="n">
        <v>5701.7768</v>
      </c>
      <c r="M28" s="85" t="n">
        <v>36.8311</v>
      </c>
      <c r="N28" s="85" t="n">
        <v>38.9553</v>
      </c>
      <c r="O28" s="85" t="n">
        <v>41.4633</v>
      </c>
      <c r="P28" s="85" t="n">
        <v>42724.4</v>
      </c>
      <c r="Q28" s="85" t="n">
        <v>60.05</v>
      </c>
      <c r="R28" s="67" t="n">
        <f aca="false">P28/3600</f>
        <v>11.8678888888889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599.9448</v>
      </c>
      <c r="E29" s="85" t="n">
        <v>34.6963</v>
      </c>
      <c r="F29" s="85" t="n">
        <v>37.9972</v>
      </c>
      <c r="G29" s="85" t="n">
        <v>39.8407</v>
      </c>
      <c r="H29" s="85" t="n">
        <v>37063.3</v>
      </c>
      <c r="I29" s="85" t="n">
        <v>41.79</v>
      </c>
      <c r="J29" s="67" t="n">
        <f aca="false">H29/3600</f>
        <v>10.2953611111111</v>
      </c>
      <c r="L29" s="84" t="n">
        <v>2600.1</v>
      </c>
      <c r="M29" s="85" t="n">
        <v>34.698</v>
      </c>
      <c r="N29" s="85" t="n">
        <v>37.9961</v>
      </c>
      <c r="O29" s="85" t="n">
        <v>39.8326</v>
      </c>
      <c r="P29" s="85" t="n">
        <v>38430.67</v>
      </c>
      <c r="Q29" s="85" t="n">
        <v>45.58</v>
      </c>
      <c r="R29" s="67" t="n">
        <f aca="false">P29/3600</f>
        <v>10.6751861111111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289.2632</v>
      </c>
      <c r="E30" s="87" t="n">
        <v>32.3905</v>
      </c>
      <c r="F30" s="87" t="n">
        <v>37.2758</v>
      </c>
      <c r="G30" s="87" t="n">
        <v>38.6566</v>
      </c>
      <c r="H30" s="87" t="n">
        <v>33379.66</v>
      </c>
      <c r="I30" s="87" t="n">
        <v>38.13</v>
      </c>
      <c r="J30" s="73" t="n">
        <f aca="false">H30/3600</f>
        <v>9.27212777777778</v>
      </c>
      <c r="L30" s="86" t="n">
        <v>1287.6488</v>
      </c>
      <c r="M30" s="87" t="n">
        <v>32.3893</v>
      </c>
      <c r="N30" s="87" t="n">
        <v>37.2769</v>
      </c>
      <c r="O30" s="87" t="n">
        <v>38.6589</v>
      </c>
      <c r="P30" s="87" t="n">
        <v>35664.57</v>
      </c>
      <c r="Q30" s="87" t="n">
        <v>36.55</v>
      </c>
      <c r="R30" s="73" t="n">
        <f aca="false">P30/3600</f>
        <v>9.906825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9337.1</v>
      </c>
      <c r="E31" s="83" t="n">
        <v>39.5491</v>
      </c>
      <c r="F31" s="83" t="n">
        <v>43.8169</v>
      </c>
      <c r="G31" s="83" t="n">
        <v>45.1339</v>
      </c>
      <c r="H31" s="83" t="n">
        <v>60133.16</v>
      </c>
      <c r="I31" s="83" t="n">
        <v>89.15</v>
      </c>
      <c r="J31" s="62" t="n">
        <f aca="false">H31/3600</f>
        <v>16.7036555555556</v>
      </c>
      <c r="L31" s="82" t="n">
        <v>19338.8528</v>
      </c>
      <c r="M31" s="83" t="n">
        <v>39.5484</v>
      </c>
      <c r="N31" s="83" t="n">
        <v>43.8196</v>
      </c>
      <c r="O31" s="83" t="n">
        <v>45.1282</v>
      </c>
      <c r="P31" s="83" t="n">
        <v>60381.86</v>
      </c>
      <c r="Q31" s="83" t="n">
        <v>85.85</v>
      </c>
      <c r="R31" s="62" t="n">
        <f aca="false">P31/3600</f>
        <v>16.7727388888889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700.5384</v>
      </c>
      <c r="E32" s="85" t="n">
        <v>37.6641</v>
      </c>
      <c r="F32" s="85" t="n">
        <v>42.3862</v>
      </c>
      <c r="G32" s="85" t="n">
        <v>42.9168</v>
      </c>
      <c r="H32" s="85" t="n">
        <v>55965.85</v>
      </c>
      <c r="I32" s="85" t="n">
        <v>63.95</v>
      </c>
      <c r="J32" s="67" t="n">
        <f aca="false">H32/3600</f>
        <v>15.5460694444444</v>
      </c>
      <c r="L32" s="84" t="n">
        <v>6701.7136</v>
      </c>
      <c r="M32" s="85" t="n">
        <v>37.6644</v>
      </c>
      <c r="N32" s="85" t="n">
        <v>42.382</v>
      </c>
      <c r="O32" s="85" t="n">
        <v>42.9151</v>
      </c>
      <c r="P32" s="85" t="n">
        <v>57713.05</v>
      </c>
      <c r="Q32" s="85" t="n">
        <v>64.81</v>
      </c>
      <c r="R32" s="67" t="n">
        <f aca="false">P32/3600</f>
        <v>16.0314027777778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145.4328</v>
      </c>
      <c r="E33" s="85" t="n">
        <v>35.7051</v>
      </c>
      <c r="F33" s="85" t="n">
        <v>41.0902</v>
      </c>
      <c r="G33" s="85" t="n">
        <v>40.9927</v>
      </c>
      <c r="H33" s="85" t="n">
        <v>44245.96</v>
      </c>
      <c r="I33" s="85" t="n">
        <v>58.29</v>
      </c>
      <c r="J33" s="67" t="n">
        <f aca="false">H33/3600</f>
        <v>12.2905444444444</v>
      </c>
      <c r="L33" s="84" t="n">
        <v>3146.4592</v>
      </c>
      <c r="M33" s="85" t="n">
        <v>35.7052</v>
      </c>
      <c r="N33" s="85" t="n">
        <v>41.0988</v>
      </c>
      <c r="O33" s="85" t="n">
        <v>40.9897</v>
      </c>
      <c r="P33" s="85" t="n">
        <v>47655.36</v>
      </c>
      <c r="Q33" s="85" t="n">
        <v>54.55</v>
      </c>
      <c r="R33" s="67" t="n">
        <f aca="false">P33/3600</f>
        <v>13.2376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615.2096</v>
      </c>
      <c r="E34" s="87" t="n">
        <v>33.5901</v>
      </c>
      <c r="F34" s="87" t="n">
        <v>40.0565</v>
      </c>
      <c r="G34" s="87" t="n">
        <v>39.5682</v>
      </c>
      <c r="H34" s="87" t="n">
        <v>40105.37</v>
      </c>
      <c r="I34" s="87" t="n">
        <v>47.05</v>
      </c>
      <c r="J34" s="73" t="n">
        <f aca="false">H34/3600</f>
        <v>11.1403805555556</v>
      </c>
      <c r="L34" s="86" t="n">
        <v>1614.5752</v>
      </c>
      <c r="M34" s="87" t="n">
        <v>33.5882</v>
      </c>
      <c r="N34" s="87" t="n">
        <v>40.0579</v>
      </c>
      <c r="O34" s="87" t="n">
        <v>39.5669</v>
      </c>
      <c r="P34" s="87" t="n">
        <v>39693.83</v>
      </c>
      <c r="Q34" s="87" t="n">
        <v>47.67</v>
      </c>
      <c r="R34" s="73" t="n">
        <f aca="false">P34/3600</f>
        <v>11.0260638888889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52862.7128</v>
      </c>
      <c r="E35" s="83" t="n">
        <v>38.3527</v>
      </c>
      <c r="F35" s="83" t="n">
        <v>42.0526</v>
      </c>
      <c r="G35" s="83" t="n">
        <v>44.1633</v>
      </c>
      <c r="H35" s="83" t="n">
        <v>70316.34</v>
      </c>
      <c r="I35" s="83" t="n">
        <v>126.89</v>
      </c>
      <c r="J35" s="62" t="n">
        <f aca="false">H35/3600</f>
        <v>19.5323166666667</v>
      </c>
      <c r="L35" s="82" t="n">
        <v>52879.1336</v>
      </c>
      <c r="M35" s="83" t="n">
        <v>38.3531</v>
      </c>
      <c r="N35" s="83" t="n">
        <v>42.0595</v>
      </c>
      <c r="O35" s="83" t="n">
        <v>44.168</v>
      </c>
      <c r="P35" s="83" t="n">
        <v>70266.53</v>
      </c>
      <c r="Q35" s="83" t="n">
        <v>124.17</v>
      </c>
      <c r="R35" s="62" t="n">
        <f aca="false">P35/3600</f>
        <v>19.5184805555556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342.3136</v>
      </c>
      <c r="E36" s="85" t="n">
        <v>35.476</v>
      </c>
      <c r="F36" s="85" t="n">
        <v>40.5882</v>
      </c>
      <c r="G36" s="85" t="n">
        <v>42.9228</v>
      </c>
      <c r="H36" s="85" t="n">
        <v>53022.78</v>
      </c>
      <c r="I36" s="85" t="n">
        <v>75.95</v>
      </c>
      <c r="J36" s="67" t="n">
        <f aca="false">H36/3600</f>
        <v>14.72855</v>
      </c>
      <c r="L36" s="84" t="n">
        <v>7345.1656</v>
      </c>
      <c r="M36" s="85" t="n">
        <v>35.4754</v>
      </c>
      <c r="N36" s="85" t="n">
        <v>40.5928</v>
      </c>
      <c r="O36" s="85" t="n">
        <v>42.927</v>
      </c>
      <c r="P36" s="85" t="n">
        <v>48930.95</v>
      </c>
      <c r="Q36" s="85" t="n">
        <v>83.17</v>
      </c>
      <c r="R36" s="67" t="n">
        <f aca="false">P36/3600</f>
        <v>13.5919305555556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63.0032</v>
      </c>
      <c r="E37" s="85" t="n">
        <v>33.7031</v>
      </c>
      <c r="F37" s="85" t="n">
        <v>39.2839</v>
      </c>
      <c r="G37" s="85" t="n">
        <v>41.8652</v>
      </c>
      <c r="H37" s="85" t="n">
        <v>41185.88</v>
      </c>
      <c r="I37" s="85" t="n">
        <v>53.37</v>
      </c>
      <c r="J37" s="67" t="n">
        <f aca="false">H37/3600</f>
        <v>11.4405222222222</v>
      </c>
      <c r="L37" s="84" t="n">
        <v>1963.7736</v>
      </c>
      <c r="M37" s="85" t="n">
        <v>33.7041</v>
      </c>
      <c r="N37" s="85" t="n">
        <v>39.2904</v>
      </c>
      <c r="O37" s="85" t="n">
        <v>41.8578</v>
      </c>
      <c r="P37" s="85" t="n">
        <v>42595.66</v>
      </c>
      <c r="Q37" s="85" t="n">
        <v>55.4</v>
      </c>
      <c r="R37" s="67" t="n">
        <f aca="false">P37/3600</f>
        <v>11.8321277777778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67.8072</v>
      </c>
      <c r="E38" s="87" t="n">
        <v>31.5687</v>
      </c>
      <c r="F38" s="87" t="n">
        <v>38.3698</v>
      </c>
      <c r="G38" s="87" t="n">
        <v>41.0355</v>
      </c>
      <c r="H38" s="87" t="n">
        <v>37521.85</v>
      </c>
      <c r="I38" s="87" t="n">
        <v>48.88</v>
      </c>
      <c r="J38" s="73" t="n">
        <f aca="false">H38/3600</f>
        <v>10.4227361111111</v>
      </c>
      <c r="L38" s="86" t="n">
        <v>769.8848</v>
      </c>
      <c r="M38" s="87" t="n">
        <v>31.5737</v>
      </c>
      <c r="N38" s="87" t="n">
        <v>38.3788</v>
      </c>
      <c r="O38" s="87" t="n">
        <v>41.0378</v>
      </c>
      <c r="P38" s="87" t="n">
        <v>39551.44</v>
      </c>
      <c r="Q38" s="87" t="n">
        <v>50.66</v>
      </c>
      <c r="R38" s="73" t="n">
        <f aca="false">P38/3600</f>
        <v>10.9865111111111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594.7416</v>
      </c>
      <c r="E39" s="83" t="n">
        <v>40.4384</v>
      </c>
      <c r="F39" s="83" t="n">
        <v>42.857</v>
      </c>
      <c r="G39" s="83" t="n">
        <v>43.3605</v>
      </c>
      <c r="H39" s="83" t="n">
        <v>10619.96</v>
      </c>
      <c r="I39" s="83" t="n">
        <v>16.16</v>
      </c>
      <c r="J39" s="62" t="n">
        <f aca="false">H39/3600</f>
        <v>2.94998888888889</v>
      </c>
      <c r="L39" s="82" t="n">
        <v>3595.0936</v>
      </c>
      <c r="M39" s="83" t="n">
        <v>40.4385</v>
      </c>
      <c r="N39" s="83" t="n">
        <v>42.8498</v>
      </c>
      <c r="O39" s="83" t="n">
        <v>43.3643</v>
      </c>
      <c r="P39" s="83" t="n">
        <v>10991.01</v>
      </c>
      <c r="Q39" s="83" t="n">
        <v>15.13</v>
      </c>
      <c r="R39" s="62" t="n">
        <f aca="false">P39/3600</f>
        <v>3.05305833333333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10.864</v>
      </c>
      <c r="E40" s="85" t="n">
        <v>37.2286</v>
      </c>
      <c r="F40" s="85" t="n">
        <v>40.21</v>
      </c>
      <c r="G40" s="85" t="n">
        <v>40.3954</v>
      </c>
      <c r="H40" s="85" t="n">
        <v>9198.78</v>
      </c>
      <c r="I40" s="85" t="n">
        <v>12.7</v>
      </c>
      <c r="J40" s="67" t="n">
        <f aca="false">H40/3600</f>
        <v>2.55521666666667</v>
      </c>
      <c r="L40" s="84" t="n">
        <v>1710.6416</v>
      </c>
      <c r="M40" s="85" t="n">
        <v>37.2221</v>
      </c>
      <c r="N40" s="85" t="n">
        <v>40.1941</v>
      </c>
      <c r="O40" s="85" t="n">
        <v>40.3746</v>
      </c>
      <c r="P40" s="85" t="n">
        <v>9965.46</v>
      </c>
      <c r="Q40" s="85" t="n">
        <v>12.79</v>
      </c>
      <c r="R40" s="67" t="n">
        <f aca="false">P40/3600</f>
        <v>2.76818333333333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25.8896</v>
      </c>
      <c r="E41" s="85" t="n">
        <v>34.3599</v>
      </c>
      <c r="F41" s="85" t="n">
        <v>38.0788</v>
      </c>
      <c r="G41" s="85" t="n">
        <v>38.1505</v>
      </c>
      <c r="H41" s="85" t="n">
        <v>8152.33</v>
      </c>
      <c r="I41" s="85" t="n">
        <v>11.29</v>
      </c>
      <c r="J41" s="67" t="n">
        <f aca="false">H41/3600</f>
        <v>2.26453611111111</v>
      </c>
      <c r="L41" s="84" t="n">
        <v>825.7928</v>
      </c>
      <c r="M41" s="85" t="n">
        <v>34.3684</v>
      </c>
      <c r="N41" s="85" t="n">
        <v>38.0658</v>
      </c>
      <c r="O41" s="85" t="n">
        <v>38.1853</v>
      </c>
      <c r="P41" s="85" t="n">
        <v>8876.87</v>
      </c>
      <c r="Q41" s="85" t="n">
        <v>11.25</v>
      </c>
      <c r="R41" s="67" t="n">
        <f aca="false">P41/3600</f>
        <v>2.46579722222222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26.0368</v>
      </c>
      <c r="E42" s="87" t="n">
        <v>31.9033</v>
      </c>
      <c r="F42" s="87" t="n">
        <v>36.7788</v>
      </c>
      <c r="G42" s="87" t="n">
        <v>36.725</v>
      </c>
      <c r="H42" s="87" t="n">
        <v>7279.53</v>
      </c>
      <c r="I42" s="87" t="n">
        <v>8.95</v>
      </c>
      <c r="J42" s="73" t="n">
        <f aca="false">H42/3600</f>
        <v>2.02209166666667</v>
      </c>
      <c r="L42" s="86" t="n">
        <v>426.712</v>
      </c>
      <c r="M42" s="87" t="n">
        <v>31.8984</v>
      </c>
      <c r="N42" s="87" t="n">
        <v>36.8217</v>
      </c>
      <c r="O42" s="87" t="n">
        <v>36.7462</v>
      </c>
      <c r="P42" s="87" t="n">
        <v>7464.45</v>
      </c>
      <c r="Q42" s="87" t="n">
        <v>8.38</v>
      </c>
      <c r="R42" s="73" t="n">
        <f aca="false">P42/3600</f>
        <v>2.07345833333333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4080.1584</v>
      </c>
      <c r="E43" s="83" t="n">
        <v>40.2963</v>
      </c>
      <c r="F43" s="83" t="n">
        <v>43.1618</v>
      </c>
      <c r="G43" s="83" t="n">
        <v>44.5673</v>
      </c>
      <c r="H43" s="83" t="n">
        <v>12175.76</v>
      </c>
      <c r="I43" s="83" t="n">
        <v>18.05</v>
      </c>
      <c r="J43" s="62" t="n">
        <f aca="false">H43/3600</f>
        <v>3.38215555555556</v>
      </c>
      <c r="L43" s="82" t="n">
        <v>4078.9816</v>
      </c>
      <c r="M43" s="83" t="n">
        <v>40.2962</v>
      </c>
      <c r="N43" s="83" t="n">
        <v>43.1576</v>
      </c>
      <c r="O43" s="83" t="n">
        <v>44.5606</v>
      </c>
      <c r="P43" s="83" t="n">
        <v>12410.67</v>
      </c>
      <c r="Q43" s="83" t="n">
        <v>17.17</v>
      </c>
      <c r="R43" s="62" t="n">
        <f aca="false">P43/3600</f>
        <v>3.44740833333333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47.8544</v>
      </c>
      <c r="E44" s="85" t="n">
        <v>37.4311</v>
      </c>
      <c r="F44" s="85" t="n">
        <v>41.0328</v>
      </c>
      <c r="G44" s="85" t="n">
        <v>42.1275</v>
      </c>
      <c r="H44" s="85" t="n">
        <v>10389.44</v>
      </c>
      <c r="I44" s="85" t="n">
        <v>13.89</v>
      </c>
      <c r="J44" s="67" t="n">
        <f aca="false">H44/3600</f>
        <v>2.88595555555556</v>
      </c>
      <c r="L44" s="84" t="n">
        <v>1847.4488</v>
      </c>
      <c r="M44" s="85" t="n">
        <v>37.4326</v>
      </c>
      <c r="N44" s="85" t="n">
        <v>41.0309</v>
      </c>
      <c r="O44" s="85" t="n">
        <v>42.1061</v>
      </c>
      <c r="P44" s="85" t="n">
        <v>10568.51</v>
      </c>
      <c r="Q44" s="85" t="n">
        <v>13.2</v>
      </c>
      <c r="R44" s="67" t="n">
        <f aca="false">P44/3600</f>
        <v>2.93569722222222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04.8496</v>
      </c>
      <c r="E45" s="85" t="n">
        <v>34.466</v>
      </c>
      <c r="F45" s="85" t="n">
        <v>39.3086</v>
      </c>
      <c r="G45" s="85" t="n">
        <v>40.1846</v>
      </c>
      <c r="H45" s="85" t="n">
        <v>9375.56</v>
      </c>
      <c r="I45" s="85" t="n">
        <v>11.81</v>
      </c>
      <c r="J45" s="67" t="n">
        <f aca="false">H45/3600</f>
        <v>2.60432222222222</v>
      </c>
      <c r="L45" s="84" t="n">
        <v>904.6016</v>
      </c>
      <c r="M45" s="85" t="n">
        <v>34.4677</v>
      </c>
      <c r="N45" s="85" t="n">
        <v>39.3071</v>
      </c>
      <c r="O45" s="85" t="n">
        <v>40.2012</v>
      </c>
      <c r="P45" s="85" t="n">
        <v>9459.76</v>
      </c>
      <c r="Q45" s="85" t="n">
        <v>12.57</v>
      </c>
      <c r="R45" s="67" t="n">
        <f aca="false">P45/3600</f>
        <v>2.62771111111111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4.7032</v>
      </c>
      <c r="E46" s="87" t="n">
        <v>31.5415</v>
      </c>
      <c r="F46" s="87" t="n">
        <v>38.0436</v>
      </c>
      <c r="G46" s="87" t="n">
        <v>38.8154</v>
      </c>
      <c r="H46" s="87" t="n">
        <v>8607.99</v>
      </c>
      <c r="I46" s="87" t="n">
        <v>10.16</v>
      </c>
      <c r="J46" s="73" t="n">
        <f aca="false">H46/3600</f>
        <v>2.39110833333333</v>
      </c>
      <c r="L46" s="86" t="n">
        <v>464.1664</v>
      </c>
      <c r="M46" s="87" t="n">
        <v>31.5473</v>
      </c>
      <c r="N46" s="87" t="n">
        <v>38.0296</v>
      </c>
      <c r="O46" s="87" t="n">
        <v>38.8156</v>
      </c>
      <c r="P46" s="87" t="n">
        <v>8498.33</v>
      </c>
      <c r="Q46" s="87" t="n">
        <v>9.69</v>
      </c>
      <c r="R46" s="73" t="n">
        <f aca="false">P46/3600</f>
        <v>2.36064722222222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7862.1368</v>
      </c>
      <c r="E47" s="83" t="n">
        <v>38.4754</v>
      </c>
      <c r="F47" s="83" t="n">
        <v>41.1158</v>
      </c>
      <c r="G47" s="83" t="n">
        <v>42.0606</v>
      </c>
      <c r="H47" s="83" t="n">
        <v>12167.55</v>
      </c>
      <c r="I47" s="83" t="n">
        <v>20.38</v>
      </c>
      <c r="J47" s="62" t="n">
        <f aca="false">H47/3600</f>
        <v>3.379875</v>
      </c>
      <c r="L47" s="82" t="n">
        <v>7863.532</v>
      </c>
      <c r="M47" s="83" t="n">
        <v>38.4759</v>
      </c>
      <c r="N47" s="83" t="n">
        <v>41.1172</v>
      </c>
      <c r="O47" s="83" t="n">
        <v>42.0606</v>
      </c>
      <c r="P47" s="83" t="n">
        <v>12110.55</v>
      </c>
      <c r="Q47" s="83" t="n">
        <v>20.7</v>
      </c>
      <c r="R47" s="62" t="n">
        <f aca="false">P47/3600</f>
        <v>3.36404166666667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383.672</v>
      </c>
      <c r="E48" s="85" t="n">
        <v>34.6235</v>
      </c>
      <c r="F48" s="85" t="n">
        <v>38.3092</v>
      </c>
      <c r="G48" s="85" t="n">
        <v>39.1463</v>
      </c>
      <c r="H48" s="85" t="n">
        <v>10092.24</v>
      </c>
      <c r="I48" s="85" t="n">
        <v>15.81</v>
      </c>
      <c r="J48" s="67" t="n">
        <f aca="false">H48/3600</f>
        <v>2.8034</v>
      </c>
      <c r="L48" s="84" t="n">
        <v>3384.4008</v>
      </c>
      <c r="M48" s="85" t="n">
        <v>34.6212</v>
      </c>
      <c r="N48" s="85" t="n">
        <v>38.2944</v>
      </c>
      <c r="O48" s="85" t="n">
        <v>39.1249</v>
      </c>
      <c r="P48" s="85" t="n">
        <v>10214.95</v>
      </c>
      <c r="Q48" s="85" t="n">
        <v>15.17</v>
      </c>
      <c r="R48" s="67" t="n">
        <f aca="false">P48/3600</f>
        <v>2.83748611111111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87.824</v>
      </c>
      <c r="E49" s="85" t="n">
        <v>31.1243</v>
      </c>
      <c r="F49" s="85" t="n">
        <v>36.3434</v>
      </c>
      <c r="G49" s="85" t="n">
        <v>37.1214</v>
      </c>
      <c r="H49" s="85" t="n">
        <v>8518.02</v>
      </c>
      <c r="I49" s="85" t="n">
        <v>12.33</v>
      </c>
      <c r="J49" s="67" t="n">
        <f aca="false">H49/3600</f>
        <v>2.36611666666667</v>
      </c>
      <c r="L49" s="84" t="n">
        <v>1487.1016</v>
      </c>
      <c r="M49" s="85" t="n">
        <v>31.1195</v>
      </c>
      <c r="N49" s="85" t="n">
        <v>36.3406</v>
      </c>
      <c r="O49" s="85" t="n">
        <v>37.1178</v>
      </c>
      <c r="P49" s="85" t="n">
        <v>9457.45</v>
      </c>
      <c r="Q49" s="85" t="n">
        <v>12.25</v>
      </c>
      <c r="R49" s="67" t="n">
        <f aca="false">P49/3600</f>
        <v>2.62706944444444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48.096</v>
      </c>
      <c r="E50" s="87" t="n">
        <v>27.8959</v>
      </c>
      <c r="F50" s="87" t="n">
        <v>35.0222</v>
      </c>
      <c r="G50" s="87" t="n">
        <v>35.7901</v>
      </c>
      <c r="H50" s="87" t="n">
        <v>7368.94</v>
      </c>
      <c r="I50" s="87" t="n">
        <v>9.88</v>
      </c>
      <c r="J50" s="73" t="n">
        <f aca="false">H50/3600</f>
        <v>2.04692777777778</v>
      </c>
      <c r="L50" s="86" t="n">
        <v>648.3752</v>
      </c>
      <c r="M50" s="87" t="n">
        <v>27.8955</v>
      </c>
      <c r="N50" s="87" t="n">
        <v>35.0192</v>
      </c>
      <c r="O50" s="87" t="n">
        <v>35.8073</v>
      </c>
      <c r="P50" s="87" t="n">
        <v>8041.37</v>
      </c>
      <c r="Q50" s="87" t="n">
        <v>9.98</v>
      </c>
      <c r="R50" s="73" t="n">
        <f aca="false">P50/3600</f>
        <v>2.23371388888889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5731.8072</v>
      </c>
      <c r="E51" s="83" t="n">
        <v>40.0778</v>
      </c>
      <c r="F51" s="83" t="n">
        <v>41.4941</v>
      </c>
      <c r="G51" s="83" t="n">
        <v>42.8426</v>
      </c>
      <c r="H51" s="83" t="n">
        <v>9586.82</v>
      </c>
      <c r="I51" s="83" t="n">
        <v>13.55</v>
      </c>
      <c r="J51" s="62" t="n">
        <f aca="false">H51/3600</f>
        <v>2.66300555555556</v>
      </c>
      <c r="L51" s="82" t="n">
        <v>5733.9128</v>
      </c>
      <c r="M51" s="83" t="n">
        <v>40.0779</v>
      </c>
      <c r="N51" s="83" t="n">
        <v>41.4864</v>
      </c>
      <c r="O51" s="83" t="n">
        <v>42.8388</v>
      </c>
      <c r="P51" s="83" t="n">
        <v>9979</v>
      </c>
      <c r="Q51" s="83" t="n">
        <v>13.26</v>
      </c>
      <c r="R51" s="62" t="n">
        <f aca="false">P51/3600</f>
        <v>2.77194444444444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77.1384</v>
      </c>
      <c r="E52" s="85" t="n">
        <v>36.3402</v>
      </c>
      <c r="F52" s="85" t="n">
        <v>38.8288</v>
      </c>
      <c r="G52" s="85" t="n">
        <v>40.4513</v>
      </c>
      <c r="H52" s="85" t="n">
        <v>7328.51</v>
      </c>
      <c r="I52" s="85" t="n">
        <v>9.92</v>
      </c>
      <c r="J52" s="67" t="n">
        <f aca="false">H52/3600</f>
        <v>2.03569722222222</v>
      </c>
      <c r="L52" s="84" t="n">
        <v>2276.7152</v>
      </c>
      <c r="M52" s="85" t="n">
        <v>36.3399</v>
      </c>
      <c r="N52" s="85" t="n">
        <v>38.8291</v>
      </c>
      <c r="O52" s="85" t="n">
        <v>40.443</v>
      </c>
      <c r="P52" s="85" t="n">
        <v>7384.89</v>
      </c>
      <c r="Q52" s="85" t="n">
        <v>9.92</v>
      </c>
      <c r="R52" s="67" t="n">
        <f aca="false">P52/3600</f>
        <v>2.05135833333333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007.112</v>
      </c>
      <c r="E53" s="85" t="n">
        <v>33.1354</v>
      </c>
      <c r="F53" s="85" t="n">
        <v>36.9143</v>
      </c>
      <c r="G53" s="85" t="n">
        <v>38.6343</v>
      </c>
      <c r="H53" s="85" t="n">
        <v>6420.81</v>
      </c>
      <c r="I53" s="85" t="n">
        <v>8.01</v>
      </c>
      <c r="J53" s="67" t="n">
        <f aca="false">H53/3600</f>
        <v>1.78355833333333</v>
      </c>
      <c r="L53" s="84" t="n">
        <v>1007.5208</v>
      </c>
      <c r="M53" s="85" t="n">
        <v>33.1328</v>
      </c>
      <c r="N53" s="85" t="n">
        <v>36.9093</v>
      </c>
      <c r="O53" s="85" t="n">
        <v>38.6068</v>
      </c>
      <c r="P53" s="85" t="n">
        <v>6558.94</v>
      </c>
      <c r="Q53" s="85" t="n">
        <v>9.29</v>
      </c>
      <c r="R53" s="67" t="n">
        <f aca="false">P53/3600</f>
        <v>1.82192777777778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2.3696</v>
      </c>
      <c r="E54" s="87" t="n">
        <v>30.2313</v>
      </c>
      <c r="F54" s="87" t="n">
        <v>35.6641</v>
      </c>
      <c r="G54" s="87" t="n">
        <v>37.311</v>
      </c>
      <c r="H54" s="87" t="n">
        <v>5739.77</v>
      </c>
      <c r="I54" s="87" t="n">
        <v>6.47</v>
      </c>
      <c r="J54" s="73" t="n">
        <f aca="false">H54/3600</f>
        <v>1.59438055555556</v>
      </c>
      <c r="L54" s="86" t="n">
        <v>461.9224</v>
      </c>
      <c r="M54" s="87" t="n">
        <v>30.2318</v>
      </c>
      <c r="N54" s="87" t="n">
        <v>35.6603</v>
      </c>
      <c r="O54" s="87" t="n">
        <v>37.3261</v>
      </c>
      <c r="P54" s="87" t="n">
        <v>5751.64</v>
      </c>
      <c r="Q54" s="87" t="n">
        <v>6.6</v>
      </c>
      <c r="R54" s="73" t="n">
        <f aca="false">P54/3600</f>
        <v>1.59767777777778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711.1104</v>
      </c>
      <c r="E55" s="83" t="n">
        <v>41.1141</v>
      </c>
      <c r="F55" s="83" t="n">
        <v>43.5992</v>
      </c>
      <c r="G55" s="83" t="n">
        <v>42.9873</v>
      </c>
      <c r="H55" s="83" t="n">
        <v>2830.1</v>
      </c>
      <c r="I55" s="83" t="n">
        <v>4.8</v>
      </c>
      <c r="J55" s="62" t="n">
        <f aca="false">H55/3600</f>
        <v>0.786138888888889</v>
      </c>
      <c r="L55" s="82" t="n">
        <v>1710.9344</v>
      </c>
      <c r="M55" s="83" t="n">
        <v>41.113</v>
      </c>
      <c r="N55" s="83" t="n">
        <v>43.5998</v>
      </c>
      <c r="O55" s="83" t="n">
        <v>42.993</v>
      </c>
      <c r="P55" s="83" t="n">
        <v>3079.34</v>
      </c>
      <c r="Q55" s="83" t="n">
        <v>4.44</v>
      </c>
      <c r="R55" s="62" t="n">
        <f aca="false">P55/3600</f>
        <v>0.855372222222222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56.9008</v>
      </c>
      <c r="E56" s="85" t="n">
        <v>37.1641</v>
      </c>
      <c r="F56" s="85" t="n">
        <v>40.8455</v>
      </c>
      <c r="G56" s="85" t="n">
        <v>39.79</v>
      </c>
      <c r="H56" s="85" t="n">
        <v>2590.66</v>
      </c>
      <c r="I56" s="85" t="n">
        <v>3.94</v>
      </c>
      <c r="J56" s="67" t="n">
        <f aca="false">H56/3600</f>
        <v>0.719627777777778</v>
      </c>
      <c r="L56" s="84" t="n">
        <v>857.764</v>
      </c>
      <c r="M56" s="85" t="n">
        <v>37.1667</v>
      </c>
      <c r="N56" s="85" t="n">
        <v>40.8397</v>
      </c>
      <c r="O56" s="85" t="n">
        <v>39.7831</v>
      </c>
      <c r="P56" s="85" t="n">
        <v>2603.89</v>
      </c>
      <c r="Q56" s="85" t="n">
        <v>3.68</v>
      </c>
      <c r="R56" s="67" t="n">
        <f aca="false">P56/3600</f>
        <v>0.723302777777778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22.784</v>
      </c>
      <c r="E57" s="85" t="n">
        <v>33.6563</v>
      </c>
      <c r="F57" s="85" t="n">
        <v>38.8457</v>
      </c>
      <c r="G57" s="85" t="n">
        <v>37.4444</v>
      </c>
      <c r="H57" s="85" t="n">
        <v>2187.91</v>
      </c>
      <c r="I57" s="85" t="n">
        <v>3.34</v>
      </c>
      <c r="J57" s="67" t="n">
        <f aca="false">H57/3600</f>
        <v>0.607752777777778</v>
      </c>
      <c r="L57" s="84" t="n">
        <v>421.8944</v>
      </c>
      <c r="M57" s="85" t="n">
        <v>33.6541</v>
      </c>
      <c r="N57" s="85" t="n">
        <v>38.8483</v>
      </c>
      <c r="O57" s="85" t="n">
        <v>37.4434</v>
      </c>
      <c r="P57" s="85" t="n">
        <v>2299.2</v>
      </c>
      <c r="Q57" s="85" t="n">
        <v>3.67</v>
      </c>
      <c r="R57" s="67" t="n">
        <f aca="false">P57/3600</f>
        <v>0.638666666666667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4.8664</v>
      </c>
      <c r="E58" s="87" t="n">
        <v>30.6848</v>
      </c>
      <c r="F58" s="87" t="n">
        <v>37.4127</v>
      </c>
      <c r="G58" s="87" t="n">
        <v>35.7925</v>
      </c>
      <c r="H58" s="87" t="n">
        <v>1994.18</v>
      </c>
      <c r="I58" s="87" t="n">
        <v>2.94</v>
      </c>
      <c r="J58" s="73" t="n">
        <f aca="false">H58/3600</f>
        <v>0.553938888888889</v>
      </c>
      <c r="L58" s="86" t="n">
        <v>215.2352</v>
      </c>
      <c r="M58" s="87" t="n">
        <v>30.6729</v>
      </c>
      <c r="N58" s="87" t="n">
        <v>37.4482</v>
      </c>
      <c r="O58" s="87" t="n">
        <v>35.8128</v>
      </c>
      <c r="P58" s="87" t="n">
        <v>2116.77</v>
      </c>
      <c r="Q58" s="87" t="n">
        <v>2.67</v>
      </c>
      <c r="R58" s="73" t="n">
        <f aca="false">P58/3600</f>
        <v>0.587991666666667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2161.3944</v>
      </c>
      <c r="E59" s="83" t="n">
        <v>38.4394</v>
      </c>
      <c r="F59" s="83" t="n">
        <v>42.6641</v>
      </c>
      <c r="G59" s="83" t="n">
        <v>43.7561</v>
      </c>
      <c r="H59" s="83" t="n">
        <v>3169.49</v>
      </c>
      <c r="I59" s="83" t="n">
        <v>6.63</v>
      </c>
      <c r="J59" s="62" t="n">
        <f aca="false">H59/3600</f>
        <v>0.880413888888889</v>
      </c>
      <c r="L59" s="82" t="n">
        <v>2161.5376</v>
      </c>
      <c r="M59" s="83" t="n">
        <v>38.4372</v>
      </c>
      <c r="N59" s="83" t="n">
        <v>42.6478</v>
      </c>
      <c r="O59" s="83" t="n">
        <v>43.744</v>
      </c>
      <c r="P59" s="83" t="n">
        <v>3273.58</v>
      </c>
      <c r="Q59" s="83" t="n">
        <v>6.51</v>
      </c>
      <c r="R59" s="62" t="n">
        <f aca="false">P59/3600</f>
        <v>0.909327777777778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54.1904</v>
      </c>
      <c r="E60" s="85" t="n">
        <v>34.6147</v>
      </c>
      <c r="F60" s="85" t="n">
        <v>40.675</v>
      </c>
      <c r="G60" s="85" t="n">
        <v>41.5815</v>
      </c>
      <c r="H60" s="85" t="n">
        <v>2652.03</v>
      </c>
      <c r="I60" s="85" t="n">
        <v>4.86</v>
      </c>
      <c r="J60" s="67" t="n">
        <f aca="false">H60/3600</f>
        <v>0.736675</v>
      </c>
      <c r="L60" s="84" t="n">
        <v>755.6896</v>
      </c>
      <c r="M60" s="85" t="n">
        <v>34.6163</v>
      </c>
      <c r="N60" s="85" t="n">
        <v>40.6782</v>
      </c>
      <c r="O60" s="85" t="n">
        <v>41.6499</v>
      </c>
      <c r="P60" s="85" t="n">
        <v>2649.35</v>
      </c>
      <c r="Q60" s="85" t="n">
        <v>4.61</v>
      </c>
      <c r="R60" s="67" t="n">
        <f aca="false">P60/3600</f>
        <v>0.735930555555556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95.8784</v>
      </c>
      <c r="E61" s="85" t="n">
        <v>31.4175</v>
      </c>
      <c r="F61" s="85" t="n">
        <v>39.3197</v>
      </c>
      <c r="G61" s="85" t="n">
        <v>40.1622</v>
      </c>
      <c r="H61" s="85" t="n">
        <v>2175.03</v>
      </c>
      <c r="I61" s="85" t="n">
        <v>3.89</v>
      </c>
      <c r="J61" s="67" t="n">
        <f aca="false">H61/3600</f>
        <v>0.604175</v>
      </c>
      <c r="L61" s="84" t="n">
        <v>295.6512</v>
      </c>
      <c r="M61" s="85" t="n">
        <v>31.4209</v>
      </c>
      <c r="N61" s="85" t="n">
        <v>39.3776</v>
      </c>
      <c r="O61" s="85" t="n">
        <v>40.1623</v>
      </c>
      <c r="P61" s="85" t="n">
        <v>2303.05</v>
      </c>
      <c r="Q61" s="85" t="n">
        <v>3.72</v>
      </c>
      <c r="R61" s="67" t="n">
        <f aca="false">P61/3600</f>
        <v>0.639736111111111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7.4184</v>
      </c>
      <c r="E62" s="87" t="n">
        <v>28.4189</v>
      </c>
      <c r="F62" s="87" t="n">
        <v>38.3937</v>
      </c>
      <c r="G62" s="87" t="n">
        <v>39.1391</v>
      </c>
      <c r="H62" s="87" t="n">
        <v>1973.74</v>
      </c>
      <c r="I62" s="87" t="n">
        <v>3.3</v>
      </c>
      <c r="J62" s="73" t="n">
        <f aca="false">H62/3600</f>
        <v>0.548261111111111</v>
      </c>
      <c r="L62" s="86" t="n">
        <v>127.1112</v>
      </c>
      <c r="M62" s="87" t="n">
        <v>28.4119</v>
      </c>
      <c r="N62" s="87" t="n">
        <v>38.3155</v>
      </c>
      <c r="O62" s="87" t="n">
        <v>39.247</v>
      </c>
      <c r="P62" s="87" t="n">
        <v>1982.39</v>
      </c>
      <c r="Q62" s="87" t="n">
        <v>2.94</v>
      </c>
      <c r="R62" s="73" t="n">
        <f aca="false">P62/3600</f>
        <v>0.550663888888889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900.3064</v>
      </c>
      <c r="E63" s="83" t="n">
        <v>38.1618</v>
      </c>
      <c r="F63" s="83" t="n">
        <v>40.7577</v>
      </c>
      <c r="G63" s="83" t="n">
        <v>41.4509</v>
      </c>
      <c r="H63" s="83" t="n">
        <v>2669.46</v>
      </c>
      <c r="I63" s="83" t="n">
        <v>4.94</v>
      </c>
      <c r="J63" s="62" t="n">
        <f aca="false">H63/3600</f>
        <v>0.741516666666667</v>
      </c>
      <c r="L63" s="82" t="n">
        <v>1900.2016</v>
      </c>
      <c r="M63" s="83" t="n">
        <v>38.1571</v>
      </c>
      <c r="N63" s="83" t="n">
        <v>40.7555</v>
      </c>
      <c r="O63" s="83" t="n">
        <v>41.4527</v>
      </c>
      <c r="P63" s="83" t="n">
        <v>2698.24</v>
      </c>
      <c r="Q63" s="83" t="n">
        <v>4.77</v>
      </c>
      <c r="R63" s="62" t="n">
        <f aca="false">P63/3600</f>
        <v>0.749511111111111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14.0784</v>
      </c>
      <c r="E64" s="85" t="n">
        <v>34.3669</v>
      </c>
      <c r="F64" s="85" t="n">
        <v>37.9658</v>
      </c>
      <c r="G64" s="85" t="n">
        <v>38.5555</v>
      </c>
      <c r="H64" s="85" t="n">
        <v>2281.15</v>
      </c>
      <c r="I64" s="85" t="n">
        <v>3.89</v>
      </c>
      <c r="J64" s="67" t="n">
        <f aca="false">H64/3600</f>
        <v>0.633652777777778</v>
      </c>
      <c r="L64" s="84" t="n">
        <v>813.2904</v>
      </c>
      <c r="M64" s="85" t="n">
        <v>34.3683</v>
      </c>
      <c r="N64" s="85" t="n">
        <v>37.9634</v>
      </c>
      <c r="O64" s="85" t="n">
        <v>38.5581</v>
      </c>
      <c r="P64" s="85" t="n">
        <v>2430.21</v>
      </c>
      <c r="Q64" s="85" t="n">
        <v>3.95</v>
      </c>
      <c r="R64" s="67" t="n">
        <f aca="false">P64/3600</f>
        <v>0.675058333333333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1.8656</v>
      </c>
      <c r="E65" s="85" t="n">
        <v>30.9015</v>
      </c>
      <c r="F65" s="85" t="n">
        <v>35.9266</v>
      </c>
      <c r="G65" s="85" t="n">
        <v>36.5418</v>
      </c>
      <c r="H65" s="85" t="n">
        <v>1900.82</v>
      </c>
      <c r="I65" s="85" t="n">
        <v>3.12</v>
      </c>
      <c r="J65" s="67" t="n">
        <f aca="false">H65/3600</f>
        <v>0.528005555555556</v>
      </c>
      <c r="L65" s="84" t="n">
        <v>351.3064</v>
      </c>
      <c r="M65" s="85" t="n">
        <v>30.8939</v>
      </c>
      <c r="N65" s="85" t="n">
        <v>35.9158</v>
      </c>
      <c r="O65" s="85" t="n">
        <v>36.5729</v>
      </c>
      <c r="P65" s="85" t="n">
        <v>1923.97</v>
      </c>
      <c r="Q65" s="85" t="n">
        <v>2.9</v>
      </c>
      <c r="R65" s="67" t="n">
        <f aca="false">P65/3600</f>
        <v>0.534436111111111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51.6448</v>
      </c>
      <c r="E66" s="87" t="n">
        <v>27.8572</v>
      </c>
      <c r="F66" s="87" t="n">
        <v>34.5207</v>
      </c>
      <c r="G66" s="87" t="n">
        <v>35.1751</v>
      </c>
      <c r="H66" s="87" t="n">
        <v>1625</v>
      </c>
      <c r="I66" s="87" t="n">
        <v>2.8</v>
      </c>
      <c r="J66" s="73" t="n">
        <f aca="false">H66/3600</f>
        <v>0.451388888888889</v>
      </c>
      <c r="L66" s="86" t="n">
        <v>150.8496</v>
      </c>
      <c r="M66" s="87" t="n">
        <v>27.8548</v>
      </c>
      <c r="N66" s="87" t="n">
        <v>34.531</v>
      </c>
      <c r="O66" s="87" t="n">
        <v>35.1966</v>
      </c>
      <c r="P66" s="87" t="n">
        <v>1717.11</v>
      </c>
      <c r="Q66" s="87" t="n">
        <v>2.6</v>
      </c>
      <c r="R66" s="73" t="n">
        <f aca="false">P66/3600</f>
        <v>0.476975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333.14</v>
      </c>
      <c r="E67" s="83" t="n">
        <v>40.0648</v>
      </c>
      <c r="F67" s="83" t="n">
        <v>41.2724</v>
      </c>
      <c r="G67" s="83" t="n">
        <v>42.313</v>
      </c>
      <c r="H67" s="83" t="n">
        <v>2047.88</v>
      </c>
      <c r="I67" s="83" t="n">
        <v>3.42</v>
      </c>
      <c r="J67" s="62" t="n">
        <f aca="false">H67/3600</f>
        <v>0.568855555555556</v>
      </c>
      <c r="L67" s="82" t="n">
        <v>1334.0464</v>
      </c>
      <c r="M67" s="83" t="n">
        <v>40.0624</v>
      </c>
      <c r="N67" s="83" t="n">
        <v>41.2768</v>
      </c>
      <c r="O67" s="83" t="n">
        <v>42.3246</v>
      </c>
      <c r="P67" s="83" t="n">
        <v>2038</v>
      </c>
      <c r="Q67" s="83" t="n">
        <v>3.38</v>
      </c>
      <c r="R67" s="62" t="n">
        <f aca="false">P67/3600</f>
        <v>0.566111111111111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38.768</v>
      </c>
      <c r="E68" s="85" t="n">
        <v>35.9364</v>
      </c>
      <c r="F68" s="85" t="n">
        <v>38.3771</v>
      </c>
      <c r="G68" s="85" t="n">
        <v>39.5428</v>
      </c>
      <c r="H68" s="85" t="n">
        <v>1978.77</v>
      </c>
      <c r="I68" s="85" t="n">
        <v>2.74</v>
      </c>
      <c r="J68" s="67" t="n">
        <f aca="false">H68/3600</f>
        <v>0.549658333333333</v>
      </c>
      <c r="L68" s="84" t="n">
        <v>637.472</v>
      </c>
      <c r="M68" s="85" t="n">
        <v>35.9376</v>
      </c>
      <c r="N68" s="85" t="n">
        <v>38.3748</v>
      </c>
      <c r="O68" s="85" t="n">
        <v>39.5444</v>
      </c>
      <c r="P68" s="85" t="n">
        <v>1863.85</v>
      </c>
      <c r="Q68" s="85" t="n">
        <v>2.74</v>
      </c>
      <c r="R68" s="67" t="n">
        <f aca="false">P68/3600</f>
        <v>0.517736111111111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2.1128</v>
      </c>
      <c r="E69" s="85" t="n">
        <v>32.2897</v>
      </c>
      <c r="F69" s="85" t="n">
        <v>36.378</v>
      </c>
      <c r="G69" s="85" t="n">
        <v>37.4687</v>
      </c>
      <c r="H69" s="85" t="n">
        <v>1578.77</v>
      </c>
      <c r="I69" s="85" t="n">
        <v>2.39</v>
      </c>
      <c r="J69" s="67" t="n">
        <f aca="false">H69/3600</f>
        <v>0.438547222222222</v>
      </c>
      <c r="L69" s="84" t="n">
        <v>301.7328</v>
      </c>
      <c r="M69" s="85" t="n">
        <v>32.2877</v>
      </c>
      <c r="N69" s="85" t="n">
        <v>36.3552</v>
      </c>
      <c r="O69" s="85" t="n">
        <v>37.462</v>
      </c>
      <c r="P69" s="85" t="n">
        <v>1597.72</v>
      </c>
      <c r="Q69" s="85" t="n">
        <v>2.23</v>
      </c>
      <c r="R69" s="67" t="n">
        <f aca="false">P69/3600</f>
        <v>0.443811111111111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6.2952</v>
      </c>
      <c r="E70" s="87" t="n">
        <v>29.3909</v>
      </c>
      <c r="F70" s="87" t="n">
        <v>34.9705</v>
      </c>
      <c r="G70" s="87" t="n">
        <v>36.0346</v>
      </c>
      <c r="H70" s="87" t="n">
        <v>1328.48</v>
      </c>
      <c r="I70" s="87" t="n">
        <v>1.91</v>
      </c>
      <c r="J70" s="73" t="n">
        <f aca="false">H70/3600</f>
        <v>0.369022222222222</v>
      </c>
      <c r="L70" s="86" t="n">
        <v>146.0168</v>
      </c>
      <c r="M70" s="87" t="n">
        <v>29.3857</v>
      </c>
      <c r="N70" s="87" t="n">
        <v>34.9935</v>
      </c>
      <c r="O70" s="87" t="n">
        <v>36.036</v>
      </c>
      <c r="P70" s="87" t="n">
        <v>1362.4</v>
      </c>
      <c r="Q70" s="87" t="n">
        <v>1.82</v>
      </c>
      <c r="R70" s="73" t="n">
        <f aca="false">P70/3600</f>
        <v>0.378444444444444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180.0696</v>
      </c>
      <c r="E71" s="83" t="n">
        <v>42.8587</v>
      </c>
      <c r="F71" s="83" t="n">
        <v>46.6683</v>
      </c>
      <c r="G71" s="83" t="n">
        <v>47.8937</v>
      </c>
      <c r="H71" s="83" t="n">
        <v>18567.17</v>
      </c>
      <c r="I71" s="83" t="n">
        <v>21.98</v>
      </c>
      <c r="J71" s="62" t="n">
        <f aca="false">H71/3600</f>
        <v>5.15754722222222</v>
      </c>
      <c r="L71" s="82" t="n">
        <v>2181.3648</v>
      </c>
      <c r="M71" s="83" t="n">
        <v>42.8564</v>
      </c>
      <c r="N71" s="83" t="n">
        <v>46.664</v>
      </c>
      <c r="O71" s="83" t="n">
        <v>47.8877</v>
      </c>
      <c r="P71" s="83" t="n">
        <v>18632.68</v>
      </c>
      <c r="Q71" s="83" t="n">
        <v>22.76</v>
      </c>
      <c r="R71" s="62" t="n">
        <f aca="false">P71/3600</f>
        <v>5.17574444444445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863.8064</v>
      </c>
      <c r="E72" s="85" t="n">
        <v>40.5325</v>
      </c>
      <c r="F72" s="85" t="n">
        <v>44.5202</v>
      </c>
      <c r="G72" s="85" t="n">
        <v>45.7476</v>
      </c>
      <c r="H72" s="85" t="n">
        <v>16818.63</v>
      </c>
      <c r="I72" s="85" t="n">
        <v>16.92</v>
      </c>
      <c r="J72" s="67" t="n">
        <f aca="false">H72/3600</f>
        <v>4.67184166666667</v>
      </c>
      <c r="L72" s="84" t="n">
        <v>863.4496</v>
      </c>
      <c r="M72" s="85" t="n">
        <v>40.526</v>
      </c>
      <c r="N72" s="85" t="n">
        <v>44.5339</v>
      </c>
      <c r="O72" s="85" t="n">
        <v>45.7552</v>
      </c>
      <c r="P72" s="85" t="n">
        <v>16821.01</v>
      </c>
      <c r="Q72" s="85" t="n">
        <v>18.4</v>
      </c>
      <c r="R72" s="67" t="n">
        <f aca="false">P72/3600</f>
        <v>4.67250277777778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29.252</v>
      </c>
      <c r="E73" s="85" t="n">
        <v>37.8289</v>
      </c>
      <c r="F73" s="85" t="n">
        <v>42.6355</v>
      </c>
      <c r="G73" s="85" t="n">
        <v>43.8593</v>
      </c>
      <c r="H73" s="85" t="n">
        <v>15985.49</v>
      </c>
      <c r="I73" s="85" t="n">
        <v>15.55</v>
      </c>
      <c r="J73" s="67" t="n">
        <f aca="false">H73/3600</f>
        <v>4.44041388888889</v>
      </c>
      <c r="L73" s="84" t="n">
        <v>428.6088</v>
      </c>
      <c r="M73" s="85" t="n">
        <v>37.835</v>
      </c>
      <c r="N73" s="85" t="n">
        <v>42.6546</v>
      </c>
      <c r="O73" s="85" t="n">
        <v>43.8287</v>
      </c>
      <c r="P73" s="85" t="n">
        <v>16361.7</v>
      </c>
      <c r="Q73" s="85" t="n">
        <v>17.1</v>
      </c>
      <c r="R73" s="67" t="n">
        <f aca="false">P73/3600</f>
        <v>4.54491666666667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26.1928</v>
      </c>
      <c r="E74" s="87" t="n">
        <v>34.8633</v>
      </c>
      <c r="F74" s="87" t="n">
        <v>41.4196</v>
      </c>
      <c r="G74" s="87" t="n">
        <v>42.4139</v>
      </c>
      <c r="H74" s="87" t="n">
        <v>15594.47</v>
      </c>
      <c r="I74" s="87" t="n">
        <v>14.33</v>
      </c>
      <c r="J74" s="73" t="n">
        <f aca="false">H74/3600</f>
        <v>4.33179722222222</v>
      </c>
      <c r="L74" s="86" t="n">
        <v>225.6008</v>
      </c>
      <c r="M74" s="87" t="n">
        <v>34.8634</v>
      </c>
      <c r="N74" s="87" t="n">
        <v>41.4023</v>
      </c>
      <c r="O74" s="87" t="n">
        <v>42.4048</v>
      </c>
      <c r="P74" s="87" t="n">
        <v>16741.96</v>
      </c>
      <c r="Q74" s="87" t="n">
        <v>13.24</v>
      </c>
      <c r="R74" s="73" t="n">
        <f aca="false">P74/3600</f>
        <v>4.65054444444444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479.3256</v>
      </c>
      <c r="E75" s="83" t="n">
        <v>43.1951</v>
      </c>
      <c r="F75" s="83" t="n">
        <v>48.2384</v>
      </c>
      <c r="G75" s="83" t="n">
        <v>48.9289</v>
      </c>
      <c r="H75" s="83" t="n">
        <v>17927.3</v>
      </c>
      <c r="I75" s="83" t="n">
        <v>21.12</v>
      </c>
      <c r="J75" s="62" t="n">
        <f aca="false">H75/3600</f>
        <v>4.97980555555556</v>
      </c>
      <c r="L75" s="82" t="n">
        <v>1477.0848</v>
      </c>
      <c r="M75" s="83" t="n">
        <v>43.195</v>
      </c>
      <c r="N75" s="83" t="n">
        <v>48.2364</v>
      </c>
      <c r="O75" s="83" t="n">
        <v>48.9254</v>
      </c>
      <c r="P75" s="83" t="n">
        <v>19112.34</v>
      </c>
      <c r="Q75" s="83" t="n">
        <v>22.51</v>
      </c>
      <c r="R75" s="62" t="n">
        <f aca="false">P75/3600</f>
        <v>5.30898333333333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10.172</v>
      </c>
      <c r="E76" s="85" t="n">
        <v>41.3914</v>
      </c>
      <c r="F76" s="85" t="n">
        <v>46.4663</v>
      </c>
      <c r="G76" s="85" t="n">
        <v>47.059</v>
      </c>
      <c r="H76" s="85" t="n">
        <v>16259.5</v>
      </c>
      <c r="I76" s="85" t="n">
        <v>17.18</v>
      </c>
      <c r="J76" s="67" t="n">
        <f aca="false">H76/3600</f>
        <v>4.51652777777778</v>
      </c>
      <c r="L76" s="84" t="n">
        <v>409.1864</v>
      </c>
      <c r="M76" s="85" t="n">
        <v>41.3918</v>
      </c>
      <c r="N76" s="85" t="n">
        <v>46.4789</v>
      </c>
      <c r="O76" s="85" t="n">
        <v>47.0564</v>
      </c>
      <c r="P76" s="85" t="n">
        <v>17315.65</v>
      </c>
      <c r="Q76" s="85" t="n">
        <v>16.21</v>
      </c>
      <c r="R76" s="67" t="n">
        <f aca="false">P76/3600</f>
        <v>4.80990277777778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87.524</v>
      </c>
      <c r="E77" s="85" t="n">
        <v>39.2423</v>
      </c>
      <c r="F77" s="85" t="n">
        <v>44.8151</v>
      </c>
      <c r="G77" s="85" t="n">
        <v>45.2853</v>
      </c>
      <c r="H77" s="85" t="n">
        <v>15375.21</v>
      </c>
      <c r="I77" s="85" t="n">
        <v>16.03</v>
      </c>
      <c r="J77" s="67" t="n">
        <f aca="false">H77/3600</f>
        <v>4.27089166666667</v>
      </c>
      <c r="L77" s="84" t="n">
        <v>187.0168</v>
      </c>
      <c r="M77" s="85" t="n">
        <v>39.2342</v>
      </c>
      <c r="N77" s="85" t="n">
        <v>44.8142</v>
      </c>
      <c r="O77" s="85" t="n">
        <v>45.3166</v>
      </c>
      <c r="P77" s="85" t="n">
        <v>15732.82</v>
      </c>
      <c r="Q77" s="85" t="n">
        <v>15.41</v>
      </c>
      <c r="R77" s="67" t="n">
        <f aca="false">P77/3600</f>
        <v>4.37022777777778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100.3272</v>
      </c>
      <c r="E78" s="87" t="n">
        <v>36.7301</v>
      </c>
      <c r="F78" s="87" t="n">
        <v>43.4925</v>
      </c>
      <c r="G78" s="87" t="n">
        <v>43.7106</v>
      </c>
      <c r="H78" s="87" t="n">
        <v>14925.34</v>
      </c>
      <c r="I78" s="87" t="n">
        <v>15.1</v>
      </c>
      <c r="J78" s="73" t="n">
        <f aca="false">H78/3600</f>
        <v>4.14592777777778</v>
      </c>
      <c r="L78" s="86" t="n">
        <v>100.0064</v>
      </c>
      <c r="M78" s="87" t="n">
        <v>36.7479</v>
      </c>
      <c r="N78" s="87" t="n">
        <v>43.4748</v>
      </c>
      <c r="O78" s="87" t="n">
        <v>43.6823</v>
      </c>
      <c r="P78" s="87" t="n">
        <v>15433.97</v>
      </c>
      <c r="Q78" s="87" t="n">
        <v>14.98</v>
      </c>
      <c r="R78" s="73" t="n">
        <f aca="false">P78/3600</f>
        <v>4.28721388888889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1947.86</v>
      </c>
      <c r="E79" s="83" t="n">
        <v>43.491</v>
      </c>
      <c r="F79" s="83" t="n">
        <v>47.3385</v>
      </c>
      <c r="G79" s="83" t="n">
        <v>48.3053</v>
      </c>
      <c r="H79" s="83" t="n">
        <v>19399.74</v>
      </c>
      <c r="I79" s="83" t="n">
        <v>23.15</v>
      </c>
      <c r="J79" s="62" t="n">
        <f aca="false">H79/3600</f>
        <v>5.38881666666667</v>
      </c>
      <c r="L79" s="82" t="n">
        <v>1948.944</v>
      </c>
      <c r="M79" s="83" t="n">
        <v>43.4905</v>
      </c>
      <c r="N79" s="83" t="n">
        <v>47.3425</v>
      </c>
      <c r="O79" s="83" t="n">
        <v>48.2981</v>
      </c>
      <c r="P79" s="83" t="n">
        <v>19476.2</v>
      </c>
      <c r="Q79" s="83" t="n">
        <v>24.36</v>
      </c>
      <c r="R79" s="62" t="n">
        <f aca="false">P79/3600</f>
        <v>5.41005555555556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692.2696</v>
      </c>
      <c r="E80" s="85" t="n">
        <v>41.3381</v>
      </c>
      <c r="F80" s="85" t="n">
        <v>45.4112</v>
      </c>
      <c r="G80" s="85" t="n">
        <v>46.2477</v>
      </c>
      <c r="H80" s="85" t="n">
        <v>17559.01</v>
      </c>
      <c r="I80" s="85" t="n">
        <v>19.89</v>
      </c>
      <c r="J80" s="67" t="n">
        <f aca="false">H80/3600</f>
        <v>4.87750277777778</v>
      </c>
      <c r="L80" s="84" t="n">
        <v>691.64</v>
      </c>
      <c r="M80" s="85" t="n">
        <v>41.3338</v>
      </c>
      <c r="N80" s="85" t="n">
        <v>45.4445</v>
      </c>
      <c r="O80" s="85" t="n">
        <v>46.2598</v>
      </c>
      <c r="P80" s="85" t="n">
        <v>17738.63</v>
      </c>
      <c r="Q80" s="85" t="n">
        <v>19.91</v>
      </c>
      <c r="R80" s="67" t="n">
        <f aca="false">P80/3600</f>
        <v>4.92739722222222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18.196</v>
      </c>
      <c r="E81" s="85" t="n">
        <v>38.9179</v>
      </c>
      <c r="F81" s="85" t="n">
        <v>43.5814</v>
      </c>
      <c r="G81" s="85" t="n">
        <v>44.4666</v>
      </c>
      <c r="H81" s="85" t="n">
        <v>16426.9</v>
      </c>
      <c r="I81" s="85" t="n">
        <v>16.31</v>
      </c>
      <c r="J81" s="67" t="n">
        <f aca="false">H81/3600</f>
        <v>4.56302777777778</v>
      </c>
      <c r="L81" s="84" t="n">
        <v>317.732</v>
      </c>
      <c r="M81" s="85" t="n">
        <v>38.9035</v>
      </c>
      <c r="N81" s="85" t="n">
        <v>43.6051</v>
      </c>
      <c r="O81" s="85" t="n">
        <v>44.4426</v>
      </c>
      <c r="P81" s="85" t="n">
        <v>17578.3</v>
      </c>
      <c r="Q81" s="85" t="n">
        <v>18.06</v>
      </c>
      <c r="R81" s="67" t="n">
        <f aca="false">P81/3600</f>
        <v>4.88286111111111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5.68</v>
      </c>
      <c r="E82" s="87" t="n">
        <v>36.1884</v>
      </c>
      <c r="F82" s="87" t="n">
        <v>42.2179</v>
      </c>
      <c r="G82" s="87" t="n">
        <v>43.0996</v>
      </c>
      <c r="H82" s="87" t="n">
        <v>15791.56</v>
      </c>
      <c r="I82" s="87" t="n">
        <v>15.12</v>
      </c>
      <c r="J82" s="73" t="n">
        <f aca="false">H82/3600</f>
        <v>4.38654444444445</v>
      </c>
      <c r="L82" s="86" t="n">
        <v>165.792</v>
      </c>
      <c r="M82" s="87" t="n">
        <v>36.1865</v>
      </c>
      <c r="N82" s="87" t="n">
        <v>42.2466</v>
      </c>
      <c r="O82" s="87" t="n">
        <v>43.0817</v>
      </c>
      <c r="P82" s="87" t="n">
        <v>16366.72</v>
      </c>
      <c r="Q82" s="87" t="n">
        <v>18.66</v>
      </c>
      <c r="R82" s="73" t="n">
        <f aca="false">P82/3600</f>
        <v>4.54631111111111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796.5768</v>
      </c>
      <c r="E83" s="83" t="n">
        <v>40.5562</v>
      </c>
      <c r="F83" s="83" t="n">
        <v>42.5521</v>
      </c>
      <c r="G83" s="83" t="n">
        <v>43.0332</v>
      </c>
      <c r="H83" s="83" t="n">
        <v>10469.72</v>
      </c>
      <c r="I83" s="83" t="n">
        <v>15.35</v>
      </c>
      <c r="J83" s="62" t="n">
        <f aca="false">H83/3600</f>
        <v>2.90825555555556</v>
      </c>
      <c r="L83" s="82" t="n">
        <v>3795.7392</v>
      </c>
      <c r="M83" s="83" t="n">
        <v>40.5542</v>
      </c>
      <c r="N83" s="83" t="n">
        <v>42.5414</v>
      </c>
      <c r="O83" s="83" t="n">
        <v>43.0221</v>
      </c>
      <c r="P83" s="83" t="n">
        <v>10754.39</v>
      </c>
      <c r="Q83" s="83" t="n">
        <v>18.26</v>
      </c>
      <c r="R83" s="62" t="n">
        <f aca="false">P83/3600</f>
        <v>2.98733055555556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06.3432</v>
      </c>
      <c r="E84" s="85" t="n">
        <v>37.2433</v>
      </c>
      <c r="F84" s="85" t="n">
        <v>39.6019</v>
      </c>
      <c r="G84" s="85" t="n">
        <v>39.8588</v>
      </c>
      <c r="H84" s="85" t="n">
        <v>9156.49</v>
      </c>
      <c r="I84" s="85" t="n">
        <v>12.63</v>
      </c>
      <c r="J84" s="67" t="n">
        <f aca="false">H84/3600</f>
        <v>2.54346944444444</v>
      </c>
      <c r="L84" s="84" t="n">
        <v>1806.0968</v>
      </c>
      <c r="M84" s="85" t="n">
        <v>37.2414</v>
      </c>
      <c r="N84" s="85" t="n">
        <v>39.6336</v>
      </c>
      <c r="O84" s="85" t="n">
        <v>39.861</v>
      </c>
      <c r="P84" s="85" t="n">
        <v>9322.99</v>
      </c>
      <c r="Q84" s="85" t="n">
        <v>13.45</v>
      </c>
      <c r="R84" s="67" t="n">
        <f aca="false">P84/3600</f>
        <v>2.58971944444444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82.5464</v>
      </c>
      <c r="E85" s="85" t="n">
        <v>34.2586</v>
      </c>
      <c r="F85" s="85" t="n">
        <v>37.3105</v>
      </c>
      <c r="G85" s="85" t="n">
        <v>37.4717</v>
      </c>
      <c r="H85" s="85" t="n">
        <v>8169.42</v>
      </c>
      <c r="I85" s="85" t="n">
        <v>9.94</v>
      </c>
      <c r="J85" s="67" t="n">
        <f aca="false">H85/3600</f>
        <v>2.26928333333333</v>
      </c>
      <c r="L85" s="84" t="n">
        <v>883.008</v>
      </c>
      <c r="M85" s="85" t="n">
        <v>34.2667</v>
      </c>
      <c r="N85" s="85" t="n">
        <v>37.2865</v>
      </c>
      <c r="O85" s="85" t="n">
        <v>37.4695</v>
      </c>
      <c r="P85" s="85" t="n">
        <v>8093.01</v>
      </c>
      <c r="Q85" s="85" t="n">
        <v>10.3</v>
      </c>
      <c r="R85" s="67" t="n">
        <f aca="false">P85/3600</f>
        <v>2.24805833333333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61.6568</v>
      </c>
      <c r="E86" s="87" t="n">
        <v>31.5677</v>
      </c>
      <c r="F86" s="87" t="n">
        <v>35.7909</v>
      </c>
      <c r="G86" s="87" t="n">
        <v>35.8756</v>
      </c>
      <c r="H86" s="87" t="n">
        <v>7277.29</v>
      </c>
      <c r="I86" s="87" t="n">
        <v>8.44</v>
      </c>
      <c r="J86" s="73" t="n">
        <f aca="false">H86/3600</f>
        <v>2.02146944444444</v>
      </c>
      <c r="L86" s="86" t="n">
        <v>461.3368</v>
      </c>
      <c r="M86" s="87" t="n">
        <v>31.5561</v>
      </c>
      <c r="N86" s="87" t="n">
        <v>35.788</v>
      </c>
      <c r="O86" s="87" t="n">
        <v>35.874</v>
      </c>
      <c r="P86" s="87" t="n">
        <v>7282.27</v>
      </c>
      <c r="Q86" s="87" t="n">
        <v>10.1</v>
      </c>
      <c r="R86" s="73" t="n">
        <f aca="false">P86/3600</f>
        <v>2.02285277777778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683.3402</v>
      </c>
      <c r="E87" s="83" t="n">
        <v>43.0802</v>
      </c>
      <c r="F87" s="83" t="n">
        <v>45.5444</v>
      </c>
      <c r="G87" s="83" t="n">
        <v>45.6081</v>
      </c>
      <c r="H87" s="83" t="n">
        <v>22375.12</v>
      </c>
      <c r="I87" s="83" t="n">
        <v>28.73</v>
      </c>
      <c r="J87" s="62" t="n">
        <f aca="false">H87/3600</f>
        <v>6.21531111111111</v>
      </c>
      <c r="L87" s="82" t="n">
        <v>5684.1768</v>
      </c>
      <c r="M87" s="83" t="n">
        <v>43.078</v>
      </c>
      <c r="N87" s="83" t="n">
        <v>45.5528</v>
      </c>
      <c r="O87" s="83" t="n">
        <v>45.6031</v>
      </c>
      <c r="P87" s="83" t="n">
        <v>23217.48</v>
      </c>
      <c r="Q87" s="83" t="n">
        <v>29.58</v>
      </c>
      <c r="R87" s="62" t="n">
        <f aca="false">P87/3600</f>
        <v>6.4493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30.5864</v>
      </c>
      <c r="E88" s="85" t="n">
        <v>38.9901</v>
      </c>
      <c r="F88" s="85" t="n">
        <v>42.5941</v>
      </c>
      <c r="G88" s="85" t="n">
        <v>42.3725</v>
      </c>
      <c r="H88" s="85" t="n">
        <v>19412.48</v>
      </c>
      <c r="I88" s="85" t="n">
        <v>23.94</v>
      </c>
      <c r="J88" s="67" t="n">
        <f aca="false">H88/3600</f>
        <v>5.39235555555556</v>
      </c>
      <c r="L88" s="84" t="n">
        <v>2829.4224</v>
      </c>
      <c r="M88" s="85" t="n">
        <v>38.9895</v>
      </c>
      <c r="N88" s="85" t="n">
        <v>42.589</v>
      </c>
      <c r="O88" s="85" t="n">
        <v>42.369</v>
      </c>
      <c r="P88" s="85" t="n">
        <v>20840.16</v>
      </c>
      <c r="Q88" s="85" t="n">
        <v>23.34</v>
      </c>
      <c r="R88" s="67" t="n">
        <f aca="false">P88/3600</f>
        <v>5.78893333333333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48.0738</v>
      </c>
      <c r="E89" s="85" t="n">
        <v>35.1812</v>
      </c>
      <c r="F89" s="85" t="n">
        <v>40.382</v>
      </c>
      <c r="G89" s="85" t="n">
        <v>39.8212</v>
      </c>
      <c r="H89" s="85" t="n">
        <v>17195.2</v>
      </c>
      <c r="I89" s="85" t="n">
        <v>19.84</v>
      </c>
      <c r="J89" s="67" t="n">
        <f aca="false">H89/3600</f>
        <v>4.77644444444444</v>
      </c>
      <c r="L89" s="84" t="n">
        <v>1347.4997</v>
      </c>
      <c r="M89" s="85" t="n">
        <v>35.1783</v>
      </c>
      <c r="N89" s="85" t="n">
        <v>40.3699</v>
      </c>
      <c r="O89" s="85" t="n">
        <v>39.8018</v>
      </c>
      <c r="P89" s="85" t="n">
        <v>18678.76</v>
      </c>
      <c r="Q89" s="85" t="n">
        <v>21.26</v>
      </c>
      <c r="R89" s="67" t="n">
        <f aca="false">P89/3600</f>
        <v>5.18854444444444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14.4696</v>
      </c>
      <c r="E90" s="87" t="n">
        <v>31.8602</v>
      </c>
      <c r="F90" s="87" t="n">
        <v>38.8519</v>
      </c>
      <c r="G90" s="87" t="n">
        <v>37.9229</v>
      </c>
      <c r="H90" s="87" t="n">
        <v>14944.78</v>
      </c>
      <c r="I90" s="87" t="n">
        <v>16.13</v>
      </c>
      <c r="J90" s="73" t="n">
        <f aca="false">H90/3600</f>
        <v>4.15132777777778</v>
      </c>
      <c r="L90" s="86" t="n">
        <v>615.7474</v>
      </c>
      <c r="M90" s="87" t="n">
        <v>31.8668</v>
      </c>
      <c r="N90" s="87" t="n">
        <v>38.8231</v>
      </c>
      <c r="O90" s="87" t="n">
        <v>37.9182</v>
      </c>
      <c r="P90" s="87" t="n">
        <v>15062.1</v>
      </c>
      <c r="Q90" s="87" t="n">
        <v>18.83</v>
      </c>
      <c r="R90" s="73" t="n">
        <f aca="false">P90/3600</f>
        <v>4.18391666666667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50.108</v>
      </c>
      <c r="E91" s="83" t="n">
        <v>46.8965</v>
      </c>
      <c r="F91" s="83" t="n">
        <v>44.6479</v>
      </c>
      <c r="G91" s="83" t="n">
        <v>44.6788</v>
      </c>
      <c r="H91" s="83" t="n">
        <v>8185.32</v>
      </c>
      <c r="I91" s="83" t="n">
        <v>6.67</v>
      </c>
      <c r="J91" s="62" t="n">
        <f aca="false">H91/3600</f>
        <v>2.2737</v>
      </c>
      <c r="L91" s="82" t="n">
        <v>349.7432</v>
      </c>
      <c r="M91" s="83" t="n">
        <v>46.8909</v>
      </c>
      <c r="N91" s="83" t="n">
        <v>44.6617</v>
      </c>
      <c r="O91" s="83" t="n">
        <v>44.6705</v>
      </c>
      <c r="P91" s="83" t="n">
        <v>8582.52</v>
      </c>
      <c r="Q91" s="83" t="n">
        <v>6.64</v>
      </c>
      <c r="R91" s="62" t="n">
        <f aca="false">P91/3600</f>
        <v>2.38403333333333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53.5616</v>
      </c>
      <c r="E92" s="85" t="n">
        <v>42.4355</v>
      </c>
      <c r="F92" s="85" t="n">
        <v>40.858</v>
      </c>
      <c r="G92" s="85" t="n">
        <v>41.0406</v>
      </c>
      <c r="H92" s="85" t="n">
        <v>7384.34</v>
      </c>
      <c r="I92" s="85" t="n">
        <v>6.46</v>
      </c>
      <c r="J92" s="67" t="n">
        <f aca="false">H92/3600</f>
        <v>2.05120555555556</v>
      </c>
      <c r="L92" s="84" t="n">
        <v>254.688</v>
      </c>
      <c r="M92" s="85" t="n">
        <v>42.4621</v>
      </c>
      <c r="N92" s="85" t="n">
        <v>40.8335</v>
      </c>
      <c r="O92" s="85" t="n">
        <v>41.023</v>
      </c>
      <c r="P92" s="85" t="n">
        <v>7553.73</v>
      </c>
      <c r="Q92" s="85" t="n">
        <v>6.54</v>
      </c>
      <c r="R92" s="67" t="n">
        <f aca="false">P92/3600</f>
        <v>2.09825833333333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88.4056</v>
      </c>
      <c r="E93" s="85" t="n">
        <v>37.6949</v>
      </c>
      <c r="F93" s="85" t="n">
        <v>38.8698</v>
      </c>
      <c r="G93" s="85" t="n">
        <v>39.0495</v>
      </c>
      <c r="H93" s="85" t="n">
        <v>7428.4</v>
      </c>
      <c r="I93" s="85" t="n">
        <v>6.16</v>
      </c>
      <c r="J93" s="67" t="n">
        <f aca="false">H93/3600</f>
        <v>2.06344444444444</v>
      </c>
      <c r="L93" s="84" t="n">
        <v>187.9552</v>
      </c>
      <c r="M93" s="85" t="n">
        <v>37.704</v>
      </c>
      <c r="N93" s="85" t="n">
        <v>38.8753</v>
      </c>
      <c r="O93" s="85" t="n">
        <v>39.0443</v>
      </c>
      <c r="P93" s="85" t="n">
        <v>7871.97</v>
      </c>
      <c r="Q93" s="85" t="n">
        <v>6.07</v>
      </c>
      <c r="R93" s="67" t="n">
        <f aca="false">P93/3600</f>
        <v>2.18665833333333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4.944</v>
      </c>
      <c r="E94" s="87" t="n">
        <v>32.8506</v>
      </c>
      <c r="F94" s="87" t="n">
        <v>37.6764</v>
      </c>
      <c r="G94" s="87" t="n">
        <v>37.6424</v>
      </c>
      <c r="H94" s="87" t="n">
        <v>7320.34</v>
      </c>
      <c r="I94" s="87" t="n">
        <v>5.9</v>
      </c>
      <c r="J94" s="73" t="n">
        <f aca="false">H94/3600</f>
        <v>2.03342777777778</v>
      </c>
      <c r="L94" s="86" t="n">
        <v>135.7272</v>
      </c>
      <c r="M94" s="87" t="n">
        <v>32.8564</v>
      </c>
      <c r="N94" s="87" t="n">
        <v>37.6626</v>
      </c>
      <c r="O94" s="87" t="n">
        <v>37.6028</v>
      </c>
      <c r="P94" s="87" t="n">
        <v>7496.05</v>
      </c>
      <c r="Q94" s="87" t="n">
        <v>6.16</v>
      </c>
      <c r="R94" s="73" t="n">
        <f aca="false">P94/3600</f>
        <v>2.08223611111111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685.0458</v>
      </c>
      <c r="E95" s="83" t="n">
        <v>49.0706</v>
      </c>
      <c r="F95" s="83" t="n">
        <v>51.6172</v>
      </c>
      <c r="G95" s="83" t="n">
        <v>52.4147</v>
      </c>
      <c r="H95" s="83" t="n">
        <v>14644.53</v>
      </c>
      <c r="I95" s="83" t="n">
        <v>14.49</v>
      </c>
      <c r="J95" s="62" t="n">
        <f aca="false">H95/3600</f>
        <v>4.067925</v>
      </c>
      <c r="L95" s="82" t="n">
        <v>686.3437</v>
      </c>
      <c r="M95" s="83" t="n">
        <v>49.0622</v>
      </c>
      <c r="N95" s="83" t="n">
        <v>51.5272</v>
      </c>
      <c r="O95" s="83" t="n">
        <v>52.1603</v>
      </c>
      <c r="P95" s="83" t="n">
        <v>15209.61</v>
      </c>
      <c r="Q95" s="83" t="n">
        <v>15.18</v>
      </c>
      <c r="R95" s="62" t="n">
        <f aca="false">P95/3600</f>
        <v>4.22489166666667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05.44</v>
      </c>
      <c r="E96" s="85" t="n">
        <v>45.1632</v>
      </c>
      <c r="F96" s="85" t="n">
        <v>47.982</v>
      </c>
      <c r="G96" s="85" t="n">
        <v>49.6271</v>
      </c>
      <c r="H96" s="85" t="n">
        <v>14602.73</v>
      </c>
      <c r="I96" s="85" t="n">
        <v>13.35</v>
      </c>
      <c r="J96" s="67" t="n">
        <f aca="false">H96/3600</f>
        <v>4.05631388888889</v>
      </c>
      <c r="L96" s="84" t="n">
        <v>405.5642</v>
      </c>
      <c r="M96" s="85" t="n">
        <v>45.1592</v>
      </c>
      <c r="N96" s="85" t="n">
        <v>48.141</v>
      </c>
      <c r="O96" s="85" t="n">
        <v>49.5435</v>
      </c>
      <c r="P96" s="85" t="n">
        <v>14859.37</v>
      </c>
      <c r="Q96" s="85" t="n">
        <v>13.92</v>
      </c>
      <c r="R96" s="67" t="n">
        <f aca="false">P96/3600</f>
        <v>4.12760277777778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1.401</v>
      </c>
      <c r="E97" s="85" t="n">
        <v>41.3031</v>
      </c>
      <c r="F97" s="85" t="n">
        <v>45.7114</v>
      </c>
      <c r="G97" s="85" t="n">
        <v>47.3214</v>
      </c>
      <c r="H97" s="85" t="n">
        <v>14278.05</v>
      </c>
      <c r="I97" s="85" t="n">
        <v>15.37</v>
      </c>
      <c r="J97" s="67" t="n">
        <f aca="false">H97/3600</f>
        <v>3.966125</v>
      </c>
      <c r="L97" s="84" t="n">
        <v>241.9805</v>
      </c>
      <c r="M97" s="85" t="n">
        <v>41.2989</v>
      </c>
      <c r="N97" s="85" t="n">
        <v>45.8928</v>
      </c>
      <c r="O97" s="85" t="n">
        <v>47.3379</v>
      </c>
      <c r="P97" s="85" t="n">
        <v>14476.5</v>
      </c>
      <c r="Q97" s="85" t="n">
        <v>12.95</v>
      </c>
      <c r="R97" s="67" t="n">
        <f aca="false">P97/3600</f>
        <v>4.02125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50.1981</v>
      </c>
      <c r="E98" s="87" t="n">
        <v>37.5003</v>
      </c>
      <c r="F98" s="87" t="n">
        <v>44.1138</v>
      </c>
      <c r="G98" s="87" t="n">
        <v>45.207</v>
      </c>
      <c r="H98" s="87" t="n">
        <v>13654.09</v>
      </c>
      <c r="I98" s="87" t="n">
        <v>14.91</v>
      </c>
      <c r="J98" s="73" t="n">
        <f aca="false">H98/3600</f>
        <v>3.79280277777778</v>
      </c>
      <c r="L98" s="86" t="n">
        <v>150.0106</v>
      </c>
      <c r="M98" s="87" t="n">
        <v>37.5085</v>
      </c>
      <c r="N98" s="87" t="n">
        <v>44.0351</v>
      </c>
      <c r="O98" s="87" t="n">
        <v>45.4288</v>
      </c>
      <c r="P98" s="87" t="n">
        <v>13855.3</v>
      </c>
      <c r="Q98" s="87" t="n">
        <v>13.04</v>
      </c>
      <c r="R98" s="73" t="n">
        <f aca="false">P98/3600</f>
        <v>3.84869444444444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3.765203163499</v>
      </c>
      <c r="J106" s="88" t="n">
        <f aca="false">GEOMEAN(J3:J98)</f>
        <v>2.98120170063059</v>
      </c>
      <c r="Q106" s="88" t="n">
        <f aca="false">GEOMEAN(Q3:Q98)</f>
        <v>13.8913564432371</v>
      </c>
      <c r="R106" s="88" t="n">
        <f aca="false">GEOMEAN(R3:R98)</f>
        <v>3.06177225252239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0916465076757</v>
      </c>
      <c r="R107" s="89" t="n">
        <f aca="false">R106/J106</f>
        <v>1.02702619949357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46655</v>
      </c>
      <c r="J108" s="88" t="n">
        <f aca="false">SUM(J3:J98)</f>
        <v>363.836852777778</v>
      </c>
      <c r="Q108" s="88" t="n">
        <f aca="false">SUM(Q3:Q98)/3600</f>
        <v>0.477080555555556</v>
      </c>
      <c r="R108" s="88" t="n">
        <f aca="false">SUM(R3:R98)</f>
        <v>372.169986111111</v>
      </c>
    </row>
    <row r="111" customFormat="false" ht="12.75" hidden="false" customHeight="false" outlineLevel="0" collapsed="false">
      <c r="B111" s="1" t="s">
        <v>89</v>
      </c>
      <c r="T111" s="42"/>
      <c r="U111" s="43"/>
      <c r="V111" s="43"/>
      <c r="W111" s="42"/>
      <c r="X111" s="43"/>
      <c r="Y111" s="44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2" t="e">
        <f aca="false">AVERAGE(T3,T7,T19,T23,T27,T31,T35,T39,T43,T47,T51,T55,T59,T63,T67,T71,T75,T79)</f>
        <v>#VALUE!</v>
      </c>
      <c r="U112" s="43" t="e">
        <f aca="false">AVERAGE(U3,U7,U19,U23,U27,U31,U35,U39,U43,U47,U51,U55,U59,U63,U67,U71,U75,U79)</f>
        <v>#VALUE!</v>
      </c>
      <c r="V112" s="44" t="e">
        <f aca="false">AVERAGE(V3,V7,V19,V23,V27,V31,V35,V39,V43,V47,V51,V55,V59,V63,V67,V71,V75,V79)</f>
        <v>#VALUE!</v>
      </c>
      <c r="W112" s="43" t="e">
        <f aca="false">AVERAGE(W3,W7,W19,W23,W27,W31,W35,W39,W43,W47,W51,W55,W59,W63,W67,W71,W75,W79)</f>
        <v>#VALUE!</v>
      </c>
      <c r="X112" s="43" t="e">
        <f aca="false">AVERAGE(X3,X7,X19,X23,X27,X31,X35,X39,X43,X47,X51,X55,X59,X63,X67,X71,X75,X79)</f>
        <v>#VALUE!</v>
      </c>
      <c r="Y112" s="4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4.1799809549005</v>
      </c>
      <c r="J113" s="88" t="n">
        <f aca="false">GEOMEAN(J19:J82)</f>
        <v>2.93340034210937</v>
      </c>
      <c r="Q113" s="88" t="n">
        <f aca="false">GEOMEAN(Q19:Q82)</f>
        <v>14.2313265402434</v>
      </c>
      <c r="R113" s="88" t="n">
        <f aca="false">GEOMEAN(R19:R82)</f>
        <v>3.01063436389537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0362099113576</v>
      </c>
      <c r="R114" s="89" t="n">
        <f aca="false">R113/J113</f>
        <v>1.0263291786931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92" t="s">
        <v>10</v>
      </c>
      <c r="B19" s="92" t="s">
        <v>57</v>
      </c>
      <c r="C19" s="92" t="n">
        <v>22</v>
      </c>
      <c r="D19" s="82" t="n">
        <v>5313.7752</v>
      </c>
      <c r="E19" s="83" t="n">
        <v>41.8887</v>
      </c>
      <c r="F19" s="83" t="n">
        <v>43.366</v>
      </c>
      <c r="G19" s="83" t="n">
        <v>44.9267</v>
      </c>
      <c r="H19" s="83" t="n">
        <v>17859.96</v>
      </c>
      <c r="I19" s="83" t="n">
        <v>32.91</v>
      </c>
      <c r="J19" s="62" t="n">
        <f aca="false">H19/3600</f>
        <v>4.9611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 t="n">
        <v>2462.5496</v>
      </c>
      <c r="E20" s="85" t="n">
        <v>39.8501</v>
      </c>
      <c r="F20" s="85" t="n">
        <v>41.7392</v>
      </c>
      <c r="G20" s="85" t="n">
        <v>42.8751</v>
      </c>
      <c r="H20" s="85" t="n">
        <v>15276.49</v>
      </c>
      <c r="I20" s="85" t="n">
        <v>28.75</v>
      </c>
      <c r="J20" s="67" t="n">
        <f aca="false">H20/3600</f>
        <v>4.24346944444444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196.2024</v>
      </c>
      <c r="E21" s="85" t="n">
        <v>37.2512</v>
      </c>
      <c r="F21" s="85" t="n">
        <v>40.4257</v>
      </c>
      <c r="G21" s="85" t="n">
        <v>41.5578</v>
      </c>
      <c r="H21" s="85" t="n">
        <v>13186.99</v>
      </c>
      <c r="I21" s="85" t="n">
        <v>22.29</v>
      </c>
      <c r="J21" s="67" t="n">
        <f aca="false">H21/3600</f>
        <v>3.66305277777778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589.136</v>
      </c>
      <c r="E22" s="87" t="n">
        <v>34.6057</v>
      </c>
      <c r="F22" s="87" t="n">
        <v>39.5723</v>
      </c>
      <c r="G22" s="87" t="n">
        <v>40.7419</v>
      </c>
      <c r="H22" s="87" t="n">
        <v>11360.64</v>
      </c>
      <c r="I22" s="87" t="n">
        <v>19.05</v>
      </c>
      <c r="J22" s="73" t="n">
        <f aca="false">H22/3600</f>
        <v>3.15573333333333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9</v>
      </c>
      <c r="C23" s="92" t="n">
        <v>22</v>
      </c>
      <c r="D23" s="82" t="n">
        <v>8267.3064</v>
      </c>
      <c r="E23" s="83" t="n">
        <v>39.96</v>
      </c>
      <c r="F23" s="83" t="n">
        <v>41.9956</v>
      </c>
      <c r="G23" s="83" t="n">
        <v>43.1845</v>
      </c>
      <c r="H23" s="83" t="n">
        <v>17077.48</v>
      </c>
      <c r="I23" s="83" t="n">
        <v>36.97</v>
      </c>
      <c r="J23" s="62" t="n">
        <f aca="false">H23/3600</f>
        <v>4.74374444444444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245.228</v>
      </c>
      <c r="E24" s="85" t="n">
        <v>37.0687</v>
      </c>
      <c r="F24" s="85" t="n">
        <v>39.8679</v>
      </c>
      <c r="G24" s="85" t="n">
        <v>40.8465</v>
      </c>
      <c r="H24" s="85" t="n">
        <v>13319.89</v>
      </c>
      <c r="I24" s="85" t="n">
        <v>27.25</v>
      </c>
      <c r="J24" s="67" t="n">
        <f aca="false">H24/3600</f>
        <v>3.69996944444444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370.8384</v>
      </c>
      <c r="E25" s="85" t="n">
        <v>34.2791</v>
      </c>
      <c r="F25" s="85" t="n">
        <v>38.2436</v>
      </c>
      <c r="G25" s="85" t="n">
        <v>39.4369</v>
      </c>
      <c r="H25" s="85" t="n">
        <v>12275.68</v>
      </c>
      <c r="I25" s="85" t="n">
        <v>20.78</v>
      </c>
      <c r="J25" s="67" t="n">
        <f aca="false">H25/3600</f>
        <v>3.40991111111111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594.5936</v>
      </c>
      <c r="E26" s="87" t="n">
        <v>31.6715</v>
      </c>
      <c r="F26" s="87" t="n">
        <v>37.166</v>
      </c>
      <c r="G26" s="87" t="n">
        <v>38.6649</v>
      </c>
      <c r="H26" s="87" t="n">
        <v>9831.48</v>
      </c>
      <c r="I26" s="87" t="n">
        <v>22.47</v>
      </c>
      <c r="J26" s="73" t="n">
        <f aca="false">H26/3600</f>
        <v>2.73096666666667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1</v>
      </c>
      <c r="C27" s="92" t="n">
        <v>22</v>
      </c>
      <c r="D27" s="82" t="n">
        <v>22082.6376</v>
      </c>
      <c r="E27" s="83" t="n">
        <v>38.7283</v>
      </c>
      <c r="F27" s="83" t="n">
        <v>40.1467</v>
      </c>
      <c r="G27" s="83" t="n">
        <v>43.3841</v>
      </c>
      <c r="H27" s="83" t="n">
        <v>36323.29</v>
      </c>
      <c r="I27" s="83" t="n">
        <v>80.64</v>
      </c>
      <c r="J27" s="62" t="n">
        <f aca="false">H27/3600</f>
        <v>10.0898027777778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5991.7152</v>
      </c>
      <c r="E28" s="85" t="n">
        <v>36.776</v>
      </c>
      <c r="F28" s="85" t="n">
        <v>38.9424</v>
      </c>
      <c r="G28" s="85" t="n">
        <v>41.4532</v>
      </c>
      <c r="H28" s="85" t="n">
        <v>27628.91</v>
      </c>
      <c r="I28" s="85" t="n">
        <v>47.94</v>
      </c>
      <c r="J28" s="67" t="n">
        <f aca="false">H28/3600</f>
        <v>7.67469722222222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677.112</v>
      </c>
      <c r="E29" s="85" t="n">
        <v>34.6527</v>
      </c>
      <c r="F29" s="85" t="n">
        <v>37.9607</v>
      </c>
      <c r="G29" s="85" t="n">
        <v>39.7984</v>
      </c>
      <c r="H29" s="85" t="n">
        <v>23548.22</v>
      </c>
      <c r="I29" s="85" t="n">
        <v>39.96</v>
      </c>
      <c r="J29" s="67" t="n">
        <f aca="false">H29/3600</f>
        <v>6.54117222222222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20.7776</v>
      </c>
      <c r="E30" s="87" t="n">
        <v>32.3576</v>
      </c>
      <c r="F30" s="87" t="n">
        <v>37.2276</v>
      </c>
      <c r="G30" s="87" t="n">
        <v>38.6117</v>
      </c>
      <c r="H30" s="87" t="n">
        <v>21192.2</v>
      </c>
      <c r="I30" s="87" t="n">
        <v>35.75</v>
      </c>
      <c r="J30" s="73" t="n">
        <f aca="false">H30/3600</f>
        <v>5.88672222222222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0</v>
      </c>
      <c r="C31" s="92" t="n">
        <v>22</v>
      </c>
      <c r="D31" s="82" t="n">
        <v>20678.7352</v>
      </c>
      <c r="E31" s="83" t="n">
        <v>39.5214</v>
      </c>
      <c r="F31" s="83" t="n">
        <v>43.763</v>
      </c>
      <c r="G31" s="83" t="n">
        <v>45.0649</v>
      </c>
      <c r="H31" s="83" t="n">
        <v>43355.97</v>
      </c>
      <c r="I31" s="83" t="n">
        <v>78.73</v>
      </c>
      <c r="J31" s="62" t="n">
        <f aca="false">H31/3600</f>
        <v>12.043325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037.9312</v>
      </c>
      <c r="E32" s="85" t="n">
        <v>37.6264</v>
      </c>
      <c r="F32" s="85" t="n">
        <v>42.2883</v>
      </c>
      <c r="G32" s="85" t="n">
        <v>42.8345</v>
      </c>
      <c r="H32" s="85" t="n">
        <v>35068.92</v>
      </c>
      <c r="I32" s="85" t="n">
        <v>60.68</v>
      </c>
      <c r="J32" s="67" t="n">
        <f aca="false">H32/3600</f>
        <v>9.74136666666667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266.1072</v>
      </c>
      <c r="E33" s="85" t="n">
        <v>35.6562</v>
      </c>
      <c r="F33" s="85" t="n">
        <v>40.9747</v>
      </c>
      <c r="G33" s="85" t="n">
        <v>40.8958</v>
      </c>
      <c r="H33" s="85" t="n">
        <v>30431.05</v>
      </c>
      <c r="I33" s="85" t="n">
        <v>51.04</v>
      </c>
      <c r="J33" s="67" t="n">
        <f aca="false">H33/3600</f>
        <v>8.45306944444445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670.328</v>
      </c>
      <c r="E34" s="87" t="n">
        <v>33.5435</v>
      </c>
      <c r="F34" s="87" t="n">
        <v>39.9467</v>
      </c>
      <c r="G34" s="87" t="n">
        <v>39.4924</v>
      </c>
      <c r="H34" s="87" t="n">
        <v>25075.34</v>
      </c>
      <c r="I34" s="87" t="n">
        <v>42.73</v>
      </c>
      <c r="J34" s="73" t="n">
        <f aca="false">H34/3600</f>
        <v>6.96537222222222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0</v>
      </c>
      <c r="C35" s="92" t="n">
        <v>22</v>
      </c>
      <c r="D35" s="82" t="n">
        <v>64193.1352</v>
      </c>
      <c r="E35" s="83" t="n">
        <v>38.4573</v>
      </c>
      <c r="F35" s="83" t="n">
        <v>41.8944</v>
      </c>
      <c r="G35" s="83" t="n">
        <v>44.0498</v>
      </c>
      <c r="H35" s="83" t="n">
        <v>51145.14</v>
      </c>
      <c r="I35" s="83" t="n">
        <v>123.06</v>
      </c>
      <c r="J35" s="62" t="n">
        <f aca="false">H35/3600</f>
        <v>14.2069833333333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9367.9728</v>
      </c>
      <c r="E36" s="85" t="n">
        <v>35.2538</v>
      </c>
      <c r="F36" s="85" t="n">
        <v>40.5128</v>
      </c>
      <c r="G36" s="85" t="n">
        <v>42.8527</v>
      </c>
      <c r="H36" s="85" t="n">
        <v>30900.4</v>
      </c>
      <c r="I36" s="85" t="n">
        <v>65.97</v>
      </c>
      <c r="J36" s="67" t="n">
        <f aca="false">H36/3600</f>
        <v>8.58344444444444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311.8872</v>
      </c>
      <c r="E37" s="85" t="n">
        <v>33.5622</v>
      </c>
      <c r="F37" s="85" t="n">
        <v>39.248</v>
      </c>
      <c r="G37" s="85" t="n">
        <v>41.7918</v>
      </c>
      <c r="H37" s="85" t="n">
        <v>23924.44</v>
      </c>
      <c r="I37" s="85" t="n">
        <v>45.71</v>
      </c>
      <c r="J37" s="67" t="n">
        <f aca="false">H37/3600</f>
        <v>6.64567777777778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847.1816</v>
      </c>
      <c r="E38" s="87" t="n">
        <v>31.4936</v>
      </c>
      <c r="F38" s="87" t="n">
        <v>38.3915</v>
      </c>
      <c r="G38" s="87" t="n">
        <v>40.9884</v>
      </c>
      <c r="H38" s="87" t="n">
        <v>22624.77</v>
      </c>
      <c r="I38" s="87" t="n">
        <v>39.23</v>
      </c>
      <c r="J38" s="73" t="n">
        <f aca="false">H38/3600</f>
        <v>6.28465833333333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6</v>
      </c>
      <c r="C39" s="92" t="n">
        <v>22</v>
      </c>
      <c r="D39" s="82" t="n">
        <v>3878.0984</v>
      </c>
      <c r="E39" s="83" t="n">
        <v>40.3188</v>
      </c>
      <c r="F39" s="83" t="n">
        <v>42.7465</v>
      </c>
      <c r="G39" s="83" t="n">
        <v>43.2436</v>
      </c>
      <c r="H39" s="83" t="n">
        <v>7640.42</v>
      </c>
      <c r="I39" s="83" t="n">
        <v>14.85</v>
      </c>
      <c r="J39" s="62" t="n">
        <f aca="false">H39/3600</f>
        <v>2.12233888888889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 t="n">
        <v>1803.284</v>
      </c>
      <c r="E40" s="85" t="n">
        <v>37.108</v>
      </c>
      <c r="F40" s="85" t="n">
        <v>40.097</v>
      </c>
      <c r="G40" s="85" t="n">
        <v>40.269</v>
      </c>
      <c r="H40" s="85" t="n">
        <v>6502.71</v>
      </c>
      <c r="I40" s="85" t="n">
        <v>11.59</v>
      </c>
      <c r="J40" s="67" t="n">
        <f aca="false">H40/3600</f>
        <v>1.80630833333333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63.1096</v>
      </c>
      <c r="E41" s="85" t="n">
        <v>34.2487</v>
      </c>
      <c r="F41" s="85" t="n">
        <v>38.0405</v>
      </c>
      <c r="G41" s="85" t="n">
        <v>38.115</v>
      </c>
      <c r="H41" s="85" t="n">
        <v>5342.73</v>
      </c>
      <c r="I41" s="85" t="n">
        <v>9.79</v>
      </c>
      <c r="J41" s="67" t="n">
        <f aca="false">H41/3600</f>
        <v>1.48409166666667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42.4</v>
      </c>
      <c r="E42" s="87" t="n">
        <v>31.7711</v>
      </c>
      <c r="F42" s="87" t="n">
        <v>36.7703</v>
      </c>
      <c r="G42" s="87" t="n">
        <v>36.6403</v>
      </c>
      <c r="H42" s="87" t="n">
        <v>5208.99</v>
      </c>
      <c r="I42" s="87" t="n">
        <v>8.11</v>
      </c>
      <c r="J42" s="73" t="n">
        <f aca="false">H42/3600</f>
        <v>1.44694166666667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6</v>
      </c>
      <c r="C43" s="92" t="n">
        <v>22</v>
      </c>
      <c r="D43" s="82" t="n">
        <v>4487.548</v>
      </c>
      <c r="E43" s="83" t="n">
        <v>40.2048</v>
      </c>
      <c r="F43" s="83" t="n">
        <v>43.1062</v>
      </c>
      <c r="G43" s="83" t="n">
        <v>44.511</v>
      </c>
      <c r="H43" s="83" t="n">
        <v>8625.88</v>
      </c>
      <c r="I43" s="83" t="n">
        <v>16.84</v>
      </c>
      <c r="J43" s="62" t="n">
        <f aca="false">H43/3600</f>
        <v>2.39607777777778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960.1752</v>
      </c>
      <c r="E44" s="85" t="n">
        <v>37.3359</v>
      </c>
      <c r="F44" s="85" t="n">
        <v>41.0036</v>
      </c>
      <c r="G44" s="85" t="n">
        <v>42.0753</v>
      </c>
      <c r="H44" s="85" t="n">
        <v>6956.67</v>
      </c>
      <c r="I44" s="85" t="n">
        <v>12.46</v>
      </c>
      <c r="J44" s="67" t="n">
        <f aca="false">H44/3600</f>
        <v>1.93240833333333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40.5088</v>
      </c>
      <c r="E45" s="85" t="n">
        <v>34.4018</v>
      </c>
      <c r="F45" s="85" t="n">
        <v>39.2734</v>
      </c>
      <c r="G45" s="85" t="n">
        <v>40.1748</v>
      </c>
      <c r="H45" s="85" t="n">
        <v>6501.09</v>
      </c>
      <c r="I45" s="85" t="n">
        <v>10.31</v>
      </c>
      <c r="J45" s="67" t="n">
        <f aca="false">H45/3600</f>
        <v>1.80585833333333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76.3968</v>
      </c>
      <c r="E46" s="87" t="n">
        <v>31.5076</v>
      </c>
      <c r="F46" s="87" t="n">
        <v>37.9876</v>
      </c>
      <c r="G46" s="87" t="n">
        <v>38.7593</v>
      </c>
      <c r="H46" s="87" t="n">
        <v>5267.28</v>
      </c>
      <c r="I46" s="87" t="n">
        <v>10.3</v>
      </c>
      <c r="J46" s="73" t="n">
        <f aca="false">H46/3600</f>
        <v>1.46313333333333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0</v>
      </c>
      <c r="C47" s="92" t="n">
        <v>22</v>
      </c>
      <c r="D47" s="82" t="n">
        <v>9256.504</v>
      </c>
      <c r="E47" s="83" t="n">
        <v>38.2863</v>
      </c>
      <c r="F47" s="83" t="n">
        <v>41.0064</v>
      </c>
      <c r="G47" s="83" t="n">
        <v>41.9536</v>
      </c>
      <c r="H47" s="83" t="n">
        <v>8895.93</v>
      </c>
      <c r="I47" s="83" t="n">
        <v>18.19</v>
      </c>
      <c r="J47" s="62" t="n">
        <f aca="false">H47/3600</f>
        <v>2.47109166666667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700.9096</v>
      </c>
      <c r="E48" s="85" t="n">
        <v>34.3948</v>
      </c>
      <c r="F48" s="85" t="n">
        <v>38.2743</v>
      </c>
      <c r="G48" s="85" t="n">
        <v>39.0941</v>
      </c>
      <c r="H48" s="85" t="n">
        <v>6867.99</v>
      </c>
      <c r="I48" s="85" t="n">
        <v>13.46</v>
      </c>
      <c r="J48" s="67" t="n">
        <f aca="false">H48/3600</f>
        <v>1.907775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568.6304</v>
      </c>
      <c r="E49" s="85" t="n">
        <v>31.0312</v>
      </c>
      <c r="F49" s="85" t="n">
        <v>36.3041</v>
      </c>
      <c r="G49" s="85" t="n">
        <v>37.0986</v>
      </c>
      <c r="H49" s="85" t="n">
        <v>5408.37</v>
      </c>
      <c r="I49" s="85" t="n">
        <v>10.52</v>
      </c>
      <c r="J49" s="67" t="n">
        <f aca="false">H49/3600</f>
        <v>1.502325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65.8336</v>
      </c>
      <c r="E50" s="87" t="n">
        <v>27.8729</v>
      </c>
      <c r="F50" s="87" t="n">
        <v>34.9852</v>
      </c>
      <c r="G50" s="87" t="n">
        <v>35.7661</v>
      </c>
      <c r="H50" s="87" t="n">
        <v>4596.26</v>
      </c>
      <c r="I50" s="87" t="n">
        <v>8.27</v>
      </c>
      <c r="J50" s="73" t="n">
        <f aca="false">H50/3600</f>
        <v>1.27673888888889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3</v>
      </c>
      <c r="C51" s="92" t="n">
        <v>22</v>
      </c>
      <c r="D51" s="82" t="n">
        <v>6120.196</v>
      </c>
      <c r="E51" s="83" t="n">
        <v>40.0925</v>
      </c>
      <c r="F51" s="83" t="n">
        <v>41.3962</v>
      </c>
      <c r="G51" s="83" t="n">
        <v>42.7745</v>
      </c>
      <c r="H51" s="83" t="n">
        <v>6714.07</v>
      </c>
      <c r="I51" s="83" t="n">
        <v>12.87</v>
      </c>
      <c r="J51" s="62" t="n">
        <f aca="false">H51/3600</f>
        <v>1.86501944444444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386.448</v>
      </c>
      <c r="E52" s="85" t="n">
        <v>36.251</v>
      </c>
      <c r="F52" s="85" t="n">
        <v>38.77</v>
      </c>
      <c r="G52" s="85" t="n">
        <v>40.376</v>
      </c>
      <c r="H52" s="85" t="n">
        <v>5601.18</v>
      </c>
      <c r="I52" s="85" t="n">
        <v>10.24</v>
      </c>
      <c r="J52" s="67" t="n">
        <f aca="false">H52/3600</f>
        <v>1.55588333333333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34.3656</v>
      </c>
      <c r="E53" s="85" t="n">
        <v>33.0646</v>
      </c>
      <c r="F53" s="85" t="n">
        <v>36.8673</v>
      </c>
      <c r="G53" s="85" t="n">
        <v>38.5347</v>
      </c>
      <c r="H53" s="85" t="n">
        <v>4619.55</v>
      </c>
      <c r="I53" s="85" t="n">
        <v>7.64</v>
      </c>
      <c r="J53" s="67" t="n">
        <f aca="false">H53/3600</f>
        <v>1.28320833333333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70.6216</v>
      </c>
      <c r="E54" s="87" t="n">
        <v>30.2097</v>
      </c>
      <c r="F54" s="87" t="n">
        <v>35.6273</v>
      </c>
      <c r="G54" s="87" t="n">
        <v>37.278</v>
      </c>
      <c r="H54" s="87" t="n">
        <v>3876.79</v>
      </c>
      <c r="I54" s="87" t="n">
        <v>7.03</v>
      </c>
      <c r="J54" s="73" t="n">
        <f aca="false">H54/3600</f>
        <v>1.07688611111111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2</v>
      </c>
      <c r="C55" s="92" t="n">
        <v>22</v>
      </c>
      <c r="D55" s="82" t="n">
        <v>1766.2704</v>
      </c>
      <c r="E55" s="83" t="n">
        <v>41.0653</v>
      </c>
      <c r="F55" s="83" t="n">
        <v>43.5389</v>
      </c>
      <c r="G55" s="83" t="n">
        <v>42.9428</v>
      </c>
      <c r="H55" s="83" t="n">
        <v>2106.95</v>
      </c>
      <c r="I55" s="83" t="n">
        <v>4.47</v>
      </c>
      <c r="J55" s="62" t="n">
        <f aca="false">H55/3600</f>
        <v>0.585263888888889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 t="n">
        <v>879.3432</v>
      </c>
      <c r="E56" s="85" t="n">
        <v>37.1353</v>
      </c>
      <c r="F56" s="85" t="n">
        <v>40.7713</v>
      </c>
      <c r="G56" s="85" t="n">
        <v>39.743</v>
      </c>
      <c r="H56" s="85" t="n">
        <v>1792.7</v>
      </c>
      <c r="I56" s="85" t="n">
        <v>3.8</v>
      </c>
      <c r="J56" s="67" t="n">
        <f aca="false">H56/3600</f>
        <v>0.497972222222222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31.7688</v>
      </c>
      <c r="E57" s="85" t="n">
        <v>33.6278</v>
      </c>
      <c r="F57" s="85" t="n">
        <v>38.8387</v>
      </c>
      <c r="G57" s="85" t="n">
        <v>37.4348</v>
      </c>
      <c r="H57" s="85" t="n">
        <v>1528.45</v>
      </c>
      <c r="I57" s="85" t="n">
        <v>3.74</v>
      </c>
      <c r="J57" s="67" t="n">
        <f aca="false">H57/3600</f>
        <v>0.424569444444444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19.7568</v>
      </c>
      <c r="E58" s="87" t="n">
        <v>30.6517</v>
      </c>
      <c r="F58" s="87" t="n">
        <v>37.4091</v>
      </c>
      <c r="G58" s="87" t="n">
        <v>35.7716</v>
      </c>
      <c r="H58" s="87" t="n">
        <v>1320.81</v>
      </c>
      <c r="I58" s="87" t="n">
        <v>2.8</v>
      </c>
      <c r="J58" s="73" t="n">
        <f aca="false">H58/3600</f>
        <v>0.366891666666667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8</v>
      </c>
      <c r="C59" s="92" t="n">
        <v>22</v>
      </c>
      <c r="D59" s="82" t="n">
        <v>2752.3472</v>
      </c>
      <c r="E59" s="83" t="n">
        <v>38.3127</v>
      </c>
      <c r="F59" s="83" t="n">
        <v>42.5891</v>
      </c>
      <c r="G59" s="83" t="n">
        <v>43.6635</v>
      </c>
      <c r="H59" s="83" t="n">
        <v>2287.53</v>
      </c>
      <c r="I59" s="83" t="n">
        <v>5.91</v>
      </c>
      <c r="J59" s="62" t="n">
        <f aca="false">H59/3600</f>
        <v>0.635425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907.9336</v>
      </c>
      <c r="E60" s="85" t="n">
        <v>34.2344</v>
      </c>
      <c r="F60" s="85" t="n">
        <v>40.6537</v>
      </c>
      <c r="G60" s="85" t="n">
        <v>41.6262</v>
      </c>
      <c r="H60" s="85" t="n">
        <v>1685.11</v>
      </c>
      <c r="I60" s="85" t="n">
        <v>4.21</v>
      </c>
      <c r="J60" s="67" t="n">
        <f aca="false">H60/3600</f>
        <v>0.468086111111111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32.7504</v>
      </c>
      <c r="E61" s="85" t="n">
        <v>31.1606</v>
      </c>
      <c r="F61" s="85" t="n">
        <v>39.3127</v>
      </c>
      <c r="G61" s="85" t="n">
        <v>40.0721</v>
      </c>
      <c r="H61" s="85" t="n">
        <v>1459.84</v>
      </c>
      <c r="I61" s="85" t="n">
        <v>3.68</v>
      </c>
      <c r="J61" s="67" t="n">
        <f aca="false">H61/3600</f>
        <v>0.405511111111111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32.1888</v>
      </c>
      <c r="E62" s="87" t="n">
        <v>28.3138</v>
      </c>
      <c r="F62" s="87" t="n">
        <v>38.325</v>
      </c>
      <c r="G62" s="87" t="n">
        <v>39.2039</v>
      </c>
      <c r="H62" s="87" t="n">
        <v>1147.64</v>
      </c>
      <c r="I62" s="87" t="n">
        <v>3</v>
      </c>
      <c r="J62" s="73" t="n">
        <f aca="false">H62/3600</f>
        <v>0.318788888888889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4</v>
      </c>
      <c r="C63" s="92" t="n">
        <v>22</v>
      </c>
      <c r="D63" s="82" t="n">
        <v>2133.0832</v>
      </c>
      <c r="E63" s="83" t="n">
        <v>38.0168</v>
      </c>
      <c r="F63" s="83" t="n">
        <v>40.7047</v>
      </c>
      <c r="G63" s="83" t="n">
        <v>41.3906</v>
      </c>
      <c r="H63" s="83" t="n">
        <v>2158.9</v>
      </c>
      <c r="I63" s="83" t="n">
        <v>4.52</v>
      </c>
      <c r="J63" s="62" t="n">
        <f aca="false">H63/3600</f>
        <v>0.599694444444444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60.1448</v>
      </c>
      <c r="E64" s="85" t="n">
        <v>34.2495</v>
      </c>
      <c r="F64" s="85" t="n">
        <v>37.9277</v>
      </c>
      <c r="G64" s="85" t="n">
        <v>38.5295</v>
      </c>
      <c r="H64" s="85" t="n">
        <v>1444.96</v>
      </c>
      <c r="I64" s="85" t="n">
        <v>3.76</v>
      </c>
      <c r="J64" s="67" t="n">
        <f aca="false">H64/3600</f>
        <v>0.401377777777778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62.4608</v>
      </c>
      <c r="E65" s="85" t="n">
        <v>30.855</v>
      </c>
      <c r="F65" s="85" t="n">
        <v>35.916</v>
      </c>
      <c r="G65" s="85" t="n">
        <v>36.4775</v>
      </c>
      <c r="H65" s="85" t="n">
        <v>1204.44</v>
      </c>
      <c r="I65" s="85" t="n">
        <v>2.95</v>
      </c>
      <c r="J65" s="67" t="n">
        <f aca="false">H65/3600</f>
        <v>0.334566666666667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54.1648</v>
      </c>
      <c r="E66" s="87" t="n">
        <v>27.8497</v>
      </c>
      <c r="F66" s="87" t="n">
        <v>34.5139</v>
      </c>
      <c r="G66" s="87" t="n">
        <v>35.1525</v>
      </c>
      <c r="H66" s="87" t="n">
        <v>1016.92</v>
      </c>
      <c r="I66" s="87" t="n">
        <v>2.35</v>
      </c>
      <c r="J66" s="73" t="n">
        <f aca="false">H66/3600</f>
        <v>0.282477777777778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3</v>
      </c>
      <c r="C67" s="92" t="n">
        <v>22</v>
      </c>
      <c r="D67" s="82" t="n">
        <v>1380.5704</v>
      </c>
      <c r="E67" s="83" t="n">
        <v>39.9548</v>
      </c>
      <c r="F67" s="83" t="n">
        <v>41.211</v>
      </c>
      <c r="G67" s="83" t="n">
        <v>42.2514</v>
      </c>
      <c r="H67" s="83" t="n">
        <v>1567.91</v>
      </c>
      <c r="I67" s="83" t="n">
        <v>3.34</v>
      </c>
      <c r="J67" s="62" t="n">
        <f aca="false">H67/3600</f>
        <v>0.435530555555556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48.9056</v>
      </c>
      <c r="E68" s="85" t="n">
        <v>35.8835</v>
      </c>
      <c r="F68" s="85" t="n">
        <v>38.337</v>
      </c>
      <c r="G68" s="85" t="n">
        <v>39.4776</v>
      </c>
      <c r="H68" s="85" t="n">
        <v>1365.45</v>
      </c>
      <c r="I68" s="85" t="n">
        <v>2.69</v>
      </c>
      <c r="J68" s="67" t="n">
        <f aca="false">H68/3600</f>
        <v>0.379291666666667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06.3088</v>
      </c>
      <c r="E69" s="85" t="n">
        <v>32.2654</v>
      </c>
      <c r="F69" s="85" t="n">
        <v>36.3581</v>
      </c>
      <c r="G69" s="85" t="n">
        <v>37.4401</v>
      </c>
      <c r="H69" s="85" t="n">
        <v>1052.95</v>
      </c>
      <c r="I69" s="85" t="n">
        <v>2.2</v>
      </c>
      <c r="J69" s="67" t="n">
        <f aca="false">H69/3600</f>
        <v>0.292486111111111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48.2032</v>
      </c>
      <c r="E70" s="87" t="n">
        <v>29.3871</v>
      </c>
      <c r="F70" s="87" t="n">
        <v>34.9545</v>
      </c>
      <c r="G70" s="87" t="n">
        <v>35.9822</v>
      </c>
      <c r="H70" s="87" t="n">
        <v>915.2</v>
      </c>
      <c r="I70" s="87" t="n">
        <v>1.85</v>
      </c>
      <c r="J70" s="73" t="n">
        <f aca="false">H70/3600</f>
        <v>0.254222222222222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 t="n">
        <v>2397.988</v>
      </c>
      <c r="E71" s="83" t="n">
        <v>42.7474</v>
      </c>
      <c r="F71" s="83" t="n">
        <v>46.6049</v>
      </c>
      <c r="G71" s="83" t="n">
        <v>47.8447</v>
      </c>
      <c r="H71" s="83" t="n">
        <v>11504.69</v>
      </c>
      <c r="I71" s="83" t="n">
        <v>22.23</v>
      </c>
      <c r="J71" s="62" t="n">
        <f aca="false">H71/3600</f>
        <v>3.19574722222222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 t="n">
        <v>896.0432</v>
      </c>
      <c r="E72" s="85" t="n">
        <v>40.4558</v>
      </c>
      <c r="F72" s="85" t="n">
        <v>44.5132</v>
      </c>
      <c r="G72" s="85" t="n">
        <v>45.7454</v>
      </c>
      <c r="H72" s="85" t="n">
        <v>9986.55</v>
      </c>
      <c r="I72" s="85" t="n">
        <v>17.03</v>
      </c>
      <c r="J72" s="67" t="n">
        <f aca="false">H72/3600</f>
        <v>2.77404166666667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40.5072</v>
      </c>
      <c r="E73" s="85" t="n">
        <v>37.788</v>
      </c>
      <c r="F73" s="85" t="n">
        <v>42.608</v>
      </c>
      <c r="G73" s="85" t="n">
        <v>43.8404</v>
      </c>
      <c r="H73" s="85" t="n">
        <v>9338.34</v>
      </c>
      <c r="I73" s="85" t="n">
        <v>14.88</v>
      </c>
      <c r="J73" s="67" t="n">
        <f aca="false">H73/3600</f>
        <v>2.59398333333333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31.5624</v>
      </c>
      <c r="E74" s="87" t="n">
        <v>34.8341</v>
      </c>
      <c r="F74" s="87" t="n">
        <v>41.308</v>
      </c>
      <c r="G74" s="87" t="n">
        <v>42.3569</v>
      </c>
      <c r="H74" s="87" t="n">
        <v>9010.32</v>
      </c>
      <c r="I74" s="87" t="n">
        <v>13.7</v>
      </c>
      <c r="J74" s="73" t="n">
        <f aca="false">H74/3600</f>
        <v>2.50286666666667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 t="n">
        <v>1812.5728</v>
      </c>
      <c r="E75" s="83" t="n">
        <v>43.0693</v>
      </c>
      <c r="F75" s="83" t="n">
        <v>48.1495</v>
      </c>
      <c r="G75" s="83" t="n">
        <v>48.8914</v>
      </c>
      <c r="H75" s="83" t="n">
        <v>10717.97</v>
      </c>
      <c r="I75" s="83" t="n">
        <v>20.66</v>
      </c>
      <c r="J75" s="62" t="n">
        <f aca="false">H75/3600</f>
        <v>2.97721388888889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452.0144</v>
      </c>
      <c r="E76" s="85" t="n">
        <v>41.2975</v>
      </c>
      <c r="F76" s="85" t="n">
        <v>46.398</v>
      </c>
      <c r="G76" s="85" t="n">
        <v>47.0052</v>
      </c>
      <c r="H76" s="85" t="n">
        <v>9148.06</v>
      </c>
      <c r="I76" s="85" t="n">
        <v>17.22</v>
      </c>
      <c r="J76" s="67" t="n">
        <f aca="false">H76/3600</f>
        <v>2.54112777777778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194.3448</v>
      </c>
      <c r="E77" s="85" t="n">
        <v>39.1505</v>
      </c>
      <c r="F77" s="85" t="n">
        <v>44.708</v>
      </c>
      <c r="G77" s="85" t="n">
        <v>45.1839</v>
      </c>
      <c r="H77" s="85" t="n">
        <v>8826.68</v>
      </c>
      <c r="I77" s="85" t="n">
        <v>13.4</v>
      </c>
      <c r="J77" s="67" t="n">
        <f aca="false">H77/3600</f>
        <v>2.45185555555556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101.7824</v>
      </c>
      <c r="E78" s="87" t="n">
        <v>36.668</v>
      </c>
      <c r="F78" s="87" t="n">
        <v>43.3866</v>
      </c>
      <c r="G78" s="87" t="n">
        <v>43.6019</v>
      </c>
      <c r="H78" s="87" t="n">
        <v>8525.75</v>
      </c>
      <c r="I78" s="87" t="n">
        <v>13.06</v>
      </c>
      <c r="J78" s="73" t="n">
        <f aca="false">H78/3600</f>
        <v>2.36826388888889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 t="n">
        <v>2152.644</v>
      </c>
      <c r="E79" s="83" t="n">
        <v>43.4161</v>
      </c>
      <c r="F79" s="83" t="n">
        <v>47.2204</v>
      </c>
      <c r="G79" s="83" t="n">
        <v>48.205</v>
      </c>
      <c r="H79" s="83" t="n">
        <v>11799.31</v>
      </c>
      <c r="I79" s="83" t="n">
        <v>21.9</v>
      </c>
      <c r="J79" s="62" t="n">
        <f aca="false">H79/3600</f>
        <v>3.27758611111111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728.0864</v>
      </c>
      <c r="E80" s="85" t="n">
        <v>41.2795</v>
      </c>
      <c r="F80" s="85" t="n">
        <v>45.3115</v>
      </c>
      <c r="G80" s="85" t="n">
        <v>46.1401</v>
      </c>
      <c r="H80" s="85" t="n">
        <v>10375.76</v>
      </c>
      <c r="I80" s="85" t="n">
        <v>17.97</v>
      </c>
      <c r="J80" s="67" t="n">
        <f aca="false">H80/3600</f>
        <v>2.88215555555556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329.6216</v>
      </c>
      <c r="E81" s="85" t="n">
        <v>38.8551</v>
      </c>
      <c r="F81" s="85" t="n">
        <v>43.4464</v>
      </c>
      <c r="G81" s="85" t="n">
        <v>44.3127</v>
      </c>
      <c r="H81" s="85" t="n">
        <v>9532.16</v>
      </c>
      <c r="I81" s="85" t="n">
        <v>16.04</v>
      </c>
      <c r="J81" s="67" t="n">
        <f aca="false">H81/3600</f>
        <v>2.64782222222222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70.2456</v>
      </c>
      <c r="E82" s="87" t="n">
        <v>36.1584</v>
      </c>
      <c r="F82" s="87" t="n">
        <v>42.0972</v>
      </c>
      <c r="G82" s="87" t="n">
        <v>42.9176</v>
      </c>
      <c r="H82" s="87" t="n">
        <v>8919</v>
      </c>
      <c r="I82" s="87" t="n">
        <v>13.71</v>
      </c>
      <c r="J82" s="73" t="n">
        <f aca="false">H82/3600</f>
        <v>2.4775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8</v>
      </c>
      <c r="C83" s="92" t="n">
        <v>22</v>
      </c>
      <c r="D83" s="82" t="n">
        <v>4232.6872</v>
      </c>
      <c r="E83" s="83" t="n">
        <v>40.4205</v>
      </c>
      <c r="F83" s="83" t="n">
        <v>42.4596</v>
      </c>
      <c r="G83" s="83" t="n">
        <v>42.9174</v>
      </c>
      <c r="H83" s="83" t="n">
        <v>7634.39</v>
      </c>
      <c r="I83" s="83" t="n">
        <v>14.32</v>
      </c>
      <c r="J83" s="62" t="n">
        <f aca="false">H83/3600</f>
        <v>2.12066388888889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 t="n">
        <v>1966.9976</v>
      </c>
      <c r="E84" s="85" t="n">
        <v>37.0546</v>
      </c>
      <c r="F84" s="85" t="n">
        <v>39.5605</v>
      </c>
      <c r="G84" s="85" t="n">
        <v>39.7745</v>
      </c>
      <c r="H84" s="85" t="n">
        <v>6559.15</v>
      </c>
      <c r="I84" s="85" t="n">
        <v>12.2</v>
      </c>
      <c r="J84" s="67" t="n">
        <f aca="false">H84/3600</f>
        <v>1.82198611111111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 t="n">
        <v>938.6152</v>
      </c>
      <c r="E85" s="85" t="n">
        <v>34.078</v>
      </c>
      <c r="F85" s="85" t="n">
        <v>37.3298</v>
      </c>
      <c r="G85" s="85" t="n">
        <v>37.4373</v>
      </c>
      <c r="H85" s="85" t="n">
        <v>5326.38</v>
      </c>
      <c r="I85" s="85" t="n">
        <v>9.33</v>
      </c>
      <c r="J85" s="67" t="n">
        <f aca="false">H85/3600</f>
        <v>1.47955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 t="n">
        <v>482.7184</v>
      </c>
      <c r="E86" s="87" t="n">
        <v>31.4179</v>
      </c>
      <c r="F86" s="87" t="n">
        <v>35.7553</v>
      </c>
      <c r="G86" s="87" t="n">
        <v>35.8181</v>
      </c>
      <c r="H86" s="87" t="n">
        <v>4629.02</v>
      </c>
      <c r="I86" s="87" t="n">
        <v>7.77</v>
      </c>
      <c r="J86" s="73" t="n">
        <f aca="false">H86/3600</f>
        <v>1.28583888888889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6</v>
      </c>
      <c r="C87" s="92" t="n">
        <v>22</v>
      </c>
      <c r="D87" s="82" t="n">
        <v>5824.8365</v>
      </c>
      <c r="E87" s="83" t="n">
        <v>43.0177</v>
      </c>
      <c r="F87" s="83" t="n">
        <v>45.3989</v>
      </c>
      <c r="G87" s="83" t="n">
        <v>45.4765</v>
      </c>
      <c r="H87" s="83" t="n">
        <v>17103.88</v>
      </c>
      <c r="I87" s="83" t="n">
        <v>26.8</v>
      </c>
      <c r="J87" s="62" t="n">
        <f aca="false">H87/3600</f>
        <v>4.75107777777778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 t="n">
        <v>2894.34</v>
      </c>
      <c r="E88" s="85" t="n">
        <v>38.9375</v>
      </c>
      <c r="F88" s="85" t="n">
        <v>42.4847</v>
      </c>
      <c r="G88" s="85" t="n">
        <v>42.231</v>
      </c>
      <c r="H88" s="85" t="n">
        <v>15922.41</v>
      </c>
      <c r="I88" s="85" t="n">
        <v>22.64</v>
      </c>
      <c r="J88" s="67" t="n">
        <f aca="false">H88/3600</f>
        <v>4.42289166666667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 t="n">
        <v>1382.3654</v>
      </c>
      <c r="E89" s="85" t="n">
        <v>35.1354</v>
      </c>
      <c r="F89" s="85" t="n">
        <v>40.27</v>
      </c>
      <c r="G89" s="85" t="n">
        <v>39.7093</v>
      </c>
      <c r="H89" s="85" t="n">
        <v>11764.73</v>
      </c>
      <c r="I89" s="85" t="n">
        <v>18.11</v>
      </c>
      <c r="J89" s="67" t="n">
        <f aca="false">H89/3600</f>
        <v>3.26798055555556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 t="n">
        <v>632.2334</v>
      </c>
      <c r="E90" s="87" t="n">
        <v>31.8174</v>
      </c>
      <c r="F90" s="87" t="n">
        <v>38.7305</v>
      </c>
      <c r="G90" s="87" t="n">
        <v>37.8363</v>
      </c>
      <c r="H90" s="87" t="n">
        <v>9601.51</v>
      </c>
      <c r="I90" s="87" t="n">
        <v>15.88</v>
      </c>
      <c r="J90" s="73" t="n">
        <f aca="false">H90/3600</f>
        <v>2.66708611111111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4</v>
      </c>
      <c r="C91" s="92" t="n">
        <v>22</v>
      </c>
      <c r="D91" s="82" t="n">
        <v>350.7392</v>
      </c>
      <c r="E91" s="83" t="n">
        <v>46.8963</v>
      </c>
      <c r="F91" s="83" t="n">
        <v>44.6771</v>
      </c>
      <c r="G91" s="83" t="n">
        <v>44.6868</v>
      </c>
      <c r="H91" s="83" t="n">
        <v>4349.62</v>
      </c>
      <c r="I91" s="83" t="n">
        <v>6.38</v>
      </c>
      <c r="J91" s="62" t="n">
        <f aca="false">H91/3600</f>
        <v>1.20822777777778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 t="n">
        <v>254.604</v>
      </c>
      <c r="E92" s="85" t="n">
        <v>42.4182</v>
      </c>
      <c r="F92" s="85" t="n">
        <v>40.856</v>
      </c>
      <c r="G92" s="85" t="n">
        <v>41.0304</v>
      </c>
      <c r="H92" s="85" t="n">
        <v>4265.3</v>
      </c>
      <c r="I92" s="85" t="n">
        <v>6.23</v>
      </c>
      <c r="J92" s="67" t="n">
        <f aca="false">H92/3600</f>
        <v>1.18480555555556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 t="n">
        <v>187.9576</v>
      </c>
      <c r="E93" s="85" t="n">
        <v>37.6458</v>
      </c>
      <c r="F93" s="85" t="n">
        <v>38.854</v>
      </c>
      <c r="G93" s="85" t="n">
        <v>39.0311</v>
      </c>
      <c r="H93" s="85" t="n">
        <v>4163.73</v>
      </c>
      <c r="I93" s="85" t="n">
        <v>6.21</v>
      </c>
      <c r="J93" s="67" t="n">
        <f aca="false">H93/3600</f>
        <v>1.15659166666667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 t="n">
        <v>135.3168</v>
      </c>
      <c r="E94" s="87" t="n">
        <v>32.8197</v>
      </c>
      <c r="F94" s="87" t="n">
        <v>37.6991</v>
      </c>
      <c r="G94" s="87" t="n">
        <v>37.6031</v>
      </c>
      <c r="H94" s="87" t="n">
        <v>4158.96</v>
      </c>
      <c r="I94" s="87" t="n">
        <v>7.01</v>
      </c>
      <c r="J94" s="73" t="n">
        <f aca="false">H94/3600</f>
        <v>1.15526666666667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5</v>
      </c>
      <c r="C95" s="92" t="n">
        <v>22</v>
      </c>
      <c r="D95" s="82" t="n">
        <v>713.1277</v>
      </c>
      <c r="E95" s="83" t="n">
        <v>49.0283</v>
      </c>
      <c r="F95" s="83" t="n">
        <v>51.5562</v>
      </c>
      <c r="G95" s="83" t="n">
        <v>51.9268</v>
      </c>
      <c r="H95" s="83" t="n">
        <v>9483.12</v>
      </c>
      <c r="I95" s="83" t="n">
        <v>13.38</v>
      </c>
      <c r="J95" s="62" t="n">
        <f aca="false">H95/3600</f>
        <v>2.6342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 t="n">
        <v>421.0534</v>
      </c>
      <c r="E96" s="85" t="n">
        <v>45.0988</v>
      </c>
      <c r="F96" s="85" t="n">
        <v>48.1661</v>
      </c>
      <c r="G96" s="85" t="n">
        <v>49.3292</v>
      </c>
      <c r="H96" s="85" t="n">
        <v>8791.82</v>
      </c>
      <c r="I96" s="85" t="n">
        <v>13.54</v>
      </c>
      <c r="J96" s="67" t="n">
        <f aca="false">H96/3600</f>
        <v>2.44217222222222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 t="n">
        <v>246.768</v>
      </c>
      <c r="E97" s="85" t="n">
        <v>41.2633</v>
      </c>
      <c r="F97" s="85" t="n">
        <v>45.9704</v>
      </c>
      <c r="G97" s="85" t="n">
        <v>46.8411</v>
      </c>
      <c r="H97" s="85" t="n">
        <v>8690.35</v>
      </c>
      <c r="I97" s="85" t="n">
        <v>12.56</v>
      </c>
      <c r="J97" s="67" t="n">
        <f aca="false">H97/3600</f>
        <v>2.41398611111111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 t="n">
        <v>151.8272</v>
      </c>
      <c r="E98" s="87" t="n">
        <v>37.4541</v>
      </c>
      <c r="F98" s="87" t="n">
        <v>44.0204</v>
      </c>
      <c r="G98" s="87" t="n">
        <v>45.0122</v>
      </c>
      <c r="H98" s="87" t="n">
        <v>8226.49</v>
      </c>
      <c r="I98" s="87" t="n">
        <v>12.12</v>
      </c>
      <c r="J98" s="73" t="n">
        <f aca="false">H98/3600</f>
        <v>2.28513611111111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2.8923868264658</v>
      </c>
      <c r="J106" s="88" t="n">
        <f aca="false">GEOMEAN(J3:J98)</f>
        <v>1.94015998229272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434980555555556</v>
      </c>
      <c r="J108" s="88" t="n">
        <f aca="false">SUM(J3:J98)</f>
        <v>236.790105555556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2"/>
      <c r="U111" s="43"/>
      <c r="V111" s="43"/>
      <c r="W111" s="42"/>
      <c r="X111" s="43"/>
      <c r="Y111" s="44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2" t="e">
        <f aca="false">AVERAGE(T3,T7,T19,T23,T27,T31,T35,T39,T43,T47,T51,T55,T59,T63,T67,T71,T75,T79)</f>
        <v>#VALUE!</v>
      </c>
      <c r="U112" s="43" t="e">
        <f aca="false">AVERAGE(U3,U7,U19,U23,U27,U31,U35,U39,U43,U47,U51,U55,U59,U63,U67,U71,U75,U79)</f>
        <v>#VALUE!</v>
      </c>
      <c r="V112" s="44" t="e">
        <f aca="false">AVERAGE(V3,V7,V19,V23,V27,V31,V35,V39,V43,V47,V51,V55,V59,V63,V67,V71,V75,V79)</f>
        <v>#VALUE!</v>
      </c>
      <c r="W112" s="43" t="e">
        <f aca="false">AVERAGE(W3,W7,W19,W23,W27,W31,W35,W39,W43,W47,W51,W55,W59,W63,W67,W71,W75,W79)</f>
        <v>#VALUE!</v>
      </c>
      <c r="X112" s="43" t="e">
        <f aca="false">AVERAGE(X3,X7,X19,X23,X27,X31,X35,X39,X43,X47,X51,X55,X59,X63,X67,X71,X75,X79)</f>
        <v>#VALUE!</v>
      </c>
      <c r="Y112" s="4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3.2413167437589</v>
      </c>
      <c r="J113" s="88" t="n">
        <f aca="false">GEOMEAN(J19:J82)</f>
        <v>1.91550463668975</v>
      </c>
      <c r="Q113" s="88" t="e">
        <f aca="false">GEOMEAN(Q19:Q82)</f>
        <v>#NUM!</v>
      </c>
      <c r="R113" s="8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</v>
      </c>
      <c r="D12" s="23"/>
      <c r="E12" s="23"/>
      <c r="F12" s="23" t="n">
        <f aca="false">'AI-HE10'!R107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42" t="e">
        <f aca="false">'RA-Main'!T104</f>
        <v>#VALUE!</v>
      </c>
      <c r="D22" s="43" t="e">
        <f aca="false">'RA-Main'!U104</f>
        <v>#VALUE!</v>
      </c>
      <c r="E22" s="44" t="e">
        <f aca="false">'RA-Main'!V104</f>
        <v>#VALUE!</v>
      </c>
      <c r="F22" s="42" t="e">
        <f aca="false">'RA-HE10'!T104</f>
        <v>#VALUE!</v>
      </c>
      <c r="G22" s="43" t="e">
        <f aca="false">'RA-HE10'!U104</f>
        <v>#VALUE!</v>
      </c>
      <c r="H22" s="44" t="e">
        <f aca="false">'RA-HE10'!V104</f>
        <v>#VALUE!</v>
      </c>
    </row>
    <row r="23" customFormat="false" ht="12" hidden="false" customHeight="false" outlineLevel="0" collapsed="false">
      <c r="B23" s="45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1719430317826</v>
      </c>
      <c r="D25" s="23"/>
      <c r="E25" s="23"/>
      <c r="F25" s="23" t="n">
        <f aca="false">'RA-HE10'!R107</f>
        <v>1.02386610571535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0560260857902</v>
      </c>
      <c r="D26" s="24"/>
      <c r="E26" s="24"/>
      <c r="F26" s="24" t="n">
        <f aca="false">'RA-HE10'!Q107</f>
        <v>1.00643462513683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9"/>
      <c r="D30" s="40"/>
      <c r="E30" s="41"/>
      <c r="F30" s="39"/>
      <c r="G30" s="40"/>
      <c r="H30" s="41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42" t="e">
        <f aca="false">'LB-Main'!T104</f>
        <v>#VALUE!</v>
      </c>
      <c r="D35" s="43" t="e">
        <f aca="false">'LB-Main'!U104</f>
        <v>#VALUE!</v>
      </c>
      <c r="E35" s="44" t="e">
        <f aca="false">'LB-Main'!V104</f>
        <v>#VALUE!</v>
      </c>
      <c r="F35" s="42" t="e">
        <f aca="false">'LB-HE10'!T104</f>
        <v>#VALUE!</v>
      </c>
      <c r="G35" s="43" t="e">
        <f aca="false">'LB-HE10'!U104</f>
        <v>#VALUE!</v>
      </c>
      <c r="H35" s="44" t="e">
        <f aca="false">'LB-HE10'!V104</f>
        <v>#VALUE!</v>
      </c>
    </row>
    <row r="36" customFormat="false" ht="12" hidden="false" customHeight="false" outlineLevel="0" collapsed="false">
      <c r="B36" s="4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3623803284708</v>
      </c>
      <c r="D38" s="23"/>
      <c r="E38" s="23"/>
      <c r="F38" s="23" t="n">
        <f aca="false">'LB-HE10'!R107</f>
        <v>1.02702619949357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95730889596399</v>
      </c>
      <c r="D39" s="24"/>
      <c r="E39" s="24"/>
      <c r="F39" s="24" t="n">
        <f aca="false">'LB-HE10'!Q107</f>
        <v>1.00916465076757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9"/>
      <c r="D43" s="40"/>
      <c r="E43" s="41"/>
      <c r="F43" s="39"/>
      <c r="G43" s="40"/>
      <c r="H43" s="41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42" t="e">
        <f aca="false">'LP-Main'!T104</f>
        <v>#VALUE!</v>
      </c>
      <c r="D48" s="43" t="e">
        <f aca="false">'LP-Main'!U104</f>
        <v>#VALUE!</v>
      </c>
      <c r="E48" s="44" t="e">
        <f aca="false">'LP-Main'!V104</f>
        <v>#VALUE!</v>
      </c>
      <c r="F48" s="42" t="e">
        <f aca="false">'LP-HE10'!T104</f>
        <v>#VALUE!</v>
      </c>
      <c r="G48" s="43" t="e">
        <f aca="false">'LP-HE10'!U104</f>
        <v>#VALUE!</v>
      </c>
      <c r="H48" s="44" t="e">
        <f aca="false">'LP-HE10'!V104</f>
        <v>#VALUE!</v>
      </c>
    </row>
    <row r="49" customFormat="false" ht="12" hidden="false" customHeight="false" outlineLevel="0" collapsed="false">
      <c r="B49" s="4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7" t="s">
        <v>30</v>
      </c>
      <c r="B2" s="47" t="s">
        <v>31</v>
      </c>
      <c r="AD2" s="48" t="s">
        <v>32</v>
      </c>
      <c r="AE2" s="49" t="s">
        <v>33</v>
      </c>
      <c r="AF2" s="49" t="s">
        <v>34</v>
      </c>
      <c r="AG2" s="49" t="s">
        <v>35</v>
      </c>
      <c r="AI2" s="48" t="s">
        <v>32</v>
      </c>
      <c r="AJ2" s="49" t="s">
        <v>33</v>
      </c>
      <c r="AK2" s="49" t="s">
        <v>34</v>
      </c>
      <c r="AL2" s="49" t="s">
        <v>35</v>
      </c>
    </row>
    <row r="3" customFormat="false" ht="15.75" hidden="false" customHeight="false" outlineLevel="0" collapsed="false">
      <c r="Z3" s="0" t="s">
        <v>30</v>
      </c>
      <c r="AA3" s="5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5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5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5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5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5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5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50" t="s">
        <v>50</v>
      </c>
      <c r="AB10" s="0" t="n">
        <v>35</v>
      </c>
    </row>
    <row r="11" customFormat="false" ht="15.75" hidden="false" customHeight="false" outlineLevel="0" collapsed="false">
      <c r="AA11" s="5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50" t="s">
        <v>56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.75" hidden="false" customHeight="false" outlineLevel="0" collapsed="false">
      <c r="AA13" s="50" t="s">
        <v>57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.75" hidden="false" customHeight="false" outlineLevel="0" collapsed="false">
      <c r="AA14" s="50" t="s">
        <v>58</v>
      </c>
      <c r="AB14" s="0" t="n">
        <v>11</v>
      </c>
      <c r="AD14" s="52"/>
      <c r="AE14" s="52"/>
      <c r="AF14" s="52"/>
      <c r="AG14" s="52"/>
    </row>
    <row r="15" customFormat="false" ht="15.75" hidden="false" customHeight="false" outlineLevel="0" collapsed="false">
      <c r="AA15" s="50" t="s">
        <v>59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.75" hidden="false" customHeight="false" outlineLevel="0" collapsed="false">
      <c r="AA16" s="50" t="s">
        <v>60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.75" hidden="false" customHeight="false" outlineLevel="0" collapsed="false">
      <c r="AA17" s="50" t="s">
        <v>61</v>
      </c>
      <c r="AB17" s="0" t="n">
        <v>7</v>
      </c>
    </row>
    <row r="18" customFormat="false" ht="15.75" hidden="false" customHeight="false" outlineLevel="0" collapsed="false">
      <c r="AA18" s="50" t="s">
        <v>62</v>
      </c>
      <c r="AB18" s="0" t="n">
        <v>51</v>
      </c>
    </row>
    <row r="19" customFormat="false" ht="15.75" hidden="false" customHeight="false" outlineLevel="0" collapsed="false">
      <c r="AA19" s="50" t="s">
        <v>63</v>
      </c>
      <c r="AB19" s="0" t="n">
        <v>67</v>
      </c>
    </row>
    <row r="20" customFormat="false" ht="15.75" hidden="false" customHeight="false" outlineLevel="0" collapsed="false">
      <c r="AA20" s="50" t="s">
        <v>64</v>
      </c>
      <c r="AB20" s="0" t="n">
        <v>91</v>
      </c>
    </row>
    <row r="21" customFormat="false" ht="15.75" hidden="false" customHeight="false" outlineLevel="0" collapsed="false">
      <c r="AA21" s="50" t="s">
        <v>65</v>
      </c>
      <c r="AB21" s="0" t="n">
        <v>95</v>
      </c>
    </row>
    <row r="22" customFormat="false" ht="15.75" hidden="false" customHeight="false" outlineLevel="0" collapsed="false">
      <c r="AA22" s="50" t="s">
        <v>66</v>
      </c>
      <c r="AB22" s="0" t="n">
        <v>15</v>
      </c>
    </row>
    <row r="23" customFormat="false" ht="15.75" hidden="false" customHeight="false" outlineLevel="0" collapsed="false">
      <c r="AA23" s="50" t="s">
        <v>31</v>
      </c>
      <c r="AB23" s="0" t="n">
        <v>3</v>
      </c>
    </row>
    <row r="24" customFormat="false" ht="15.75" hidden="false" customHeight="false" outlineLevel="0" collapsed="false">
      <c r="AA24" s="50" t="s">
        <v>67</v>
      </c>
      <c r="AB24" s="0" t="n">
        <v>71</v>
      </c>
    </row>
    <row r="25" customFormat="false" ht="15.75" hidden="false" customHeight="false" outlineLevel="0" collapsed="false">
      <c r="AA25" s="50" t="s">
        <v>68</v>
      </c>
      <c r="AB25" s="0" t="n">
        <v>75</v>
      </c>
    </row>
    <row r="26" customFormat="false" ht="15.75" hidden="false" customHeight="false" outlineLevel="0" collapsed="false">
      <c r="AA26" s="50" t="s">
        <v>69</v>
      </c>
      <c r="AB26" s="0" t="n">
        <v>79</v>
      </c>
    </row>
    <row r="27" customFormat="false" ht="15.75" hidden="false" customHeight="false" outlineLevel="0" collapsed="false">
      <c r="AA27" s="50"/>
    </row>
    <row r="28" customFormat="false" ht="15.75" hidden="false" customHeight="false" outlineLevel="0" collapsed="false">
      <c r="AA28" s="50"/>
    </row>
    <row r="29" customFormat="false" ht="15.75" hidden="false" customHeight="false" outlineLevel="0" collapsed="false">
      <c r="AA29" s="50"/>
    </row>
    <row r="30" customFormat="false" ht="15.75" hidden="false" customHeight="false" outlineLevel="0" collapsed="false">
      <c r="AA30" s="50"/>
    </row>
    <row r="31" customFormat="false" ht="15.75" hidden="false" customHeight="false" outlineLevel="0" collapsed="false">
      <c r="AA31" s="50"/>
    </row>
    <row r="32" customFormat="false" ht="15.75" hidden="false" customHeight="false" outlineLevel="0" collapsed="false">
      <c r="AA32" s="50"/>
    </row>
    <row r="33" customFormat="false" ht="15.75" hidden="false" customHeight="false" outlineLevel="0" collapsed="false">
      <c r="AA33" s="50"/>
    </row>
    <row r="34" customFormat="false" ht="15.75" hidden="false" customHeight="false" outlineLevel="0" collapsed="false">
      <c r="AA34" s="50"/>
    </row>
    <row r="35" customFormat="false" ht="15.75" hidden="false" customHeight="false" outlineLevel="0" collapsed="false">
      <c r="AA35" s="50"/>
    </row>
    <row r="36" customFormat="false" ht="15.75" hidden="false" customHeight="false" outlineLevel="0" collapsed="false">
      <c r="AA36" s="50"/>
    </row>
    <row r="37" customFormat="false" ht="15.75" hidden="false" customHeight="false" outlineLevel="0" collapsed="false">
      <c r="AA37" s="50"/>
    </row>
    <row r="38" customFormat="false" ht="15.75" hidden="false" customHeight="false" outlineLevel="0" collapsed="false">
      <c r="AA38" s="50"/>
    </row>
    <row r="39" customFormat="false" ht="15.75" hidden="false" customHeight="false" outlineLevel="0" collapsed="false">
      <c r="AA39" s="50"/>
    </row>
    <row r="40" customFormat="false" ht="15.75" hidden="false" customHeight="false" outlineLevel="0" collapsed="false">
      <c r="AA40" s="50"/>
    </row>
    <row r="41" customFormat="false" ht="15.75" hidden="false" customHeight="false" outlineLevel="0" collapsed="false">
      <c r="AA41" s="50"/>
    </row>
    <row r="42" customFormat="false" ht="15.75" hidden="false" customHeight="false" outlineLevel="0" collapsed="false">
      <c r="AA42" s="50"/>
    </row>
    <row r="43" customFormat="false" ht="15.75" hidden="false" customHeight="false" outlineLevel="0" collapsed="false">
      <c r="AA43" s="50"/>
    </row>
    <row r="44" customFormat="false" ht="15.75" hidden="false" customHeight="false" outlineLevel="0" collapsed="false">
      <c r="AA44" s="50"/>
    </row>
    <row r="45" customFormat="false" ht="15.75" hidden="false" customHeight="false" outlineLevel="0" collapsed="false">
      <c r="AA45" s="50"/>
    </row>
    <row r="46" customFormat="false" ht="15.75" hidden="false" customHeight="false" outlineLevel="0" collapsed="false">
      <c r="AA46" s="50"/>
    </row>
    <row r="47" customFormat="false" ht="15.75" hidden="false" customHeight="false" outlineLevel="0" collapsed="false">
      <c r="AA47" s="50"/>
    </row>
    <row r="48" customFormat="false" ht="15.75" hidden="false" customHeight="false" outlineLevel="0" collapsed="false">
      <c r="AA48" s="50"/>
    </row>
    <row r="49" customFormat="false" ht="15.75" hidden="false" customHeight="false" outlineLevel="0" collapsed="false">
      <c r="AA49" s="50"/>
    </row>
    <row r="50" customFormat="false" ht="15.75" hidden="false" customHeight="false" outlineLevel="0" collapsed="false">
      <c r="AA50" s="50"/>
    </row>
    <row r="51" customFormat="false" ht="15.75" hidden="false" customHeight="false" outlineLevel="0" collapsed="false">
      <c r="AA51" s="50"/>
    </row>
    <row r="52" customFormat="false" ht="15.75" hidden="false" customHeight="false" outlineLevel="0" collapsed="false">
      <c r="AA52" s="50"/>
    </row>
    <row r="53" customFormat="false" ht="15.75" hidden="false" customHeight="false" outlineLevel="0" collapsed="false">
      <c r="AA53" s="50"/>
    </row>
    <row r="54" customFormat="false" ht="15.75" hidden="false" customHeight="false" outlineLevel="0" collapsed="false">
      <c r="AA54" s="50"/>
    </row>
    <row r="55" customFormat="false" ht="15.75" hidden="false" customHeight="false" outlineLevel="0" collapsed="false">
      <c r="AA55" s="50"/>
    </row>
    <row r="56" customFormat="false" ht="15.75" hidden="false" customHeight="false" outlineLevel="0" collapsed="false">
      <c r="AA56" s="50"/>
    </row>
    <row r="57" customFormat="false" ht="15.75" hidden="false" customHeight="false" outlineLevel="0" collapsed="false">
      <c r="AA57" s="50"/>
    </row>
    <row r="58" customFormat="false" ht="15.75" hidden="false" customHeight="false" outlineLevel="0" collapsed="false">
      <c r="AA58" s="50"/>
    </row>
    <row r="59" customFormat="false" ht="15.75" hidden="false" customHeight="false" outlineLevel="0" collapsed="false">
      <c r="AA59" s="50"/>
    </row>
    <row r="60" customFormat="false" ht="15.75" hidden="false" customHeight="false" outlineLevel="0" collapsed="false">
      <c r="AA60" s="50"/>
    </row>
    <row r="61" customFormat="false" ht="15.75" hidden="false" customHeight="false" outlineLevel="0" collapsed="false">
      <c r="AA61" s="50"/>
    </row>
    <row r="62" customFormat="false" ht="15.75" hidden="false" customHeight="false" outlineLevel="0" collapsed="false">
      <c r="AA62" s="50"/>
    </row>
    <row r="63" customFormat="false" ht="15.75" hidden="false" customHeight="false" outlineLevel="0" collapsed="false">
      <c r="AA63" s="50"/>
    </row>
    <row r="64" customFormat="false" ht="15.75" hidden="false" customHeight="false" outlineLevel="0" collapsed="false">
      <c r="AA64" s="50"/>
    </row>
    <row r="65" customFormat="false" ht="15.75" hidden="false" customHeight="false" outlineLevel="0" collapsed="false">
      <c r="AA65" s="50"/>
    </row>
    <row r="66" customFormat="false" ht="15.75" hidden="false" customHeight="false" outlineLevel="0" collapsed="false">
      <c r="AA66" s="50"/>
    </row>
    <row r="67" customFormat="false" ht="15.75" hidden="false" customHeight="false" outlineLevel="0" collapsed="false">
      <c r="AA67" s="50"/>
    </row>
    <row r="68" customFormat="false" ht="15.75" hidden="false" customHeight="false" outlineLevel="0" collapsed="false">
      <c r="AA68" s="50"/>
    </row>
    <row r="69" customFormat="false" ht="15.75" hidden="false" customHeight="false" outlineLevel="0" collapsed="false">
      <c r="AA69" s="50"/>
    </row>
    <row r="70" customFormat="false" ht="15.75" hidden="false" customHeight="false" outlineLevel="0" collapsed="false">
      <c r="AA70" s="50"/>
    </row>
    <row r="71" customFormat="false" ht="15.75" hidden="false" customHeight="false" outlineLevel="0" collapsed="false">
      <c r="AA71" s="50"/>
    </row>
    <row r="72" customFormat="false" ht="15.75" hidden="false" customHeight="false" outlineLevel="0" collapsed="false">
      <c r="AA72" s="50"/>
    </row>
    <row r="73" customFormat="false" ht="15.75" hidden="false" customHeight="false" outlineLevel="0" collapsed="false">
      <c r="AA73" s="50"/>
    </row>
    <row r="74" customFormat="false" ht="15.75" hidden="false" customHeight="false" outlineLevel="0" collapsed="false">
      <c r="AA74" s="50"/>
    </row>
    <row r="75" customFormat="false" ht="15.75" hidden="false" customHeight="false" outlineLevel="0" collapsed="false">
      <c r="AA75" s="50"/>
    </row>
    <row r="76" customFormat="false" ht="15.75" hidden="false" customHeight="false" outlineLevel="0" collapsed="false">
      <c r="AA76" s="50"/>
    </row>
    <row r="77" customFormat="false" ht="15.75" hidden="false" customHeight="false" outlineLevel="0" collapsed="false">
      <c r="AA77" s="50"/>
    </row>
    <row r="78" customFormat="false" ht="15.75" hidden="false" customHeight="false" outlineLevel="0" collapsed="false">
      <c r="AA78" s="50"/>
    </row>
    <row r="79" customFormat="false" ht="15.75" hidden="false" customHeight="false" outlineLevel="0" collapsed="false">
      <c r="AA79" s="50"/>
    </row>
    <row r="80" customFormat="false" ht="15.75" hidden="false" customHeight="false" outlineLevel="0" collapsed="false">
      <c r="AA80" s="50"/>
    </row>
    <row r="81" customFormat="false" ht="15.75" hidden="false" customHeight="false" outlineLevel="0" collapsed="false">
      <c r="AA81" s="50"/>
    </row>
    <row r="82" customFormat="false" ht="15.75" hidden="false" customHeight="false" outlineLevel="0" collapsed="false">
      <c r="AA82" s="50"/>
    </row>
    <row r="83" customFormat="false" ht="15.75" hidden="false" customHeight="false" outlineLevel="0" collapsed="false">
      <c r="AA83" s="50"/>
    </row>
    <row r="84" customFormat="false" ht="15.75" hidden="false" customHeight="false" outlineLevel="0" collapsed="false">
      <c r="AA84" s="50"/>
    </row>
    <row r="85" customFormat="false" ht="15.75" hidden="false" customHeight="false" outlineLevel="0" collapsed="false">
      <c r="AA85" s="50"/>
    </row>
    <row r="86" customFormat="false" ht="15.75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G76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01807.1344</v>
      </c>
      <c r="E3" s="61" t="n">
        <v>43.3686</v>
      </c>
      <c r="F3" s="61" t="n">
        <v>42.8767</v>
      </c>
      <c r="G3" s="61" t="n">
        <v>44.6946</v>
      </c>
      <c r="H3" s="61" t="n">
        <v>5080.99</v>
      </c>
      <c r="I3" s="61" t="n">
        <v>71.87</v>
      </c>
      <c r="J3" s="62" t="n">
        <f aca="false">H3/3600</f>
        <v>1.41138611111111</v>
      </c>
      <c r="L3" s="60"/>
      <c r="M3" s="61"/>
      <c r="N3" s="61"/>
      <c r="O3" s="61"/>
      <c r="P3" s="61"/>
      <c r="Q3" s="61"/>
      <c r="R3" s="63" t="n">
        <f aca="false">P3/3600</f>
        <v>0</v>
      </c>
      <c r="S3" s="6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7269.0624</v>
      </c>
      <c r="E4" s="66" t="n">
        <v>40.1935</v>
      </c>
      <c r="F4" s="66" t="n">
        <v>40.1891</v>
      </c>
      <c r="G4" s="66" t="n">
        <v>42.1848</v>
      </c>
      <c r="H4" s="66" t="n">
        <v>4543.45</v>
      </c>
      <c r="I4" s="66" t="n">
        <v>59.62</v>
      </c>
      <c r="J4" s="67" t="n">
        <f aca="false">H4/3600</f>
        <v>1.26206944444444</v>
      </c>
      <c r="L4" s="65"/>
      <c r="M4" s="66"/>
      <c r="N4" s="66"/>
      <c r="O4" s="66"/>
      <c r="P4" s="66"/>
      <c r="Q4" s="66"/>
      <c r="R4" s="68" t="n">
        <f aca="false">P4/3600</f>
        <v>0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2646.0224</v>
      </c>
      <c r="E5" s="66" t="n">
        <v>37.1464</v>
      </c>
      <c r="F5" s="66" t="n">
        <v>38.3179</v>
      </c>
      <c r="G5" s="66" t="n">
        <v>40.4178</v>
      </c>
      <c r="H5" s="66" t="n">
        <v>4116.03</v>
      </c>
      <c r="I5" s="66" t="n">
        <v>53.06</v>
      </c>
      <c r="J5" s="67" t="n">
        <f aca="false">H5/3600</f>
        <v>1.14334166666667</v>
      </c>
      <c r="L5" s="65"/>
      <c r="M5" s="66"/>
      <c r="N5" s="66"/>
      <c r="O5" s="66"/>
      <c r="P5" s="66"/>
      <c r="Q5" s="66"/>
      <c r="R5" s="68" t="n">
        <f aca="false">P5/3600</f>
        <v>0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439.2832</v>
      </c>
      <c r="E6" s="72" t="n">
        <v>34.1214</v>
      </c>
      <c r="F6" s="72" t="n">
        <v>37.0412</v>
      </c>
      <c r="G6" s="72" t="n">
        <v>39.2643</v>
      </c>
      <c r="H6" s="72" t="n">
        <v>3770.68</v>
      </c>
      <c r="I6" s="72" t="n">
        <v>47.36</v>
      </c>
      <c r="J6" s="73" t="n">
        <f aca="false">H6/3600</f>
        <v>1.04741111111111</v>
      </c>
      <c r="L6" s="71"/>
      <c r="M6" s="72"/>
      <c r="N6" s="72"/>
      <c r="O6" s="72"/>
      <c r="P6" s="72"/>
      <c r="Q6" s="72"/>
      <c r="R6" s="74" t="n">
        <f aca="false">P6/3600</f>
        <v>0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104595.6224</v>
      </c>
      <c r="E7" s="61" t="n">
        <v>43.2445</v>
      </c>
      <c r="F7" s="61" t="n">
        <v>45.4587</v>
      </c>
      <c r="G7" s="61" t="n">
        <v>45.2211</v>
      </c>
      <c r="H7" s="61" t="n">
        <v>5206.69</v>
      </c>
      <c r="I7" s="61" t="n">
        <v>69.22</v>
      </c>
      <c r="J7" s="62" t="n">
        <f aca="false">H7/3600</f>
        <v>1.44630277777778</v>
      </c>
      <c r="L7" s="60"/>
      <c r="M7" s="61"/>
      <c r="N7" s="61"/>
      <c r="O7" s="61"/>
      <c r="P7" s="61"/>
      <c r="Q7" s="61"/>
      <c r="R7" s="63" t="n">
        <f aca="false">P7/3600</f>
        <v>0</v>
      </c>
      <c r="S7" s="6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0768.168</v>
      </c>
      <c r="E8" s="66" t="n">
        <v>39.83</v>
      </c>
      <c r="F8" s="66" t="n">
        <v>43.0235</v>
      </c>
      <c r="G8" s="66" t="n">
        <v>43.3499</v>
      </c>
      <c r="H8" s="66" t="n">
        <v>4585.13</v>
      </c>
      <c r="I8" s="66" t="n">
        <v>61.88</v>
      </c>
      <c r="J8" s="67" t="n">
        <f aca="false">H8/3600</f>
        <v>1.27364722222222</v>
      </c>
      <c r="L8" s="65"/>
      <c r="M8" s="66"/>
      <c r="N8" s="66"/>
      <c r="O8" s="66"/>
      <c r="P8" s="66"/>
      <c r="Q8" s="66"/>
      <c r="R8" s="68" t="n">
        <f aca="false">P8/3600</f>
        <v>0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4760.7952</v>
      </c>
      <c r="E9" s="66" t="n">
        <v>36.7188</v>
      </c>
      <c r="F9" s="66" t="n">
        <v>41.0249</v>
      </c>
      <c r="G9" s="66" t="n">
        <v>41.6731</v>
      </c>
      <c r="H9" s="66" t="n">
        <v>4101.89</v>
      </c>
      <c r="I9" s="66" t="n">
        <v>56.34</v>
      </c>
      <c r="J9" s="67" t="n">
        <f aca="false">H9/3600</f>
        <v>1.13941388888889</v>
      </c>
      <c r="L9" s="65"/>
      <c r="M9" s="66"/>
      <c r="N9" s="66"/>
      <c r="O9" s="66"/>
      <c r="P9" s="66"/>
      <c r="Q9" s="66"/>
      <c r="R9" s="68" t="n">
        <f aca="false">P9/3600</f>
        <v>0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373.2912</v>
      </c>
      <c r="E10" s="72" t="n">
        <v>33.8597</v>
      </c>
      <c r="F10" s="72" t="n">
        <v>39.5662</v>
      </c>
      <c r="G10" s="72" t="n">
        <v>40.4084</v>
      </c>
      <c r="H10" s="72" t="n">
        <v>3825.38</v>
      </c>
      <c r="I10" s="72" t="n">
        <v>51.84</v>
      </c>
      <c r="J10" s="73" t="n">
        <f aca="false">H10/3600</f>
        <v>1.06260555555556</v>
      </c>
      <c r="L10" s="71"/>
      <c r="M10" s="72"/>
      <c r="N10" s="72"/>
      <c r="O10" s="72"/>
      <c r="P10" s="72"/>
      <c r="Q10" s="72"/>
      <c r="R10" s="74" t="n">
        <f aca="false">P10/3600</f>
        <v>0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404224.8528</v>
      </c>
      <c r="E11" s="61" t="n">
        <v>42.2518</v>
      </c>
      <c r="F11" s="61" t="n">
        <v>40.9075</v>
      </c>
      <c r="G11" s="61" t="n">
        <v>40.4217</v>
      </c>
      <c r="H11" s="61" t="n">
        <v>12681.79</v>
      </c>
      <c r="I11" s="61" t="n">
        <v>144.52</v>
      </c>
      <c r="J11" s="62" t="n">
        <f aca="false">H11/3600</f>
        <v>3.52271944444444</v>
      </c>
      <c r="L11" s="60"/>
      <c r="M11" s="61"/>
      <c r="N11" s="61"/>
      <c r="O11" s="61"/>
      <c r="P11" s="61"/>
      <c r="Q11" s="61"/>
      <c r="R11" s="63" t="n">
        <f aca="false">P11/3600</f>
        <v>0</v>
      </c>
      <c r="S11" s="6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48247.7536</v>
      </c>
      <c r="E12" s="66" t="n">
        <v>38.6706</v>
      </c>
      <c r="F12" s="66" t="n">
        <v>38.4274</v>
      </c>
      <c r="G12" s="66" t="n">
        <v>37.1007</v>
      </c>
      <c r="H12" s="66" t="n">
        <v>11145.57</v>
      </c>
      <c r="I12" s="66" t="n">
        <v>119.44</v>
      </c>
      <c r="J12" s="67" t="n">
        <f aca="false">H12/3600</f>
        <v>3.09599166666667</v>
      </c>
      <c r="L12" s="65"/>
      <c r="M12" s="66"/>
      <c r="N12" s="66"/>
      <c r="O12" s="66"/>
      <c r="P12" s="66"/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3683.0304</v>
      </c>
      <c r="E13" s="66" t="n">
        <v>34.7681</v>
      </c>
      <c r="F13" s="66" t="n">
        <v>36.8239</v>
      </c>
      <c r="G13" s="66" t="n">
        <v>35.6221</v>
      </c>
      <c r="H13" s="66" t="n">
        <v>9674.71</v>
      </c>
      <c r="I13" s="66" t="n">
        <v>113.85</v>
      </c>
      <c r="J13" s="67" t="n">
        <f aca="false">H13/3600</f>
        <v>2.68741944444444</v>
      </c>
      <c r="L13" s="65"/>
      <c r="M13" s="66"/>
      <c r="N13" s="66"/>
      <c r="O13" s="66"/>
      <c r="P13" s="66"/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1510.6704</v>
      </c>
      <c r="E14" s="72" t="n">
        <v>30.6752</v>
      </c>
      <c r="F14" s="72" t="n">
        <v>35.6464</v>
      </c>
      <c r="G14" s="72" t="n">
        <v>34.4957</v>
      </c>
      <c r="H14" s="72" t="n">
        <v>8687.75</v>
      </c>
      <c r="I14" s="72" t="n">
        <v>98.3</v>
      </c>
      <c r="J14" s="73" t="n">
        <f aca="false">H14/3600</f>
        <v>2.41326388888889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100474.7344</v>
      </c>
      <c r="E15" s="61" t="n">
        <v>43.6781</v>
      </c>
      <c r="F15" s="61" t="n">
        <v>46.4042</v>
      </c>
      <c r="G15" s="61" t="n">
        <v>46.051</v>
      </c>
      <c r="H15" s="61" t="n">
        <v>8811.82</v>
      </c>
      <c r="I15" s="61" t="n">
        <v>98.88</v>
      </c>
      <c r="J15" s="62" t="n">
        <f aca="false">H15/3600</f>
        <v>2.44772777777778</v>
      </c>
      <c r="L15" s="60"/>
      <c r="M15" s="61"/>
      <c r="N15" s="61"/>
      <c r="O15" s="61"/>
      <c r="P15" s="61"/>
      <c r="Q15" s="61"/>
      <c r="R15" s="63" t="n">
        <f aca="false">P15/3600</f>
        <v>0</v>
      </c>
      <c r="S15" s="6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46273.4688</v>
      </c>
      <c r="E16" s="66" t="n">
        <v>41.3258</v>
      </c>
      <c r="F16" s="66" t="n">
        <v>45.5733</v>
      </c>
      <c r="G16" s="66" t="n">
        <v>45.3389</v>
      </c>
      <c r="H16" s="66" t="n">
        <v>7653.42</v>
      </c>
      <c r="I16" s="66" t="n">
        <v>85.96</v>
      </c>
      <c r="J16" s="67" t="n">
        <f aca="false">H16/3600</f>
        <v>2.12595</v>
      </c>
      <c r="L16" s="65"/>
      <c r="M16" s="66"/>
      <c r="N16" s="66"/>
      <c r="O16" s="66"/>
      <c r="P16" s="66"/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5899.4688</v>
      </c>
      <c r="E17" s="66" t="n">
        <v>39.7801</v>
      </c>
      <c r="F17" s="66" t="n">
        <v>44.9334</v>
      </c>
      <c r="G17" s="66" t="n">
        <v>44.8663</v>
      </c>
      <c r="H17" s="66" t="n">
        <v>6930.67</v>
      </c>
      <c r="I17" s="66" t="n">
        <v>82.08</v>
      </c>
      <c r="J17" s="67" t="n">
        <f aca="false">H17/3600</f>
        <v>1.92518611111111</v>
      </c>
      <c r="L17" s="65"/>
      <c r="M17" s="66"/>
      <c r="N17" s="66"/>
      <c r="O17" s="66"/>
      <c r="P17" s="66"/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418.4736</v>
      </c>
      <c r="E18" s="72" t="n">
        <v>38.0743</v>
      </c>
      <c r="F18" s="72" t="n">
        <v>44.465</v>
      </c>
      <c r="G18" s="72" t="n">
        <v>44.3583</v>
      </c>
      <c r="H18" s="72" t="n">
        <v>6729.18</v>
      </c>
      <c r="I18" s="72" t="n">
        <v>82.62</v>
      </c>
      <c r="J18" s="73" t="n">
        <f aca="false">H18/3600</f>
        <v>1.86921666666667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22261.044</v>
      </c>
      <c r="E19" s="83" t="n">
        <v>42.6983</v>
      </c>
      <c r="F19" s="83" t="n">
        <v>44.4279</v>
      </c>
      <c r="G19" s="83" t="n">
        <v>45.8976</v>
      </c>
      <c r="H19" s="83" t="n">
        <v>3811.56</v>
      </c>
      <c r="I19" s="83" t="n">
        <v>42.8</v>
      </c>
      <c r="J19" s="62" t="n">
        <f aca="false">H19/3600</f>
        <v>1.05876666666667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2119.1664</v>
      </c>
      <c r="E20" s="85" t="n">
        <v>41.0125</v>
      </c>
      <c r="F20" s="85" t="n">
        <v>42.5681</v>
      </c>
      <c r="G20" s="85" t="n">
        <v>43.5782</v>
      </c>
      <c r="H20" s="85" t="n">
        <v>3234.97</v>
      </c>
      <c r="I20" s="85" t="n">
        <v>38.87</v>
      </c>
      <c r="J20" s="67" t="n">
        <f aca="false">H20/3600</f>
        <v>0.898602777777778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6817.14</v>
      </c>
      <c r="E21" s="85" t="n">
        <v>38.9572</v>
      </c>
      <c r="F21" s="85" t="n">
        <v>41.0997</v>
      </c>
      <c r="G21" s="85" t="n">
        <v>42.0303</v>
      </c>
      <c r="H21" s="85" t="n">
        <v>3009.31</v>
      </c>
      <c r="I21" s="85" t="n">
        <v>36.11</v>
      </c>
      <c r="J21" s="67" t="n">
        <f aca="false">H21/3600</f>
        <v>0.835919444444444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3795.372</v>
      </c>
      <c r="E22" s="87" t="n">
        <v>36.5132</v>
      </c>
      <c r="F22" s="87" t="n">
        <v>40.0523</v>
      </c>
      <c r="G22" s="87" t="n">
        <v>41.1348</v>
      </c>
      <c r="H22" s="87" t="n">
        <v>2780.25</v>
      </c>
      <c r="I22" s="87" t="n">
        <v>32.4</v>
      </c>
      <c r="J22" s="73" t="n">
        <f aca="false">H22/3600</f>
        <v>0.772291666666667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52654.6248</v>
      </c>
      <c r="E23" s="83" t="n">
        <v>41.6874</v>
      </c>
      <c r="F23" s="83" t="n">
        <v>43.2003</v>
      </c>
      <c r="G23" s="83" t="n">
        <v>44.0427</v>
      </c>
      <c r="H23" s="83" t="n">
        <v>4483.42</v>
      </c>
      <c r="I23" s="83" t="n">
        <v>60.24</v>
      </c>
      <c r="J23" s="62" t="n">
        <f aca="false">H23/3600</f>
        <v>1.24539444444444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8559.7768</v>
      </c>
      <c r="E24" s="85" t="n">
        <v>38.6147</v>
      </c>
      <c r="F24" s="85" t="n">
        <v>40.5552</v>
      </c>
      <c r="G24" s="85" t="n">
        <v>41.2651</v>
      </c>
      <c r="H24" s="85" t="n">
        <v>3802.74</v>
      </c>
      <c r="I24" s="85" t="n">
        <v>51.06</v>
      </c>
      <c r="J24" s="67" t="n">
        <f aca="false">H24/3600</f>
        <v>1.05631666666667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4815.5544</v>
      </c>
      <c r="E25" s="85" t="n">
        <v>35.6266</v>
      </c>
      <c r="F25" s="85" t="n">
        <v>38.6022</v>
      </c>
      <c r="G25" s="85" t="n">
        <v>39.6354</v>
      </c>
      <c r="H25" s="85" t="n">
        <v>3297.66</v>
      </c>
      <c r="I25" s="85" t="n">
        <v>44.01</v>
      </c>
      <c r="J25" s="67" t="n">
        <f aca="false">H25/3600</f>
        <v>0.916016666666667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76.0624</v>
      </c>
      <c r="E26" s="87" t="n">
        <v>32.793</v>
      </c>
      <c r="F26" s="87" t="n">
        <v>37.3325</v>
      </c>
      <c r="G26" s="87" t="n">
        <v>38.7971</v>
      </c>
      <c r="H26" s="87" t="n">
        <v>2973.24</v>
      </c>
      <c r="I26" s="87" t="n">
        <v>37.35</v>
      </c>
      <c r="J26" s="73" t="n">
        <f aca="false">H26/3600</f>
        <v>0.8259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05659.5656</v>
      </c>
      <c r="E27" s="83" t="n">
        <v>40.602</v>
      </c>
      <c r="F27" s="83" t="n">
        <v>41.6534</v>
      </c>
      <c r="G27" s="83" t="n">
        <v>44.0656</v>
      </c>
      <c r="H27" s="83" t="n">
        <v>9661.42</v>
      </c>
      <c r="I27" s="83" t="n">
        <v>129.9</v>
      </c>
      <c r="J27" s="62" t="n">
        <f aca="false">H27/3600</f>
        <v>2.68372777777778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48482.9664</v>
      </c>
      <c r="E28" s="85" t="n">
        <v>37.9368</v>
      </c>
      <c r="F28" s="85" t="n">
        <v>39.3706</v>
      </c>
      <c r="G28" s="85" t="n">
        <v>41.8915</v>
      </c>
      <c r="H28" s="85" t="n">
        <v>7847.84</v>
      </c>
      <c r="I28" s="85" t="n">
        <v>100.35</v>
      </c>
      <c r="J28" s="67" t="n">
        <f aca="false">H28/3600</f>
        <v>2.17995555555556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225.5344</v>
      </c>
      <c r="E29" s="85" t="n">
        <v>35.7049</v>
      </c>
      <c r="F29" s="85" t="n">
        <v>38.2548</v>
      </c>
      <c r="G29" s="85" t="n">
        <v>40.1454</v>
      </c>
      <c r="H29" s="85" t="n">
        <v>6780.39</v>
      </c>
      <c r="I29" s="85" t="n">
        <v>87.78</v>
      </c>
      <c r="J29" s="67" t="n">
        <f aca="false">H29/3600</f>
        <v>1.88344166666667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203.892</v>
      </c>
      <c r="E30" s="87" t="n">
        <v>33.2792</v>
      </c>
      <c r="F30" s="87" t="n">
        <v>37.4189</v>
      </c>
      <c r="G30" s="87" t="n">
        <v>38.8662</v>
      </c>
      <c r="H30" s="87" t="n">
        <v>6246.75</v>
      </c>
      <c r="I30" s="87" t="n">
        <v>80.25</v>
      </c>
      <c r="J30" s="73" t="n">
        <f aca="false">H30/3600</f>
        <v>1.73520833333333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71104.1576</v>
      </c>
      <c r="E31" s="83" t="n">
        <v>41.2879</v>
      </c>
      <c r="F31" s="83" t="n">
        <v>44.3086</v>
      </c>
      <c r="G31" s="83" t="n">
        <v>45.8422</v>
      </c>
      <c r="H31" s="83" t="n">
        <v>8892.87</v>
      </c>
      <c r="I31" s="83" t="n">
        <v>108.78</v>
      </c>
      <c r="J31" s="62" t="n">
        <f aca="false">H31/3600</f>
        <v>2.47024166666667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9000.3424</v>
      </c>
      <c r="E32" s="85" t="n">
        <v>38.7199</v>
      </c>
      <c r="F32" s="85" t="n">
        <v>42.7523</v>
      </c>
      <c r="G32" s="85" t="n">
        <v>43.6199</v>
      </c>
      <c r="H32" s="85" t="n">
        <v>7119.91</v>
      </c>
      <c r="I32" s="85" t="n">
        <v>90.63</v>
      </c>
      <c r="J32" s="67" t="n">
        <f aca="false">H32/3600</f>
        <v>1.97775277777778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5048.7352</v>
      </c>
      <c r="E33" s="85" t="n">
        <v>36.943</v>
      </c>
      <c r="F33" s="85" t="n">
        <v>41.3355</v>
      </c>
      <c r="G33" s="85" t="n">
        <v>41.6867</v>
      </c>
      <c r="H33" s="85" t="n">
        <v>6464.86</v>
      </c>
      <c r="I33" s="85" t="n">
        <v>80.8</v>
      </c>
      <c r="J33" s="67" t="n">
        <f aca="false">H33/3600</f>
        <v>1.79579444444444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8374.3424</v>
      </c>
      <c r="E34" s="87" t="n">
        <v>34.9663</v>
      </c>
      <c r="F34" s="87" t="n">
        <v>40.2407</v>
      </c>
      <c r="G34" s="87" t="n">
        <v>40.2548</v>
      </c>
      <c r="H34" s="87" t="n">
        <v>5818.75</v>
      </c>
      <c r="I34" s="87" t="n">
        <v>75.09</v>
      </c>
      <c r="J34" s="73" t="n">
        <f aca="false">H34/3600</f>
        <v>1.61631944444444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79191.8312</v>
      </c>
      <c r="E35" s="83" t="n">
        <v>42.331</v>
      </c>
      <c r="F35" s="83" t="n">
        <v>42.6444</v>
      </c>
      <c r="G35" s="83" t="n">
        <v>44.3814</v>
      </c>
      <c r="H35" s="83" t="n">
        <v>11762.24</v>
      </c>
      <c r="I35" s="83" t="n">
        <v>166.24</v>
      </c>
      <c r="J35" s="62" t="n">
        <f aca="false">H35/3600</f>
        <v>3.26728888888889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8876.684</v>
      </c>
      <c r="E36" s="85" t="n">
        <v>37.0866</v>
      </c>
      <c r="F36" s="85" t="n">
        <v>40.6703</v>
      </c>
      <c r="G36" s="85" t="n">
        <v>42.8277</v>
      </c>
      <c r="H36" s="85" t="n">
        <v>9959.22</v>
      </c>
      <c r="I36" s="85" t="n">
        <v>129.05</v>
      </c>
      <c r="J36" s="67" t="n">
        <f aca="false">H36/3600</f>
        <v>2.76645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0090.3208</v>
      </c>
      <c r="E37" s="85" t="n">
        <v>34.4879</v>
      </c>
      <c r="F37" s="85" t="n">
        <v>39.1696</v>
      </c>
      <c r="G37" s="85" t="n">
        <v>41.5321</v>
      </c>
      <c r="H37" s="85" t="n">
        <v>8319.85</v>
      </c>
      <c r="I37" s="85" t="n">
        <v>113.29</v>
      </c>
      <c r="J37" s="67" t="n">
        <f aca="false">H37/3600</f>
        <v>2.31106944444444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1614.1232</v>
      </c>
      <c r="E38" s="87" t="n">
        <v>32.0368</v>
      </c>
      <c r="F38" s="87" t="n">
        <v>38.1531</v>
      </c>
      <c r="G38" s="87" t="n">
        <v>40.5809</v>
      </c>
      <c r="H38" s="87" t="n">
        <v>7596.33</v>
      </c>
      <c r="I38" s="87" t="n">
        <v>105.98</v>
      </c>
      <c r="J38" s="73" t="n">
        <f aca="false">H38/3600</f>
        <v>2.11009166666667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20724.656</v>
      </c>
      <c r="E39" s="83" t="n">
        <v>41.7547</v>
      </c>
      <c r="F39" s="83" t="n">
        <v>43.6767</v>
      </c>
      <c r="G39" s="83" t="n">
        <v>44.2324</v>
      </c>
      <c r="H39" s="83" t="n">
        <v>1856.28</v>
      </c>
      <c r="I39" s="83" t="n">
        <v>28.14</v>
      </c>
      <c r="J39" s="62" t="n">
        <f aca="false">H39/3600</f>
        <v>0.515633333333333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1201.0736</v>
      </c>
      <c r="E40" s="85" t="n">
        <v>38.3686</v>
      </c>
      <c r="F40" s="85" t="n">
        <v>40.7688</v>
      </c>
      <c r="G40" s="85" t="n">
        <v>40.9206</v>
      </c>
      <c r="H40" s="85" t="n">
        <v>1563.98</v>
      </c>
      <c r="I40" s="85" t="n">
        <v>23.93</v>
      </c>
      <c r="J40" s="67" t="n">
        <f aca="false">H40/3600</f>
        <v>0.434438888888889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5982.8144</v>
      </c>
      <c r="E41" s="85" t="n">
        <v>35.4079</v>
      </c>
      <c r="F41" s="85" t="n">
        <v>38.5607</v>
      </c>
      <c r="G41" s="85" t="n">
        <v>38.4869</v>
      </c>
      <c r="H41" s="85" t="n">
        <v>1329.85</v>
      </c>
      <c r="I41" s="85" t="n">
        <v>19.2</v>
      </c>
      <c r="J41" s="67" t="n">
        <f aca="false">H41/3600</f>
        <v>0.369402777777778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02.3696</v>
      </c>
      <c r="E42" s="87" t="n">
        <v>32.7808</v>
      </c>
      <c r="F42" s="87" t="n">
        <v>36.9935</v>
      </c>
      <c r="G42" s="87" t="n">
        <v>36.7834</v>
      </c>
      <c r="H42" s="87" t="n">
        <v>1232.48</v>
      </c>
      <c r="I42" s="87" t="n">
        <v>17.96</v>
      </c>
      <c r="J42" s="73" t="n">
        <f aca="false">H42/3600</f>
        <v>0.342355555555556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23294.7512</v>
      </c>
      <c r="E43" s="83" t="n">
        <v>41.9315</v>
      </c>
      <c r="F43" s="83" t="n">
        <v>43.9332</v>
      </c>
      <c r="G43" s="83" t="n">
        <v>45.2911</v>
      </c>
      <c r="H43" s="83" t="n">
        <v>2095.44</v>
      </c>
      <c r="I43" s="83" t="n">
        <v>30.19</v>
      </c>
      <c r="J43" s="62" t="n">
        <f aca="false">H43/3600</f>
        <v>0.582066666666667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3878.9536</v>
      </c>
      <c r="E44" s="85" t="n">
        <v>39.0332</v>
      </c>
      <c r="F44" s="85" t="n">
        <v>41.4943</v>
      </c>
      <c r="G44" s="85" t="n">
        <v>42.6118</v>
      </c>
      <c r="H44" s="85" t="n">
        <v>1835.09</v>
      </c>
      <c r="I44" s="85" t="n">
        <v>25.98</v>
      </c>
      <c r="J44" s="67" t="n">
        <f aca="false">H44/3600</f>
        <v>0.509747222222222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155.312</v>
      </c>
      <c r="E45" s="85" t="n">
        <v>35.9853</v>
      </c>
      <c r="F45" s="85" t="n">
        <v>39.5639</v>
      </c>
      <c r="G45" s="85" t="n">
        <v>40.5074</v>
      </c>
      <c r="H45" s="85" t="n">
        <v>1650.53</v>
      </c>
      <c r="I45" s="85" t="n">
        <v>23.88</v>
      </c>
      <c r="J45" s="67" t="n">
        <f aca="false">H45/3600</f>
        <v>0.458480555555556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56.8088</v>
      </c>
      <c r="E46" s="87" t="n">
        <v>32.9072</v>
      </c>
      <c r="F46" s="87" t="n">
        <v>38.1663</v>
      </c>
      <c r="G46" s="87" t="n">
        <v>39.0402</v>
      </c>
      <c r="H46" s="87" t="n">
        <v>1473.92</v>
      </c>
      <c r="I46" s="87" t="n">
        <v>22.24</v>
      </c>
      <c r="J46" s="73" t="n">
        <f aca="false">H46/3600</f>
        <v>0.409422222222222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43649.5824</v>
      </c>
      <c r="E47" s="83" t="n">
        <v>41.0631</v>
      </c>
      <c r="F47" s="83" t="n">
        <v>42.4241</v>
      </c>
      <c r="G47" s="83" t="n">
        <v>43.2636</v>
      </c>
      <c r="H47" s="83" t="n">
        <v>2189.47</v>
      </c>
      <c r="I47" s="83" t="n">
        <v>35.17</v>
      </c>
      <c r="J47" s="62" t="n">
        <f aca="false">H47/3600</f>
        <v>0.608186111111111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014.2936</v>
      </c>
      <c r="E48" s="85" t="n">
        <v>36.8548</v>
      </c>
      <c r="F48" s="85" t="n">
        <v>39.1456</v>
      </c>
      <c r="G48" s="85" t="n">
        <v>39.9043</v>
      </c>
      <c r="H48" s="85" t="n">
        <v>1951.86</v>
      </c>
      <c r="I48" s="85" t="n">
        <v>29.19</v>
      </c>
      <c r="J48" s="67" t="n">
        <f aca="false">H48/3600</f>
        <v>0.542183333333333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078.9712</v>
      </c>
      <c r="E49" s="85" t="n">
        <v>33.0512</v>
      </c>
      <c r="F49" s="85" t="n">
        <v>36.9203</v>
      </c>
      <c r="G49" s="85" t="n">
        <v>37.5739</v>
      </c>
      <c r="H49" s="85" t="n">
        <v>1684.36</v>
      </c>
      <c r="I49" s="85" t="n">
        <v>25.3</v>
      </c>
      <c r="J49" s="67" t="n">
        <f aca="false">H49/3600</f>
        <v>0.467877777777778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720.516</v>
      </c>
      <c r="E50" s="87" t="n">
        <v>29.3713</v>
      </c>
      <c r="F50" s="87" t="n">
        <v>35.4047</v>
      </c>
      <c r="G50" s="87" t="n">
        <v>36.0047</v>
      </c>
      <c r="H50" s="87" t="n">
        <v>1472.18</v>
      </c>
      <c r="I50" s="87" t="n">
        <v>22.81</v>
      </c>
      <c r="J50" s="73" t="n">
        <f aca="false">H50/3600</f>
        <v>0.408938888888889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14946.2184</v>
      </c>
      <c r="E51" s="83" t="n">
        <v>42.2749</v>
      </c>
      <c r="F51" s="83" t="n">
        <v>43.4477</v>
      </c>
      <c r="G51" s="83" t="n">
        <v>44.2629</v>
      </c>
      <c r="H51" s="83" t="n">
        <v>1112.11</v>
      </c>
      <c r="I51" s="83" t="n">
        <v>15.23</v>
      </c>
      <c r="J51" s="62" t="n">
        <f aca="false">H51/3600</f>
        <v>0.308919444444444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8948.5424</v>
      </c>
      <c r="E52" s="85" t="n">
        <v>38.8989</v>
      </c>
      <c r="F52" s="85" t="n">
        <v>40.1182</v>
      </c>
      <c r="G52" s="85" t="n">
        <v>41.4998</v>
      </c>
      <c r="H52" s="85" t="n">
        <v>968.62</v>
      </c>
      <c r="I52" s="85" t="n">
        <v>13.35</v>
      </c>
      <c r="J52" s="67" t="n">
        <f aca="false">H52/3600</f>
        <v>0.269061111111111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086.916</v>
      </c>
      <c r="E53" s="85" t="n">
        <v>35.4958</v>
      </c>
      <c r="F53" s="85" t="n">
        <v>37.758</v>
      </c>
      <c r="G53" s="85" t="n">
        <v>39.5482</v>
      </c>
      <c r="H53" s="85" t="n">
        <v>853.7</v>
      </c>
      <c r="I53" s="85" t="n">
        <v>11.7</v>
      </c>
      <c r="J53" s="67" t="n">
        <f aca="false">H53/3600</f>
        <v>0.237138888888889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568.6984</v>
      </c>
      <c r="E54" s="87" t="n">
        <v>32.1251</v>
      </c>
      <c r="F54" s="87" t="n">
        <v>36.3247</v>
      </c>
      <c r="G54" s="87" t="n">
        <v>38.1013</v>
      </c>
      <c r="H54" s="87" t="n">
        <v>770.81</v>
      </c>
      <c r="I54" s="87" t="n">
        <v>10.8</v>
      </c>
      <c r="J54" s="73" t="n">
        <f aca="false">H54/3600</f>
        <v>0.214113888888889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5307.8736</v>
      </c>
      <c r="E55" s="83" t="n">
        <v>42.9732</v>
      </c>
      <c r="F55" s="83" t="n">
        <v>44.961</v>
      </c>
      <c r="G55" s="83" t="n">
        <v>44.7529</v>
      </c>
      <c r="H55" s="83" t="n">
        <v>429.82</v>
      </c>
      <c r="I55" s="83" t="n">
        <v>7.25</v>
      </c>
      <c r="J55" s="62" t="n">
        <f aca="false">H55/3600</f>
        <v>0.119394444444444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153.8888</v>
      </c>
      <c r="E56" s="85" t="n">
        <v>39.3974</v>
      </c>
      <c r="F56" s="85" t="n">
        <v>41.8511</v>
      </c>
      <c r="G56" s="85" t="n">
        <v>41.3941</v>
      </c>
      <c r="H56" s="85" t="n">
        <v>371.19</v>
      </c>
      <c r="I56" s="85" t="n">
        <v>5.86</v>
      </c>
      <c r="J56" s="67" t="n">
        <f aca="false">H56/3600</f>
        <v>0.103108333333333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04.1128</v>
      </c>
      <c r="E57" s="85" t="n">
        <v>35.9924</v>
      </c>
      <c r="F57" s="85" t="n">
        <v>39.5062</v>
      </c>
      <c r="G57" s="85" t="n">
        <v>38.8461</v>
      </c>
      <c r="H57" s="85" t="n">
        <v>335.97</v>
      </c>
      <c r="I57" s="85" t="n">
        <v>5.31</v>
      </c>
      <c r="J57" s="67" t="n">
        <f aca="false">H57/3600</f>
        <v>0.093325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03.6264</v>
      </c>
      <c r="E58" s="87" t="n">
        <v>32.8192</v>
      </c>
      <c r="F58" s="87" t="n">
        <v>37.8762</v>
      </c>
      <c r="G58" s="87" t="n">
        <v>37.0347</v>
      </c>
      <c r="H58" s="87" t="n">
        <v>300.94</v>
      </c>
      <c r="I58" s="87" t="n">
        <v>4.53</v>
      </c>
      <c r="J58" s="73" t="n">
        <f aca="false">H58/3600</f>
        <v>0.0835944444444444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2962.452</v>
      </c>
      <c r="E59" s="83" t="n">
        <v>41.1798</v>
      </c>
      <c r="F59" s="83" t="n">
        <v>43.1785</v>
      </c>
      <c r="G59" s="83" t="n">
        <v>44.1384</v>
      </c>
      <c r="H59" s="83" t="n">
        <v>631.36</v>
      </c>
      <c r="I59" s="83" t="n">
        <v>10.54</v>
      </c>
      <c r="J59" s="62" t="n">
        <f aca="false">H59/3600</f>
        <v>0.175377777777778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219.9744</v>
      </c>
      <c r="E60" s="85" t="n">
        <v>36.7989</v>
      </c>
      <c r="F60" s="85" t="n">
        <v>40.543</v>
      </c>
      <c r="G60" s="85" t="n">
        <v>41.5582</v>
      </c>
      <c r="H60" s="85" t="n">
        <v>540.89</v>
      </c>
      <c r="I60" s="85" t="n">
        <v>8.42</v>
      </c>
      <c r="J60" s="67" t="n">
        <f aca="false">H60/3600</f>
        <v>0.150247222222222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047.2504</v>
      </c>
      <c r="E61" s="85" t="n">
        <v>32.988</v>
      </c>
      <c r="F61" s="85" t="n">
        <v>38.9059</v>
      </c>
      <c r="G61" s="85" t="n">
        <v>39.7453</v>
      </c>
      <c r="H61" s="85" t="n">
        <v>467.58</v>
      </c>
      <c r="I61" s="85" t="n">
        <v>7.77</v>
      </c>
      <c r="J61" s="67" t="n">
        <f aca="false">H61/3600</f>
        <v>0.129883333333333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2988.9736</v>
      </c>
      <c r="E62" s="87" t="n">
        <v>29.4391</v>
      </c>
      <c r="F62" s="87" t="n">
        <v>37.8287</v>
      </c>
      <c r="G62" s="87" t="n">
        <v>38.447</v>
      </c>
      <c r="H62" s="87" t="n">
        <v>432.02</v>
      </c>
      <c r="I62" s="87" t="n">
        <v>6.98</v>
      </c>
      <c r="J62" s="73" t="n">
        <f aca="false">H62/3600</f>
        <v>0.120005555555556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1407.9592</v>
      </c>
      <c r="E63" s="83" t="n">
        <v>41.0216</v>
      </c>
      <c r="F63" s="83" t="n">
        <v>42.0903</v>
      </c>
      <c r="G63" s="83" t="n">
        <v>42.7728</v>
      </c>
      <c r="H63" s="83" t="n">
        <v>602</v>
      </c>
      <c r="I63" s="83" t="n">
        <v>9.39</v>
      </c>
      <c r="J63" s="62" t="n">
        <f aca="false">H63/3600</f>
        <v>0.167222222222222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029.936</v>
      </c>
      <c r="E64" s="85" t="n">
        <v>36.7148</v>
      </c>
      <c r="F64" s="85" t="n">
        <v>38.9004</v>
      </c>
      <c r="G64" s="85" t="n">
        <v>39.3776</v>
      </c>
      <c r="H64" s="85" t="n">
        <v>462.35</v>
      </c>
      <c r="I64" s="85" t="n">
        <v>7.99</v>
      </c>
      <c r="J64" s="67" t="n">
        <f aca="false">H64/3600</f>
        <v>0.128430555555556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996.988</v>
      </c>
      <c r="E65" s="85" t="n">
        <v>32.7505</v>
      </c>
      <c r="F65" s="85" t="n">
        <v>36.5874</v>
      </c>
      <c r="G65" s="85" t="n">
        <v>37.0098</v>
      </c>
      <c r="H65" s="85" t="n">
        <v>401.6</v>
      </c>
      <c r="I65" s="85" t="n">
        <v>7.1</v>
      </c>
      <c r="J65" s="67" t="n">
        <f aca="false">H65/3600</f>
        <v>0.111555555555556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063.8424</v>
      </c>
      <c r="E66" s="87" t="n">
        <v>29.2281</v>
      </c>
      <c r="F66" s="87" t="n">
        <v>35.0377</v>
      </c>
      <c r="G66" s="87" t="n">
        <v>35.4515</v>
      </c>
      <c r="H66" s="87" t="n">
        <v>351.83</v>
      </c>
      <c r="I66" s="87" t="n">
        <v>5.92</v>
      </c>
      <c r="J66" s="73" t="n">
        <f aca="false">H66/3600</f>
        <v>0.0977305555555556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455.76</v>
      </c>
      <c r="E67" s="83" t="n">
        <v>42.4189</v>
      </c>
      <c r="F67" s="83" t="n">
        <v>43.0127</v>
      </c>
      <c r="G67" s="83" t="n">
        <v>43.8454</v>
      </c>
      <c r="H67" s="83" t="n">
        <v>284.58</v>
      </c>
      <c r="I67" s="83" t="n">
        <v>4.47</v>
      </c>
      <c r="J67" s="62" t="n">
        <f aca="false">H67/3600</f>
        <v>0.07905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676.7056</v>
      </c>
      <c r="E68" s="85" t="n">
        <v>38.4067</v>
      </c>
      <c r="F68" s="85" t="n">
        <v>39.5792</v>
      </c>
      <c r="G68" s="85" t="n">
        <v>40.8153</v>
      </c>
      <c r="H68" s="85" t="n">
        <v>249.36</v>
      </c>
      <c r="I68" s="85" t="n">
        <v>3.96</v>
      </c>
      <c r="J68" s="67" t="n">
        <f aca="false">H68/3600</f>
        <v>0.0692666666666667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470.7832</v>
      </c>
      <c r="E69" s="85" t="n">
        <v>34.5939</v>
      </c>
      <c r="F69" s="85" t="n">
        <v>37.3076</v>
      </c>
      <c r="G69" s="85" t="n">
        <v>38.5122</v>
      </c>
      <c r="H69" s="85" t="n">
        <v>216.83</v>
      </c>
      <c r="I69" s="85" t="n">
        <v>3.26</v>
      </c>
      <c r="J69" s="67" t="n">
        <f aca="false">H69/3600</f>
        <v>0.0602305555555556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41.64</v>
      </c>
      <c r="E70" s="87" t="n">
        <v>31.3036</v>
      </c>
      <c r="F70" s="87" t="n">
        <v>35.7343</v>
      </c>
      <c r="G70" s="87" t="n">
        <v>36.8303</v>
      </c>
      <c r="H70" s="87" t="n">
        <v>190.09</v>
      </c>
      <c r="I70" s="87" t="n">
        <v>2.97</v>
      </c>
      <c r="J70" s="73" t="n">
        <f aca="false">H70/3600</f>
        <v>0.0528027777777778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0153.5688</v>
      </c>
      <c r="E71" s="83" t="n">
        <v>43.8144</v>
      </c>
      <c r="F71" s="83" t="n">
        <v>46.7248</v>
      </c>
      <c r="G71" s="83" t="n">
        <v>47.803</v>
      </c>
      <c r="H71" s="83" t="n">
        <v>4167.4</v>
      </c>
      <c r="I71" s="83" t="n">
        <v>56.58</v>
      </c>
      <c r="J71" s="62" t="n">
        <f aca="false">H71/3600</f>
        <v>1.15761111111111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18425.9744</v>
      </c>
      <c r="E72" s="85" t="n">
        <v>41.2567</v>
      </c>
      <c r="F72" s="85" t="n">
        <v>44.3448</v>
      </c>
      <c r="G72" s="85" t="n">
        <v>45.5449</v>
      </c>
      <c r="H72" s="85" t="n">
        <v>3658.13</v>
      </c>
      <c r="I72" s="85" t="n">
        <v>52.09</v>
      </c>
      <c r="J72" s="67" t="n">
        <f aca="false">H72/3600</f>
        <v>1.01614722222222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1306.0224</v>
      </c>
      <c r="E73" s="85" t="n">
        <v>38.3894</v>
      </c>
      <c r="F73" s="85" t="n">
        <v>42.3475</v>
      </c>
      <c r="G73" s="85" t="n">
        <v>43.4916</v>
      </c>
      <c r="H73" s="85" t="n">
        <v>3489.07</v>
      </c>
      <c r="I73" s="85" t="n">
        <v>49.65</v>
      </c>
      <c r="J73" s="67" t="n">
        <f aca="false">H73/3600</f>
        <v>0.969186111111111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6884.6688</v>
      </c>
      <c r="E74" s="87" t="n">
        <v>35.2926</v>
      </c>
      <c r="F74" s="87" t="n">
        <v>41.0406</v>
      </c>
      <c r="G74" s="87" t="n">
        <v>42.0703</v>
      </c>
      <c r="H74" s="87" t="n">
        <v>3295.98</v>
      </c>
      <c r="I74" s="87" t="n">
        <v>42.87</v>
      </c>
      <c r="J74" s="73" t="n">
        <f aca="false">H74/3600</f>
        <v>0.91555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20044.3312</v>
      </c>
      <c r="E75" s="83" t="n">
        <v>44.0531</v>
      </c>
      <c r="F75" s="83" t="n">
        <v>47.9831</v>
      </c>
      <c r="G75" s="83" t="n">
        <v>48.4865</v>
      </c>
      <c r="H75" s="83" t="n">
        <v>3884.66</v>
      </c>
      <c r="I75" s="83" t="n">
        <v>47.08</v>
      </c>
      <c r="J75" s="62" t="n">
        <f aca="false">H75/3600</f>
        <v>1.07907222222222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1125.7672</v>
      </c>
      <c r="E76" s="85" t="n">
        <v>41.8641</v>
      </c>
      <c r="F76" s="85" t="n">
        <v>46.0009</v>
      </c>
      <c r="G76" s="85" t="n">
        <v>46.5301</v>
      </c>
      <c r="H76" s="85" t="n">
        <v>3421.79</v>
      </c>
      <c r="I76" s="85" t="n">
        <v>44.36</v>
      </c>
      <c r="J76" s="67" t="n">
        <f aca="false">H76/3600</f>
        <v>0.950497222222222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6347.924</v>
      </c>
      <c r="E77" s="85" t="n">
        <v>39.5183</v>
      </c>
      <c r="F77" s="85" t="n">
        <v>44.0275</v>
      </c>
      <c r="G77" s="85" t="n">
        <v>44.5872</v>
      </c>
      <c r="H77" s="85" t="n">
        <v>3217.2</v>
      </c>
      <c r="I77" s="85" t="n">
        <v>41.4</v>
      </c>
      <c r="J77" s="67" t="n">
        <f aca="false">H77/3600</f>
        <v>0.893666666666667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3669.5808</v>
      </c>
      <c r="E78" s="87" t="n">
        <v>36.9325</v>
      </c>
      <c r="F78" s="87" t="n">
        <v>42.5583</v>
      </c>
      <c r="G78" s="87" t="n">
        <v>42.9822</v>
      </c>
      <c r="H78" s="87" t="n">
        <v>3067.67</v>
      </c>
      <c r="I78" s="87" t="n">
        <v>38.12</v>
      </c>
      <c r="J78" s="73" t="n">
        <f aca="false">H78/3600</f>
        <v>0.852130555555556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2114.5792</v>
      </c>
      <c r="E79" s="83" t="n">
        <v>44.4224</v>
      </c>
      <c r="F79" s="83" t="n">
        <v>47.4044</v>
      </c>
      <c r="G79" s="83" t="n">
        <v>48.1958</v>
      </c>
      <c r="H79" s="83" t="n">
        <v>3946.3</v>
      </c>
      <c r="I79" s="83" t="n">
        <v>50.04</v>
      </c>
      <c r="J79" s="62" t="n">
        <f aca="false">H79/3600</f>
        <v>1.09619444444444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171.2008</v>
      </c>
      <c r="E80" s="85" t="n">
        <v>42.109</v>
      </c>
      <c r="F80" s="85" t="n">
        <v>45.2787</v>
      </c>
      <c r="G80" s="85" t="n">
        <v>46.1467</v>
      </c>
      <c r="H80" s="85" t="n">
        <v>3489.57</v>
      </c>
      <c r="I80" s="85" t="n">
        <v>45.27</v>
      </c>
      <c r="J80" s="67" t="n">
        <f aca="false">H80/3600</f>
        <v>0.969325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7973.4448</v>
      </c>
      <c r="E81" s="85" t="n">
        <v>39.4794</v>
      </c>
      <c r="F81" s="85" t="n">
        <v>43.266</v>
      </c>
      <c r="G81" s="85" t="n">
        <v>44.2074</v>
      </c>
      <c r="H81" s="85" t="n">
        <v>3289.87</v>
      </c>
      <c r="I81" s="85" t="n">
        <v>42.62</v>
      </c>
      <c r="J81" s="67" t="n">
        <f aca="false">H81/3600</f>
        <v>0.913852777777778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820.2536</v>
      </c>
      <c r="E82" s="87" t="n">
        <v>36.5885</v>
      </c>
      <c r="F82" s="87" t="n">
        <v>41.8498</v>
      </c>
      <c r="G82" s="87" t="n">
        <v>42.6897</v>
      </c>
      <c r="H82" s="87" t="n">
        <v>3112.35</v>
      </c>
      <c r="I82" s="87" t="n">
        <v>42.98</v>
      </c>
      <c r="J82" s="73" t="n">
        <f aca="false">H82/3600</f>
        <v>0.864541666666667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22777.4064</v>
      </c>
      <c r="E83" s="83" t="n">
        <v>41.9578</v>
      </c>
      <c r="F83" s="83" t="n">
        <v>43.5798</v>
      </c>
      <c r="G83" s="83" t="n">
        <v>44.0975</v>
      </c>
      <c r="H83" s="83" t="n">
        <v>1899.65</v>
      </c>
      <c r="I83" s="83" t="n">
        <v>27.7</v>
      </c>
      <c r="J83" s="62" t="n">
        <f aca="false">H83/3600</f>
        <v>0.527680555555556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3079.1856</v>
      </c>
      <c r="E84" s="85" t="n">
        <v>38.4981</v>
      </c>
      <c r="F84" s="85" t="n">
        <v>40.3846</v>
      </c>
      <c r="G84" s="85" t="n">
        <v>40.5875</v>
      </c>
      <c r="H84" s="85" t="n">
        <v>1615.24</v>
      </c>
      <c r="I84" s="85" t="n">
        <v>23.5</v>
      </c>
      <c r="J84" s="67" t="n">
        <f aca="false">H84/3600</f>
        <v>0.448677777777778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7475.764</v>
      </c>
      <c r="E85" s="85" t="n">
        <v>35.3953</v>
      </c>
      <c r="F85" s="85" t="n">
        <v>37.8923</v>
      </c>
      <c r="G85" s="85" t="n">
        <v>37.9324</v>
      </c>
      <c r="H85" s="85" t="n">
        <v>1416.9</v>
      </c>
      <c r="I85" s="85" t="n">
        <v>20.16</v>
      </c>
      <c r="J85" s="67" t="n">
        <f aca="false">H85/3600</f>
        <v>0.393583333333333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377.4928</v>
      </c>
      <c r="E86" s="87" t="n">
        <v>32.5187</v>
      </c>
      <c r="F86" s="87" t="n">
        <v>36.0834</v>
      </c>
      <c r="G86" s="87" t="n">
        <v>36.0377</v>
      </c>
      <c r="H86" s="87" t="n">
        <v>1275.02</v>
      </c>
      <c r="I86" s="87" t="n">
        <v>17.75</v>
      </c>
      <c r="J86" s="73" t="n">
        <f aca="false">H86/3600</f>
        <v>0.354172222222222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24529.4333</v>
      </c>
      <c r="E87" s="83" t="n">
        <v>44.8302</v>
      </c>
      <c r="F87" s="83" t="n">
        <v>46.336</v>
      </c>
      <c r="G87" s="83" t="n">
        <v>46.6282</v>
      </c>
      <c r="H87" s="83" t="n">
        <v>3367.31</v>
      </c>
      <c r="I87" s="83" t="n">
        <v>48.38</v>
      </c>
      <c r="J87" s="62" t="n">
        <f aca="false">H87/3600</f>
        <v>0.935363888888889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6436.5454</v>
      </c>
      <c r="E88" s="85" t="n">
        <v>40.8084</v>
      </c>
      <c r="F88" s="85" t="n">
        <v>42.929</v>
      </c>
      <c r="G88" s="85" t="n">
        <v>42.9808</v>
      </c>
      <c r="H88" s="85" t="n">
        <v>3059.45</v>
      </c>
      <c r="I88" s="85" t="n">
        <v>43.28</v>
      </c>
      <c r="J88" s="67" t="n">
        <f aca="false">H88/3600</f>
        <v>0.849847222222222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0729.8936</v>
      </c>
      <c r="E89" s="85" t="n">
        <v>36.9414</v>
      </c>
      <c r="F89" s="85" t="n">
        <v>40.3829</v>
      </c>
      <c r="G89" s="85" t="n">
        <v>40.0407</v>
      </c>
      <c r="H89" s="85" t="n">
        <v>2764.85</v>
      </c>
      <c r="I89" s="85" t="n">
        <v>37.62</v>
      </c>
      <c r="J89" s="67" t="n">
        <f aca="false">H89/3600</f>
        <v>0.768013888888889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03.6955</v>
      </c>
      <c r="E90" s="87" t="n">
        <v>33.2604</v>
      </c>
      <c r="F90" s="87" t="n">
        <v>38.6929</v>
      </c>
      <c r="G90" s="87" t="n">
        <v>37.9524</v>
      </c>
      <c r="H90" s="87" t="n">
        <v>2494.19</v>
      </c>
      <c r="I90" s="87" t="n">
        <v>33.75</v>
      </c>
      <c r="J90" s="73" t="n">
        <f aca="false">H90/3600</f>
        <v>0.692830555555556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7876.1496</v>
      </c>
      <c r="E91" s="83" t="n">
        <v>46.3702</v>
      </c>
      <c r="F91" s="83" t="n">
        <v>44.5801</v>
      </c>
      <c r="G91" s="83" t="n">
        <v>44.703</v>
      </c>
      <c r="H91" s="83" t="n">
        <v>2505.59</v>
      </c>
      <c r="I91" s="83" t="n">
        <v>34.79</v>
      </c>
      <c r="J91" s="62" t="n">
        <f aca="false">H91/3600</f>
        <v>0.695997222222222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8379.3032</v>
      </c>
      <c r="E92" s="85" t="n">
        <v>41.8323</v>
      </c>
      <c r="F92" s="85" t="n">
        <v>40.6766</v>
      </c>
      <c r="G92" s="85" t="n">
        <v>40.8405</v>
      </c>
      <c r="H92" s="85" t="n">
        <v>2340.78</v>
      </c>
      <c r="I92" s="85" t="n">
        <v>33.88</v>
      </c>
      <c r="J92" s="67" t="n">
        <f aca="false">H92/3600</f>
        <v>0.650216666666667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21184.6936</v>
      </c>
      <c r="E93" s="85" t="n">
        <v>37.0422</v>
      </c>
      <c r="F93" s="85" t="n">
        <v>38.5779</v>
      </c>
      <c r="G93" s="85" t="n">
        <v>38.6042</v>
      </c>
      <c r="H93" s="85" t="n">
        <v>2202.68</v>
      </c>
      <c r="I93" s="85" t="n">
        <v>30.77</v>
      </c>
      <c r="J93" s="67" t="n">
        <f aca="false">H93/3600</f>
        <v>0.611855555555556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5101.9928</v>
      </c>
      <c r="E94" s="87" t="n">
        <v>32.0745</v>
      </c>
      <c r="F94" s="87" t="n">
        <v>37.502</v>
      </c>
      <c r="G94" s="87" t="n">
        <v>37.0101</v>
      </c>
      <c r="H94" s="87" t="n">
        <v>2098.91</v>
      </c>
      <c r="I94" s="87" t="n">
        <v>29.42</v>
      </c>
      <c r="J94" s="73" t="n">
        <f aca="false">H94/3600</f>
        <v>0.583030555555556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5345.6064</v>
      </c>
      <c r="E95" s="83" t="n">
        <v>50.6482</v>
      </c>
      <c r="F95" s="83" t="n">
        <v>52.8332</v>
      </c>
      <c r="G95" s="83" t="n">
        <v>53.7213</v>
      </c>
      <c r="H95" s="83" t="n">
        <v>2791.41</v>
      </c>
      <c r="I95" s="83" t="n">
        <v>36</v>
      </c>
      <c r="J95" s="62" t="n">
        <f aca="false">H95/3600</f>
        <v>0.775391666666667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610.9126</v>
      </c>
      <c r="E96" s="85" t="n">
        <v>46.9599</v>
      </c>
      <c r="F96" s="85" t="n">
        <v>49.2875</v>
      </c>
      <c r="G96" s="85" t="n">
        <v>50.2433</v>
      </c>
      <c r="H96" s="85" t="n">
        <v>2665.31</v>
      </c>
      <c r="I96" s="85" t="n">
        <v>34.86</v>
      </c>
      <c r="J96" s="67" t="n">
        <f aca="false">H96/3600</f>
        <v>0.740363888888889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38.6672</v>
      </c>
      <c r="E97" s="85" t="n">
        <v>43.2595</v>
      </c>
      <c r="F97" s="85" t="n">
        <v>46.4335</v>
      </c>
      <c r="G97" s="85" t="n">
        <v>47.7586</v>
      </c>
      <c r="H97" s="85" t="n">
        <v>2578.15</v>
      </c>
      <c r="I97" s="85" t="n">
        <v>32.64</v>
      </c>
      <c r="J97" s="67" t="n">
        <f aca="false">H97/3600</f>
        <v>0.716152777777778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16.5866</v>
      </c>
      <c r="E98" s="87" t="n">
        <v>39.3602</v>
      </c>
      <c r="F98" s="87" t="n">
        <v>44.4799</v>
      </c>
      <c r="G98" s="87" t="n">
        <v>45.5106</v>
      </c>
      <c r="H98" s="87" t="n">
        <v>2509.8</v>
      </c>
      <c r="I98" s="87" t="n">
        <v>31.02</v>
      </c>
      <c r="J98" s="73" t="n">
        <f aca="false">H98/3600</f>
        <v>0.697166666666667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32.2122096360619</v>
      </c>
      <c r="J106" s="88" t="n">
        <f aca="false">GEOMEAN(J3:J98)</f>
        <v>0.651540302716362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23144166666667</v>
      </c>
      <c r="J108" s="88" t="n">
        <f aca="false">SUM(J3:J98)</f>
        <v>94.8175138888889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2" t="e">
        <f aca="false">AVERAGE(T3,T7)</f>
        <v>#VALUE!</v>
      </c>
      <c r="U111" s="43" t="e">
        <f aca="false">AVERAGE(U3,U7)</f>
        <v>#VALUE!</v>
      </c>
      <c r="V111" s="43" t="e">
        <f aca="false">AVERAGE(V3,V7)</f>
        <v>#VALUE!</v>
      </c>
      <c r="W111" s="42" t="e">
        <f aca="false">AVERAGE(W3,W7)</f>
        <v>#VALUE!</v>
      </c>
      <c r="X111" s="43" t="e">
        <f aca="false">AVERAGE(X3,X7)</f>
        <v>#VALUE!</v>
      </c>
      <c r="Y111" s="44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2" t="e">
        <f aca="false">AVERAGE(T3,T7,T11,T15,T19,T23,T27,T31,T35,T39,T43,T47,T51,T55,T59,T63,T67,T71,T75,T79)</f>
        <v>#VALUE!</v>
      </c>
      <c r="U112" s="43" t="e">
        <f aca="false">AVERAGE(U3,U7,U11,U15,U19,U23,U27,U31,U35,U39,U43,U47,U51,U55,U59,U63,U67,U71,U75,U79)</f>
        <v>#VALUE!</v>
      </c>
      <c r="V112" s="44" t="e">
        <f aca="false">AVERAGE(V3,V7,V11,V15,V19,V23,V27,V31,V35,V39,V43,V47,V51,V55,V59,V63,V67,V71,V75,V79)</f>
        <v>#VALUE!</v>
      </c>
      <c r="W112" s="43" t="e">
        <f aca="false">AVERAGE(W3,W7,W11,W15,W19,W23,W27,W31,W35,W39,W43,W47,W51,W55,W59,W63,W67,W71,W75,W79)</f>
        <v>#VALUE!</v>
      </c>
      <c r="X112" s="43" t="e">
        <f aca="false">AVERAGE(X3,X7,X11,X15,X19,X23,X27,X31,X35,X39,X43,X47,X51,X55,X59,X63,X67,X71,X75,X79)</f>
        <v>#VALUE!</v>
      </c>
      <c r="Y112" s="44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32.4021419200052</v>
      </c>
      <c r="J113" s="88" t="n">
        <f aca="false">GEOMEAN(J3:J82)</f>
        <v>0.655544504792395</v>
      </c>
      <c r="Q113" s="88" t="e">
        <f aca="false">GEOMEAN(Q3:Q82)</f>
        <v>#NUM!</v>
      </c>
      <c r="R113" s="88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0</v>
      </c>
    </row>
    <row r="115" customFormat="false" ht="12" hidden="false" customHeight="false" outlineLevel="0" collapsed="false">
      <c r="I115" s="88"/>
      <c r="J115" s="88"/>
      <c r="Q115" s="88"/>
      <c r="R115" s="8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68" colorId="64" zoomScale="100" zoomScaleNormal="100" zoomScalePageLayoutView="100" workbookViewId="0">
      <selection pane="topLeft" activeCell="Y106" activeCellId="0" sqref="Y10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3012.3392</v>
      </c>
      <c r="E3" s="61" t="n">
        <v>41.6284</v>
      </c>
      <c r="F3" s="61" t="n">
        <v>41.4868</v>
      </c>
      <c r="G3" s="61" t="n">
        <v>44.1419</v>
      </c>
      <c r="H3" s="61" t="n">
        <v>15074.73</v>
      </c>
      <c r="I3" s="61" t="n">
        <v>32.73</v>
      </c>
      <c r="J3" s="62" t="n">
        <f aca="false">H3/3600</f>
        <v>4.187425</v>
      </c>
      <c r="L3" s="60" t="n">
        <v>13010.1184</v>
      </c>
      <c r="M3" s="61" t="n">
        <v>41.6269</v>
      </c>
      <c r="N3" s="61" t="n">
        <v>41.4871</v>
      </c>
      <c r="O3" s="61" t="n">
        <v>44.1402</v>
      </c>
      <c r="P3" s="61" t="n">
        <v>17221.43</v>
      </c>
      <c r="Q3" s="61" t="n">
        <v>35.09</v>
      </c>
      <c r="R3" s="63" t="n">
        <f aca="false">P3/3600</f>
        <v>4.78373055555556</v>
      </c>
      <c r="S3" s="6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288.9136</v>
      </c>
      <c r="E4" s="66" t="n">
        <v>39.1385</v>
      </c>
      <c r="F4" s="66" t="n">
        <v>39.7809</v>
      </c>
      <c r="G4" s="66" t="n">
        <v>42.2649</v>
      </c>
      <c r="H4" s="66" t="n">
        <v>13465.5</v>
      </c>
      <c r="I4" s="66" t="n">
        <v>26.6</v>
      </c>
      <c r="J4" s="67" t="n">
        <f aca="false">H4/3600</f>
        <v>3.74041666666667</v>
      </c>
      <c r="L4" s="65" t="n">
        <v>5288.2848</v>
      </c>
      <c r="M4" s="66" t="n">
        <v>39.1378</v>
      </c>
      <c r="N4" s="66" t="n">
        <v>39.7791</v>
      </c>
      <c r="O4" s="66" t="n">
        <v>42.2599</v>
      </c>
      <c r="P4" s="66" t="n">
        <v>13573.99</v>
      </c>
      <c r="Q4" s="66" t="n">
        <v>31.98</v>
      </c>
      <c r="R4" s="68" t="n">
        <f aca="false">P4/3600</f>
        <v>3.77055277777778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48.6624</v>
      </c>
      <c r="E5" s="66" t="n">
        <v>36.5961</v>
      </c>
      <c r="F5" s="66" t="n">
        <v>38.4464</v>
      </c>
      <c r="G5" s="66" t="n">
        <v>40.784</v>
      </c>
      <c r="H5" s="66" t="n">
        <v>12181.89</v>
      </c>
      <c r="I5" s="66" t="n">
        <v>23.52</v>
      </c>
      <c r="J5" s="67" t="n">
        <f aca="false">H5/3600</f>
        <v>3.38385833333333</v>
      </c>
      <c r="L5" s="65" t="n">
        <v>2547.4688</v>
      </c>
      <c r="M5" s="66" t="n">
        <v>36.5942</v>
      </c>
      <c r="N5" s="66" t="n">
        <v>38.4491</v>
      </c>
      <c r="O5" s="66" t="n">
        <v>40.7831</v>
      </c>
      <c r="P5" s="66" t="n">
        <v>12430.36</v>
      </c>
      <c r="Q5" s="66" t="n">
        <v>24.9</v>
      </c>
      <c r="R5" s="68" t="n">
        <f aca="false">P5/3600</f>
        <v>3.45287777777778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24.1296</v>
      </c>
      <c r="E6" s="72" t="n">
        <v>33.9459</v>
      </c>
      <c r="F6" s="72" t="n">
        <v>37.4154</v>
      </c>
      <c r="G6" s="72" t="n">
        <v>39.736</v>
      </c>
      <c r="H6" s="72" t="n">
        <v>13081.85</v>
      </c>
      <c r="I6" s="72" t="n">
        <v>22.62</v>
      </c>
      <c r="J6" s="73" t="n">
        <f aca="false">H6/3600</f>
        <v>3.63384722222222</v>
      </c>
      <c r="L6" s="71" t="n">
        <v>1322.7536</v>
      </c>
      <c r="M6" s="72" t="n">
        <v>33.9459</v>
      </c>
      <c r="N6" s="72" t="n">
        <v>37.4167</v>
      </c>
      <c r="O6" s="72" t="n">
        <v>39.7363</v>
      </c>
      <c r="P6" s="72" t="n">
        <v>12070.71</v>
      </c>
      <c r="Q6" s="72" t="n">
        <v>21.83</v>
      </c>
      <c r="R6" s="74" t="n">
        <f aca="false">P6/3600</f>
        <v>3.352975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32720.1472</v>
      </c>
      <c r="E7" s="61" t="n">
        <v>40.139</v>
      </c>
      <c r="F7" s="61" t="n">
        <v>44.8448</v>
      </c>
      <c r="G7" s="61" t="n">
        <v>44.6451</v>
      </c>
      <c r="H7" s="61" t="n">
        <v>20972.24</v>
      </c>
      <c r="I7" s="61" t="n">
        <v>47.67</v>
      </c>
      <c r="J7" s="62" t="n">
        <f aca="false">H7/3600</f>
        <v>5.82562222222222</v>
      </c>
      <c r="L7" s="60" t="n">
        <v>32708.008</v>
      </c>
      <c r="M7" s="61" t="n">
        <v>40.1403</v>
      </c>
      <c r="N7" s="61" t="n">
        <v>44.8455</v>
      </c>
      <c r="O7" s="61" t="n">
        <v>44.6454</v>
      </c>
      <c r="P7" s="61" t="n">
        <v>21220.27</v>
      </c>
      <c r="Q7" s="61" t="n">
        <v>48.27</v>
      </c>
      <c r="R7" s="63" t="n">
        <f aca="false">P7/3600</f>
        <v>5.89451944444445</v>
      </c>
      <c r="S7" s="6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743.0256</v>
      </c>
      <c r="E8" s="66" t="n">
        <v>37.1621</v>
      </c>
      <c r="F8" s="66" t="n">
        <v>42.9115</v>
      </c>
      <c r="G8" s="66" t="n">
        <v>43.2562</v>
      </c>
      <c r="H8" s="66" t="n">
        <v>18066.68</v>
      </c>
      <c r="I8" s="66" t="n">
        <v>39.8</v>
      </c>
      <c r="J8" s="67" t="n">
        <f aca="false">H8/3600</f>
        <v>5.01852222222222</v>
      </c>
      <c r="L8" s="65" t="n">
        <v>15731.4704</v>
      </c>
      <c r="M8" s="66" t="n">
        <v>37.1635</v>
      </c>
      <c r="N8" s="66" t="n">
        <v>42.9102</v>
      </c>
      <c r="O8" s="66" t="n">
        <v>43.2561</v>
      </c>
      <c r="P8" s="66" t="n">
        <v>17854.92</v>
      </c>
      <c r="Q8" s="66" t="n">
        <v>40.29</v>
      </c>
      <c r="R8" s="68" t="n">
        <f aca="false">P8/3600</f>
        <v>4.9597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288.5744</v>
      </c>
      <c r="E9" s="66" t="n">
        <v>34.2194</v>
      </c>
      <c r="F9" s="66" t="n">
        <v>41.3394</v>
      </c>
      <c r="G9" s="66" t="n">
        <v>41.9722</v>
      </c>
      <c r="H9" s="66" t="n">
        <v>18042.78</v>
      </c>
      <c r="I9" s="66" t="n">
        <v>33.81</v>
      </c>
      <c r="J9" s="67" t="n">
        <f aca="false">H9/3600</f>
        <v>5.01188333333333</v>
      </c>
      <c r="L9" s="65" t="n">
        <v>8284.7904</v>
      </c>
      <c r="M9" s="66" t="n">
        <v>34.2207</v>
      </c>
      <c r="N9" s="66" t="n">
        <v>41.332</v>
      </c>
      <c r="O9" s="66" t="n">
        <v>41.9734</v>
      </c>
      <c r="P9" s="66" t="n">
        <v>17632.13</v>
      </c>
      <c r="Q9" s="66" t="n">
        <v>34.81</v>
      </c>
      <c r="R9" s="68" t="n">
        <f aca="false">P9/3600</f>
        <v>4.89781388888889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45.5088</v>
      </c>
      <c r="E10" s="72" t="n">
        <v>31.4797</v>
      </c>
      <c r="F10" s="72" t="n">
        <v>40.1456</v>
      </c>
      <c r="G10" s="72" t="n">
        <v>40.9781</v>
      </c>
      <c r="H10" s="72" t="n">
        <v>15382.9</v>
      </c>
      <c r="I10" s="72" t="n">
        <v>30.61</v>
      </c>
      <c r="J10" s="73" t="n">
        <f aca="false">H10/3600</f>
        <v>4.27302777777778</v>
      </c>
      <c r="L10" s="71" t="n">
        <v>4645.0352</v>
      </c>
      <c r="M10" s="72" t="n">
        <v>31.481</v>
      </c>
      <c r="N10" s="72" t="n">
        <v>40.138</v>
      </c>
      <c r="O10" s="72" t="n">
        <v>40.9719</v>
      </c>
      <c r="P10" s="72" t="n">
        <v>15474.94</v>
      </c>
      <c r="Q10" s="72" t="n">
        <v>30.82</v>
      </c>
      <c r="R10" s="74" t="n">
        <f aca="false">P10/3600</f>
        <v>4.29859444444444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90"/>
      <c r="B11" s="80" t="s">
        <v>58</v>
      </c>
      <c r="C11" s="80" t="n">
        <v>22</v>
      </c>
      <c r="D11" s="60" t="n">
        <v>216367.8944</v>
      </c>
      <c r="E11" s="61" t="n">
        <v>39.1018</v>
      </c>
      <c r="F11" s="61" t="n">
        <v>39.1038</v>
      </c>
      <c r="G11" s="61" t="n">
        <v>37.6832</v>
      </c>
      <c r="H11" s="61" t="n">
        <v>57439.84</v>
      </c>
      <c r="I11" s="61" t="n">
        <v>125.42</v>
      </c>
      <c r="J11" s="62" t="n">
        <f aca="false">H11/3600</f>
        <v>15.9555111111111</v>
      </c>
      <c r="L11" s="60" t="n">
        <v>216361.8112</v>
      </c>
      <c r="M11" s="61" t="n">
        <v>39.1015</v>
      </c>
      <c r="N11" s="61" t="n">
        <v>39.1037</v>
      </c>
      <c r="O11" s="61" t="n">
        <v>37.6822</v>
      </c>
      <c r="P11" s="61" t="n">
        <v>58908.98</v>
      </c>
      <c r="Q11" s="61" t="n">
        <v>128.62</v>
      </c>
      <c r="R11" s="63" t="n">
        <f aca="false">P11/3600</f>
        <v>16.3636055555556</v>
      </c>
      <c r="S11" s="6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90"/>
      <c r="B12" s="79"/>
      <c r="C12" s="79" t="n">
        <v>27</v>
      </c>
      <c r="D12" s="65" t="n">
        <v>102677.1328</v>
      </c>
      <c r="E12" s="66" t="n">
        <v>33.7943</v>
      </c>
      <c r="F12" s="66" t="n">
        <v>37.8209</v>
      </c>
      <c r="G12" s="66" t="n">
        <v>36.4075</v>
      </c>
      <c r="H12" s="66" t="n">
        <v>47682.28</v>
      </c>
      <c r="I12" s="66" t="n">
        <v>115.97</v>
      </c>
      <c r="J12" s="67" t="n">
        <f aca="false">H12/3600</f>
        <v>13.2450777777778</v>
      </c>
      <c r="L12" s="65" t="n">
        <v>102649.4016</v>
      </c>
      <c r="M12" s="66" t="n">
        <v>33.7925</v>
      </c>
      <c r="N12" s="66" t="n">
        <v>37.823</v>
      </c>
      <c r="O12" s="66" t="n">
        <v>36.408</v>
      </c>
      <c r="P12" s="66" t="n">
        <v>50264.66</v>
      </c>
      <c r="Q12" s="66" t="n">
        <v>108.57</v>
      </c>
      <c r="R12" s="68" t="n">
        <f aca="false">P12/3600</f>
        <v>13.9624055555556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90"/>
      <c r="B13" s="79"/>
      <c r="C13" s="79" t="n">
        <v>32</v>
      </c>
      <c r="D13" s="65" t="n">
        <v>29077.4176</v>
      </c>
      <c r="E13" s="66" t="n">
        <v>29.5385</v>
      </c>
      <c r="F13" s="66" t="n">
        <v>36.6947</v>
      </c>
      <c r="G13" s="66" t="n">
        <v>35.3666</v>
      </c>
      <c r="H13" s="66" t="n">
        <v>34581.85</v>
      </c>
      <c r="I13" s="66" t="n">
        <v>76.98</v>
      </c>
      <c r="J13" s="67" t="n">
        <f aca="false">H13/3600</f>
        <v>9.60606944444444</v>
      </c>
      <c r="L13" s="65" t="n">
        <v>29087.8848</v>
      </c>
      <c r="M13" s="66" t="n">
        <v>29.5385</v>
      </c>
      <c r="N13" s="66" t="n">
        <v>36.6925</v>
      </c>
      <c r="O13" s="66" t="n">
        <v>35.365</v>
      </c>
      <c r="P13" s="66" t="n">
        <v>35155.07</v>
      </c>
      <c r="Q13" s="66" t="n">
        <v>78.85</v>
      </c>
      <c r="R13" s="68" t="n">
        <f aca="false">P13/3600</f>
        <v>9.76529722222222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90"/>
      <c r="B14" s="81"/>
      <c r="C14" s="81" t="n">
        <v>37</v>
      </c>
      <c r="D14" s="71" t="n">
        <v>7064.4448</v>
      </c>
      <c r="E14" s="72" t="n">
        <v>27.9316</v>
      </c>
      <c r="F14" s="72" t="n">
        <v>35.7795</v>
      </c>
      <c r="G14" s="72" t="n">
        <v>34.522</v>
      </c>
      <c r="H14" s="72" t="n">
        <v>27831.62</v>
      </c>
      <c r="I14" s="72" t="n">
        <v>54.58</v>
      </c>
      <c r="J14" s="73" t="n">
        <f aca="false">H14/3600</f>
        <v>7.73100555555556</v>
      </c>
      <c r="L14" s="71" t="n">
        <v>7062.6</v>
      </c>
      <c r="M14" s="72" t="n">
        <v>27.9316</v>
      </c>
      <c r="N14" s="72" t="n">
        <v>35.7785</v>
      </c>
      <c r="O14" s="72" t="n">
        <v>34.52</v>
      </c>
      <c r="P14" s="72" t="n">
        <v>29376.18</v>
      </c>
      <c r="Q14" s="72" t="n">
        <v>53.95</v>
      </c>
      <c r="R14" s="74" t="n">
        <f aca="false">P14/3600</f>
        <v>8.16005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90"/>
      <c r="B15" s="80" t="s">
        <v>66</v>
      </c>
      <c r="C15" s="80" t="n">
        <v>22</v>
      </c>
      <c r="D15" s="60" t="n">
        <v>23530.0544</v>
      </c>
      <c r="E15" s="61" t="n">
        <v>41.3617</v>
      </c>
      <c r="F15" s="61" t="n">
        <v>46.2066</v>
      </c>
      <c r="G15" s="61" t="n">
        <v>45.8867</v>
      </c>
      <c r="H15" s="61" t="n">
        <v>37874.66</v>
      </c>
      <c r="I15" s="61" t="n">
        <v>76.74</v>
      </c>
      <c r="J15" s="62" t="n">
        <f aca="false">H15/3600</f>
        <v>10.5207388888889</v>
      </c>
      <c r="L15" s="60" t="n">
        <v>23537.3984</v>
      </c>
      <c r="M15" s="61" t="n">
        <v>41.3619</v>
      </c>
      <c r="N15" s="61" t="n">
        <v>46.208</v>
      </c>
      <c r="O15" s="61" t="n">
        <v>45.8872</v>
      </c>
      <c r="P15" s="61" t="n">
        <v>39098.91</v>
      </c>
      <c r="Q15" s="61" t="n">
        <v>72.51</v>
      </c>
      <c r="R15" s="63" t="n">
        <f aca="false">P15/3600</f>
        <v>10.8608083333333</v>
      </c>
      <c r="S15" s="6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90"/>
      <c r="B16" s="79"/>
      <c r="C16" s="79" t="n">
        <v>27</v>
      </c>
      <c r="D16" s="65" t="n">
        <v>5918.6816</v>
      </c>
      <c r="E16" s="66" t="n">
        <v>40.0043</v>
      </c>
      <c r="F16" s="66" t="n">
        <v>45.4874</v>
      </c>
      <c r="G16" s="66" t="n">
        <v>45.2899</v>
      </c>
      <c r="H16" s="66" t="n">
        <v>31645.04</v>
      </c>
      <c r="I16" s="66" t="n">
        <v>59.38</v>
      </c>
      <c r="J16" s="67" t="n">
        <f aca="false">H16/3600</f>
        <v>8.79028888888889</v>
      </c>
      <c r="L16" s="65" t="n">
        <v>5925.0752</v>
      </c>
      <c r="M16" s="66" t="n">
        <v>40.0057</v>
      </c>
      <c r="N16" s="66" t="n">
        <v>45.4883</v>
      </c>
      <c r="O16" s="66" t="n">
        <v>45.2873</v>
      </c>
      <c r="P16" s="66" t="n">
        <v>32907.78</v>
      </c>
      <c r="Q16" s="66" t="n">
        <v>62.29</v>
      </c>
      <c r="R16" s="68" t="n">
        <f aca="false">P16/3600</f>
        <v>9.14105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90"/>
      <c r="B17" s="79"/>
      <c r="C17" s="79" t="n">
        <v>32</v>
      </c>
      <c r="D17" s="65" t="n">
        <v>2437.3056</v>
      </c>
      <c r="E17" s="66" t="n">
        <v>38.7349</v>
      </c>
      <c r="F17" s="66" t="n">
        <v>44.9338</v>
      </c>
      <c r="G17" s="66" t="n">
        <v>44.9005</v>
      </c>
      <c r="H17" s="66" t="n">
        <v>29147.95</v>
      </c>
      <c r="I17" s="66" t="n">
        <v>50.64</v>
      </c>
      <c r="J17" s="67" t="n">
        <f aca="false">H17/3600</f>
        <v>8.09665277777778</v>
      </c>
      <c r="L17" s="65" t="n">
        <v>2432.2192</v>
      </c>
      <c r="M17" s="66" t="n">
        <v>38.7302</v>
      </c>
      <c r="N17" s="66" t="n">
        <v>44.9372</v>
      </c>
      <c r="O17" s="66" t="n">
        <v>44.9003</v>
      </c>
      <c r="P17" s="66" t="n">
        <v>30326.27</v>
      </c>
      <c r="Q17" s="66" t="n">
        <v>51.99</v>
      </c>
      <c r="R17" s="68" t="n">
        <f aca="false">P17/3600</f>
        <v>8.42396388888889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91"/>
      <c r="B18" s="81"/>
      <c r="C18" s="81" t="n">
        <v>37</v>
      </c>
      <c r="D18" s="71" t="n">
        <v>1184.4608</v>
      </c>
      <c r="E18" s="72" t="n">
        <v>37.0271</v>
      </c>
      <c r="F18" s="72" t="n">
        <v>44.5742</v>
      </c>
      <c r="G18" s="72" t="n">
        <v>44.6471</v>
      </c>
      <c r="H18" s="72" t="n">
        <v>27365.61</v>
      </c>
      <c r="I18" s="72" t="n">
        <v>48.45</v>
      </c>
      <c r="J18" s="73" t="n">
        <f aca="false">H18/3600</f>
        <v>7.60155833333333</v>
      </c>
      <c r="L18" s="71" t="n">
        <v>1186.2704</v>
      </c>
      <c r="M18" s="72" t="n">
        <v>37.0304</v>
      </c>
      <c r="N18" s="72" t="n">
        <v>44.5669</v>
      </c>
      <c r="O18" s="72" t="n">
        <v>44.6483</v>
      </c>
      <c r="P18" s="72" t="n">
        <v>27535.59</v>
      </c>
      <c r="Q18" s="72" t="n">
        <v>52.66</v>
      </c>
      <c r="R18" s="74" t="n">
        <f aca="false">P18/3600</f>
        <v>7.648775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4778.356</v>
      </c>
      <c r="E19" s="83" t="n">
        <v>41.6</v>
      </c>
      <c r="F19" s="83" t="n">
        <v>43.4778</v>
      </c>
      <c r="G19" s="83" t="n">
        <v>45.2488</v>
      </c>
      <c r="H19" s="83" t="n">
        <v>13700.21</v>
      </c>
      <c r="I19" s="83" t="n">
        <v>28.87</v>
      </c>
      <c r="J19" s="62" t="n">
        <f aca="false">H19/3600</f>
        <v>3.80561388888889</v>
      </c>
      <c r="L19" s="82" t="n">
        <v>4776.9232</v>
      </c>
      <c r="M19" s="83" t="n">
        <v>41.6006</v>
      </c>
      <c r="N19" s="83" t="n">
        <v>43.4781</v>
      </c>
      <c r="O19" s="83" t="n">
        <v>45.2494</v>
      </c>
      <c r="P19" s="83" t="n">
        <v>14122.26</v>
      </c>
      <c r="Q19" s="83" t="n">
        <v>34.36</v>
      </c>
      <c r="R19" s="62" t="n">
        <f aca="false">P19/3600</f>
        <v>3.92285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183.4208</v>
      </c>
      <c r="E20" s="85" t="n">
        <v>39.7552</v>
      </c>
      <c r="F20" s="85" t="n">
        <v>42.114</v>
      </c>
      <c r="G20" s="85" t="n">
        <v>43.4079</v>
      </c>
      <c r="H20" s="85" t="n">
        <v>12078.34</v>
      </c>
      <c r="I20" s="85" t="n">
        <v>27.16</v>
      </c>
      <c r="J20" s="67" t="n">
        <f aca="false">H20/3600</f>
        <v>3.35509444444444</v>
      </c>
      <c r="L20" s="84" t="n">
        <v>2182.9008</v>
      </c>
      <c r="M20" s="85" t="n">
        <v>39.7585</v>
      </c>
      <c r="N20" s="85" t="n">
        <v>42.1165</v>
      </c>
      <c r="O20" s="85" t="n">
        <v>43.4077</v>
      </c>
      <c r="P20" s="85" t="n">
        <v>12636.69</v>
      </c>
      <c r="Q20" s="85" t="n">
        <v>26.86</v>
      </c>
      <c r="R20" s="67" t="n">
        <f aca="false">P20/3600</f>
        <v>3.51019166666667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68.364</v>
      </c>
      <c r="E21" s="85" t="n">
        <v>37.4539</v>
      </c>
      <c r="F21" s="85" t="n">
        <v>40.9383</v>
      </c>
      <c r="G21" s="85" t="n">
        <v>42.0933</v>
      </c>
      <c r="H21" s="85" t="n">
        <v>11326.22</v>
      </c>
      <c r="I21" s="85" t="n">
        <v>24.14</v>
      </c>
      <c r="J21" s="67" t="n">
        <f aca="false">H21/3600</f>
        <v>3.14617222222222</v>
      </c>
      <c r="L21" s="84" t="n">
        <v>1067.984</v>
      </c>
      <c r="M21" s="85" t="n">
        <v>37.4575</v>
      </c>
      <c r="N21" s="85" t="n">
        <v>40.9348</v>
      </c>
      <c r="O21" s="85" t="n">
        <v>42.0922</v>
      </c>
      <c r="P21" s="85" t="n">
        <v>11379.66</v>
      </c>
      <c r="Q21" s="85" t="n">
        <v>23.24</v>
      </c>
      <c r="R21" s="67" t="n">
        <f aca="false">P21/3600</f>
        <v>3.16101666666667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41.8512</v>
      </c>
      <c r="E22" s="87" t="n">
        <v>35.0793</v>
      </c>
      <c r="F22" s="87" t="n">
        <v>40.0728</v>
      </c>
      <c r="G22" s="87" t="n">
        <v>41.2731</v>
      </c>
      <c r="H22" s="87" t="n">
        <v>10508.24</v>
      </c>
      <c r="I22" s="87" t="n">
        <v>22.9</v>
      </c>
      <c r="J22" s="73" t="n">
        <f aca="false">H22/3600</f>
        <v>2.91895555555556</v>
      </c>
      <c r="L22" s="86" t="n">
        <v>541.0352</v>
      </c>
      <c r="M22" s="87" t="n">
        <v>35.0779</v>
      </c>
      <c r="N22" s="87" t="n">
        <v>40.0715</v>
      </c>
      <c r="O22" s="87" t="n">
        <v>41.2727</v>
      </c>
      <c r="P22" s="87" t="n">
        <v>10971.41</v>
      </c>
      <c r="Q22" s="87" t="n">
        <v>21.23</v>
      </c>
      <c r="R22" s="73" t="n">
        <f aca="false">P22/3600</f>
        <v>3.04761388888889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626.116</v>
      </c>
      <c r="E23" s="83" t="n">
        <v>40.0507</v>
      </c>
      <c r="F23" s="83" t="n">
        <v>42.3614</v>
      </c>
      <c r="G23" s="83" t="n">
        <v>43.7519</v>
      </c>
      <c r="H23" s="83" t="n">
        <v>12668.58</v>
      </c>
      <c r="I23" s="83" t="n">
        <v>30.09</v>
      </c>
      <c r="J23" s="62" t="n">
        <f aca="false">H23/3600</f>
        <v>3.51905</v>
      </c>
      <c r="L23" s="82" t="n">
        <v>7625.2488</v>
      </c>
      <c r="M23" s="83" t="n">
        <v>40.051</v>
      </c>
      <c r="N23" s="83" t="n">
        <v>42.3607</v>
      </c>
      <c r="O23" s="83" t="n">
        <v>43.7519</v>
      </c>
      <c r="P23" s="83" t="n">
        <v>12968.68</v>
      </c>
      <c r="Q23" s="83" t="n">
        <v>29.48</v>
      </c>
      <c r="R23" s="62" t="n">
        <f aca="false">P23/3600</f>
        <v>3.60241111111111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31.024</v>
      </c>
      <c r="E24" s="85" t="n">
        <v>37.5452</v>
      </c>
      <c r="F24" s="85" t="n">
        <v>40.4797</v>
      </c>
      <c r="G24" s="85" t="n">
        <v>41.5084</v>
      </c>
      <c r="H24" s="85" t="n">
        <v>11033.37</v>
      </c>
      <c r="I24" s="85" t="n">
        <v>25.54</v>
      </c>
      <c r="J24" s="67" t="n">
        <f aca="false">H24/3600</f>
        <v>3.064825</v>
      </c>
      <c r="L24" s="84" t="n">
        <v>3329.6136</v>
      </c>
      <c r="M24" s="85" t="n">
        <v>37.5442</v>
      </c>
      <c r="N24" s="85" t="n">
        <v>40.4824</v>
      </c>
      <c r="O24" s="85" t="n">
        <v>41.51</v>
      </c>
      <c r="P24" s="85" t="n">
        <v>11457.56</v>
      </c>
      <c r="Q24" s="85" t="n">
        <v>24.48</v>
      </c>
      <c r="R24" s="67" t="n">
        <f aca="false">P24/3600</f>
        <v>3.18265555555556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41.712</v>
      </c>
      <c r="E25" s="85" t="n">
        <v>34.9537</v>
      </c>
      <c r="F25" s="85" t="n">
        <v>38.8808</v>
      </c>
      <c r="G25" s="85" t="n">
        <v>39.9704</v>
      </c>
      <c r="H25" s="85" t="n">
        <v>10490.89</v>
      </c>
      <c r="I25" s="85" t="n">
        <v>22.06</v>
      </c>
      <c r="J25" s="67" t="n">
        <f aca="false">H25/3600</f>
        <v>2.91413611111111</v>
      </c>
      <c r="L25" s="84" t="n">
        <v>1540.8696</v>
      </c>
      <c r="M25" s="85" t="n">
        <v>34.9535</v>
      </c>
      <c r="N25" s="85" t="n">
        <v>38.8816</v>
      </c>
      <c r="O25" s="85" t="n">
        <v>39.9671</v>
      </c>
      <c r="P25" s="85" t="n">
        <v>10473.96</v>
      </c>
      <c r="Q25" s="85" t="n">
        <v>22.06</v>
      </c>
      <c r="R25" s="67" t="n">
        <f aca="false">P25/3600</f>
        <v>2.90943333333333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19.1352</v>
      </c>
      <c r="E26" s="87" t="n">
        <v>32.4472</v>
      </c>
      <c r="F26" s="87" t="n">
        <v>37.6984</v>
      </c>
      <c r="G26" s="87" t="n">
        <v>39.0835</v>
      </c>
      <c r="H26" s="87" t="n">
        <v>9808.94</v>
      </c>
      <c r="I26" s="87" t="n">
        <v>20.71</v>
      </c>
      <c r="J26" s="73" t="n">
        <f aca="false">H26/3600</f>
        <v>2.72470555555556</v>
      </c>
      <c r="L26" s="86" t="n">
        <v>719.1864</v>
      </c>
      <c r="M26" s="87" t="n">
        <v>32.4469</v>
      </c>
      <c r="N26" s="87" t="n">
        <v>37.6994</v>
      </c>
      <c r="O26" s="87" t="n">
        <v>39.085</v>
      </c>
      <c r="P26" s="87" t="n">
        <v>10186.43</v>
      </c>
      <c r="Q26" s="87" t="n">
        <v>21.48</v>
      </c>
      <c r="R26" s="73" t="n">
        <f aca="false">P26/3600</f>
        <v>2.82956388888889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8078.7688</v>
      </c>
      <c r="E27" s="83" t="n">
        <v>38.4581</v>
      </c>
      <c r="F27" s="83" t="n">
        <v>40.075</v>
      </c>
      <c r="G27" s="83" t="n">
        <v>43.553</v>
      </c>
      <c r="H27" s="83" t="n">
        <v>28628.89</v>
      </c>
      <c r="I27" s="83" t="n">
        <v>60.71</v>
      </c>
      <c r="J27" s="62" t="n">
        <f aca="false">H27/3600</f>
        <v>7.95246944444445</v>
      </c>
      <c r="L27" s="82" t="n">
        <v>18073.8992</v>
      </c>
      <c r="M27" s="83" t="n">
        <v>38.4579</v>
      </c>
      <c r="N27" s="83" t="n">
        <v>40.0759</v>
      </c>
      <c r="O27" s="83" t="n">
        <v>43.553</v>
      </c>
      <c r="P27" s="83" t="n">
        <v>32046.33</v>
      </c>
      <c r="Q27" s="83" t="n">
        <v>60.78</v>
      </c>
      <c r="R27" s="62" t="n">
        <f aca="false">P27/3600</f>
        <v>8.90175833333333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30.5128</v>
      </c>
      <c r="E28" s="85" t="n">
        <v>36.8508</v>
      </c>
      <c r="F28" s="85" t="n">
        <v>39.0809</v>
      </c>
      <c r="G28" s="85" t="n">
        <v>41.8581</v>
      </c>
      <c r="H28" s="85" t="n">
        <v>23970.07</v>
      </c>
      <c r="I28" s="85" t="n">
        <v>46.73</v>
      </c>
      <c r="J28" s="67" t="n">
        <f aca="false">H28/3600</f>
        <v>6.65835277777778</v>
      </c>
      <c r="L28" s="84" t="n">
        <v>5726.8232</v>
      </c>
      <c r="M28" s="85" t="n">
        <v>36.8513</v>
      </c>
      <c r="N28" s="85" t="n">
        <v>39.0795</v>
      </c>
      <c r="O28" s="85" t="n">
        <v>41.8611</v>
      </c>
      <c r="P28" s="85" t="n">
        <v>25380.83</v>
      </c>
      <c r="Q28" s="85" t="n">
        <v>46.94</v>
      </c>
      <c r="R28" s="67" t="n">
        <f aca="false">P28/3600</f>
        <v>7.05023055555556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85.7208</v>
      </c>
      <c r="E29" s="85" t="n">
        <v>34.9531</v>
      </c>
      <c r="F29" s="85" t="n">
        <v>38.2535</v>
      </c>
      <c r="G29" s="85" t="n">
        <v>40.3558</v>
      </c>
      <c r="H29" s="85" t="n">
        <v>22681.8</v>
      </c>
      <c r="I29" s="85" t="n">
        <v>39.65</v>
      </c>
      <c r="J29" s="67" t="n">
        <f aca="false">H29/3600</f>
        <v>6.3005</v>
      </c>
      <c r="L29" s="84" t="n">
        <v>2684.316</v>
      </c>
      <c r="M29" s="85" t="n">
        <v>34.9534</v>
      </c>
      <c r="N29" s="85" t="n">
        <v>38.255</v>
      </c>
      <c r="O29" s="85" t="n">
        <v>40.3539</v>
      </c>
      <c r="P29" s="85" t="n">
        <v>23011.18</v>
      </c>
      <c r="Q29" s="85" t="n">
        <v>43.95</v>
      </c>
      <c r="R29" s="67" t="n">
        <f aca="false">P29/3600</f>
        <v>6.39199444444444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77.172</v>
      </c>
      <c r="E30" s="87" t="n">
        <v>32.7857</v>
      </c>
      <c r="F30" s="87" t="n">
        <v>37.5684</v>
      </c>
      <c r="G30" s="87" t="n">
        <v>39.222</v>
      </c>
      <c r="H30" s="87" t="n">
        <v>23662.01</v>
      </c>
      <c r="I30" s="87" t="n">
        <v>37.46</v>
      </c>
      <c r="J30" s="73" t="n">
        <f aca="false">H30/3600</f>
        <v>6.57278055555556</v>
      </c>
      <c r="L30" s="86" t="n">
        <v>1376.112</v>
      </c>
      <c r="M30" s="87" t="n">
        <v>32.7844</v>
      </c>
      <c r="N30" s="87" t="n">
        <v>37.5701</v>
      </c>
      <c r="O30" s="87" t="n">
        <v>39.2208</v>
      </c>
      <c r="P30" s="87" t="n">
        <v>23467.54</v>
      </c>
      <c r="Q30" s="87" t="n">
        <v>36.49</v>
      </c>
      <c r="R30" s="73" t="n">
        <f aca="false">P30/3600</f>
        <v>6.51876111111111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7296.5112</v>
      </c>
      <c r="E31" s="83" t="n">
        <v>39.1455</v>
      </c>
      <c r="F31" s="83" t="n">
        <v>43.7548</v>
      </c>
      <c r="G31" s="83" t="n">
        <v>44.9632</v>
      </c>
      <c r="H31" s="83" t="n">
        <v>33133.48</v>
      </c>
      <c r="I31" s="83" t="n">
        <v>68.47</v>
      </c>
      <c r="J31" s="62" t="n">
        <f aca="false">H31/3600</f>
        <v>9.20374444444445</v>
      </c>
      <c r="L31" s="82" t="n">
        <v>17286.7392</v>
      </c>
      <c r="M31" s="83" t="n">
        <v>39.1458</v>
      </c>
      <c r="N31" s="83" t="n">
        <v>43.7559</v>
      </c>
      <c r="O31" s="83" t="n">
        <v>44.9644</v>
      </c>
      <c r="P31" s="83" t="n">
        <v>34395.2</v>
      </c>
      <c r="Q31" s="83" t="n">
        <v>67.31</v>
      </c>
      <c r="R31" s="62" t="n">
        <f aca="false">P31/3600</f>
        <v>9.55422222222222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025.6464</v>
      </c>
      <c r="E32" s="85" t="n">
        <v>37.4777</v>
      </c>
      <c r="F32" s="85" t="n">
        <v>42.4907</v>
      </c>
      <c r="G32" s="85" t="n">
        <v>43.0018</v>
      </c>
      <c r="H32" s="85" t="n">
        <v>28764.34</v>
      </c>
      <c r="I32" s="85" t="n">
        <v>55.85</v>
      </c>
      <c r="J32" s="67" t="n">
        <f aca="false">H32/3600</f>
        <v>7.99009444444445</v>
      </c>
      <c r="L32" s="84" t="n">
        <v>6020.9976</v>
      </c>
      <c r="M32" s="85" t="n">
        <v>37.4782</v>
      </c>
      <c r="N32" s="85" t="n">
        <v>42.4905</v>
      </c>
      <c r="O32" s="85" t="n">
        <v>43.0048</v>
      </c>
      <c r="P32" s="85" t="n">
        <v>32994.44</v>
      </c>
      <c r="Q32" s="85" t="n">
        <v>59.81</v>
      </c>
      <c r="R32" s="67" t="n">
        <f aca="false">P32/3600</f>
        <v>9.16512222222222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825.26</v>
      </c>
      <c r="E33" s="85" t="n">
        <v>35.6308</v>
      </c>
      <c r="F33" s="85" t="n">
        <v>41.2785</v>
      </c>
      <c r="G33" s="85" t="n">
        <v>41.2345</v>
      </c>
      <c r="H33" s="85" t="n">
        <v>29095.34</v>
      </c>
      <c r="I33" s="85" t="n">
        <v>51.43</v>
      </c>
      <c r="J33" s="67" t="n">
        <f aca="false">H33/3600</f>
        <v>8.08203888888889</v>
      </c>
      <c r="L33" s="84" t="n">
        <v>2822.2592</v>
      </c>
      <c r="M33" s="85" t="n">
        <v>35.633</v>
      </c>
      <c r="N33" s="85" t="n">
        <v>41.2769</v>
      </c>
      <c r="O33" s="85" t="n">
        <v>41.2286</v>
      </c>
      <c r="P33" s="85" t="n">
        <v>27107.08</v>
      </c>
      <c r="Q33" s="85" t="n">
        <v>50.64</v>
      </c>
      <c r="R33" s="67" t="n">
        <f aca="false">P33/3600</f>
        <v>7.52974444444445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481.3864</v>
      </c>
      <c r="E34" s="87" t="n">
        <v>33.6487</v>
      </c>
      <c r="F34" s="87" t="n">
        <v>40.3348</v>
      </c>
      <c r="G34" s="87" t="n">
        <v>39.9628</v>
      </c>
      <c r="H34" s="87" t="n">
        <v>25235.04</v>
      </c>
      <c r="I34" s="87" t="n">
        <v>45.73</v>
      </c>
      <c r="J34" s="73" t="n">
        <f aca="false">H34/3600</f>
        <v>7.00973333333333</v>
      </c>
      <c r="L34" s="86" t="n">
        <v>1479.6936</v>
      </c>
      <c r="M34" s="87" t="n">
        <v>33.6476</v>
      </c>
      <c r="N34" s="87" t="n">
        <v>40.3367</v>
      </c>
      <c r="O34" s="87" t="n">
        <v>39.9604</v>
      </c>
      <c r="P34" s="87" t="n">
        <v>28524.12</v>
      </c>
      <c r="Q34" s="87" t="n">
        <v>47.03</v>
      </c>
      <c r="R34" s="73" t="n">
        <f aca="false">P34/3600</f>
        <v>7.92336666666667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39195.4784</v>
      </c>
      <c r="E35" s="83" t="n">
        <v>37.3934</v>
      </c>
      <c r="F35" s="83" t="n">
        <v>42.087</v>
      </c>
      <c r="G35" s="83" t="n">
        <v>44.2615</v>
      </c>
      <c r="H35" s="83" t="n">
        <v>40008.66</v>
      </c>
      <c r="I35" s="83" t="n">
        <v>102.23</v>
      </c>
      <c r="J35" s="62" t="n">
        <f aca="false">H35/3600</f>
        <v>11.1135166666667</v>
      </c>
      <c r="L35" s="82" t="n">
        <v>39201.9152</v>
      </c>
      <c r="M35" s="83" t="n">
        <v>37.393</v>
      </c>
      <c r="N35" s="83" t="n">
        <v>42.0866</v>
      </c>
      <c r="O35" s="83" t="n">
        <v>44.26</v>
      </c>
      <c r="P35" s="83" t="n">
        <v>40143.95</v>
      </c>
      <c r="Q35" s="83" t="n">
        <v>96.61</v>
      </c>
      <c r="R35" s="62" t="n">
        <f aca="false">P35/3600</f>
        <v>11.1510972222222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233.6256</v>
      </c>
      <c r="E36" s="85" t="n">
        <v>35.286</v>
      </c>
      <c r="F36" s="85" t="n">
        <v>40.792</v>
      </c>
      <c r="G36" s="85" t="n">
        <v>43.1157</v>
      </c>
      <c r="H36" s="85" t="n">
        <v>32264.87</v>
      </c>
      <c r="I36" s="85" t="n">
        <v>59.33</v>
      </c>
      <c r="J36" s="67" t="n">
        <f aca="false">H36/3600</f>
        <v>8.96246388888889</v>
      </c>
      <c r="L36" s="84" t="n">
        <v>7235.1032</v>
      </c>
      <c r="M36" s="85" t="n">
        <v>35.2853</v>
      </c>
      <c r="N36" s="85" t="n">
        <v>40.7925</v>
      </c>
      <c r="O36" s="85" t="n">
        <v>43.1143</v>
      </c>
      <c r="P36" s="85" t="n">
        <v>29209.55</v>
      </c>
      <c r="Q36" s="85" t="n">
        <v>62.75</v>
      </c>
      <c r="R36" s="67" t="n">
        <f aca="false">P36/3600</f>
        <v>8.11376388888889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54.9048</v>
      </c>
      <c r="E37" s="85" t="n">
        <v>33.8567</v>
      </c>
      <c r="F37" s="85" t="n">
        <v>39.6067</v>
      </c>
      <c r="G37" s="85" t="n">
        <v>42.1038</v>
      </c>
      <c r="H37" s="85" t="n">
        <v>27129.69</v>
      </c>
      <c r="I37" s="85" t="n">
        <v>49.35</v>
      </c>
      <c r="J37" s="67" t="n">
        <f aca="false">H37/3600</f>
        <v>7.536025</v>
      </c>
      <c r="L37" s="84" t="n">
        <v>2253.8064</v>
      </c>
      <c r="M37" s="85" t="n">
        <v>33.8551</v>
      </c>
      <c r="N37" s="85" t="n">
        <v>39.6063</v>
      </c>
      <c r="O37" s="85" t="n">
        <v>42.1033</v>
      </c>
      <c r="P37" s="85" t="n">
        <v>27263.59</v>
      </c>
      <c r="Q37" s="85" t="n">
        <v>58.09</v>
      </c>
      <c r="R37" s="67" t="n">
        <f aca="false">P37/3600</f>
        <v>7.57321944444445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76.2</v>
      </c>
      <c r="E38" s="87" t="n">
        <v>32.0126</v>
      </c>
      <c r="F38" s="87" t="n">
        <v>38.7208</v>
      </c>
      <c r="G38" s="87" t="n">
        <v>41.3422</v>
      </c>
      <c r="H38" s="87" t="n">
        <v>25991.38</v>
      </c>
      <c r="I38" s="87" t="n">
        <v>46.61</v>
      </c>
      <c r="J38" s="73" t="n">
        <f aca="false">H38/3600</f>
        <v>7.21982777777778</v>
      </c>
      <c r="L38" s="86" t="n">
        <v>975.5408</v>
      </c>
      <c r="M38" s="87" t="n">
        <v>32.0102</v>
      </c>
      <c r="N38" s="87" t="n">
        <v>38.72</v>
      </c>
      <c r="O38" s="87" t="n">
        <v>41.3448</v>
      </c>
      <c r="P38" s="87" t="n">
        <v>26079.26</v>
      </c>
      <c r="Q38" s="87" t="n">
        <v>48.53</v>
      </c>
      <c r="R38" s="73" t="n">
        <f aca="false">P38/3600</f>
        <v>7.24423888888889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447.8488</v>
      </c>
      <c r="E39" s="83" t="n">
        <v>40.4144</v>
      </c>
      <c r="F39" s="83" t="n">
        <v>42.999</v>
      </c>
      <c r="G39" s="83" t="n">
        <v>43.5617</v>
      </c>
      <c r="H39" s="83" t="n">
        <v>6027.44</v>
      </c>
      <c r="I39" s="83" t="n">
        <v>12.96</v>
      </c>
      <c r="J39" s="62" t="n">
        <f aca="false">H39/3600</f>
        <v>1.67428888888889</v>
      </c>
      <c r="L39" s="82" t="n">
        <v>3444.9544</v>
      </c>
      <c r="M39" s="83" t="n">
        <v>40.4161</v>
      </c>
      <c r="N39" s="83" t="n">
        <v>42.9972</v>
      </c>
      <c r="O39" s="83" t="n">
        <v>43.5597</v>
      </c>
      <c r="P39" s="83" t="n">
        <v>6154.28</v>
      </c>
      <c r="Q39" s="83" t="n">
        <v>13.65</v>
      </c>
      <c r="R39" s="62" t="n">
        <f aca="false">P39/3600</f>
        <v>1.70952222222222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666.0784</v>
      </c>
      <c r="E40" s="85" t="n">
        <v>37.319</v>
      </c>
      <c r="F40" s="85" t="n">
        <v>40.6565</v>
      </c>
      <c r="G40" s="85" t="n">
        <v>40.8517</v>
      </c>
      <c r="H40" s="85" t="n">
        <v>5813.53</v>
      </c>
      <c r="I40" s="85" t="n">
        <v>11.35</v>
      </c>
      <c r="J40" s="67" t="n">
        <f aca="false">H40/3600</f>
        <v>1.61486944444444</v>
      </c>
      <c r="L40" s="84" t="n">
        <v>1663.7256</v>
      </c>
      <c r="M40" s="85" t="n">
        <v>37.3189</v>
      </c>
      <c r="N40" s="85" t="n">
        <v>40.6607</v>
      </c>
      <c r="O40" s="85" t="n">
        <v>40.8595</v>
      </c>
      <c r="P40" s="85" t="n">
        <v>5498.7</v>
      </c>
      <c r="Q40" s="85" t="n">
        <v>10.75</v>
      </c>
      <c r="R40" s="67" t="n">
        <f aca="false">P40/3600</f>
        <v>1.52741666666667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22.1568</v>
      </c>
      <c r="E41" s="85" t="n">
        <v>34.4099</v>
      </c>
      <c r="F41" s="85" t="n">
        <v>38.657</v>
      </c>
      <c r="G41" s="85" t="n">
        <v>38.6227</v>
      </c>
      <c r="H41" s="85" t="n">
        <v>4819.35</v>
      </c>
      <c r="I41" s="85" t="n">
        <v>10.29</v>
      </c>
      <c r="J41" s="67" t="n">
        <f aca="false">H41/3600</f>
        <v>1.33870833333333</v>
      </c>
      <c r="L41" s="84" t="n">
        <v>821.004</v>
      </c>
      <c r="M41" s="85" t="n">
        <v>34.4095</v>
      </c>
      <c r="N41" s="85" t="n">
        <v>38.6456</v>
      </c>
      <c r="O41" s="85" t="n">
        <v>38.6218</v>
      </c>
      <c r="P41" s="85" t="n">
        <v>5031.86</v>
      </c>
      <c r="Q41" s="85" t="n">
        <v>9.12</v>
      </c>
      <c r="R41" s="67" t="n">
        <f aca="false">P41/3600</f>
        <v>1.39773888888889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6.616</v>
      </c>
      <c r="E42" s="87" t="n">
        <v>31.9208</v>
      </c>
      <c r="F42" s="87" t="n">
        <v>37.1605</v>
      </c>
      <c r="G42" s="87" t="n">
        <v>36.9978</v>
      </c>
      <c r="H42" s="87" t="n">
        <v>4515.96</v>
      </c>
      <c r="I42" s="87" t="n">
        <v>8.42</v>
      </c>
      <c r="J42" s="73" t="n">
        <f aca="false">H42/3600</f>
        <v>1.25443333333333</v>
      </c>
      <c r="L42" s="86" t="n">
        <v>435.5488</v>
      </c>
      <c r="M42" s="87" t="n">
        <v>31.9191</v>
      </c>
      <c r="N42" s="87" t="n">
        <v>37.1593</v>
      </c>
      <c r="O42" s="87" t="n">
        <v>37.0003</v>
      </c>
      <c r="P42" s="87" t="n">
        <v>4536.32</v>
      </c>
      <c r="Q42" s="87" t="n">
        <v>9.88</v>
      </c>
      <c r="R42" s="73" t="n">
        <f aca="false">P42/3600</f>
        <v>1.26008888888889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3635.1056</v>
      </c>
      <c r="E43" s="83" t="n">
        <v>40.1778</v>
      </c>
      <c r="F43" s="83" t="n">
        <v>43.4889</v>
      </c>
      <c r="G43" s="83" t="n">
        <v>44.9852</v>
      </c>
      <c r="H43" s="83" t="n">
        <v>6730.08</v>
      </c>
      <c r="I43" s="83" t="n">
        <v>14.38</v>
      </c>
      <c r="J43" s="62" t="n">
        <f aca="false">H43/3600</f>
        <v>1.86946666666667</v>
      </c>
      <c r="L43" s="82" t="n">
        <v>3631.2272</v>
      </c>
      <c r="M43" s="83" t="n">
        <v>40.1766</v>
      </c>
      <c r="N43" s="83" t="n">
        <v>43.4884</v>
      </c>
      <c r="O43" s="83" t="n">
        <v>44.9871</v>
      </c>
      <c r="P43" s="83" t="n">
        <v>6836.83</v>
      </c>
      <c r="Q43" s="83" t="n">
        <v>14.19</v>
      </c>
      <c r="R43" s="62" t="n">
        <f aca="false">P43/3600</f>
        <v>1.89911944444444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09.2192</v>
      </c>
      <c r="E44" s="85" t="n">
        <v>37.6594</v>
      </c>
      <c r="F44" s="85" t="n">
        <v>41.5641</v>
      </c>
      <c r="G44" s="85" t="n">
        <v>42.7064</v>
      </c>
      <c r="H44" s="85" t="n">
        <v>5998.62</v>
      </c>
      <c r="I44" s="85" t="n">
        <v>12.02</v>
      </c>
      <c r="J44" s="67" t="n">
        <f aca="false">H44/3600</f>
        <v>1.66628333333333</v>
      </c>
      <c r="L44" s="84" t="n">
        <v>1707.5232</v>
      </c>
      <c r="M44" s="85" t="n">
        <v>37.6623</v>
      </c>
      <c r="N44" s="85" t="n">
        <v>41.5607</v>
      </c>
      <c r="O44" s="85" t="n">
        <v>42.7048</v>
      </c>
      <c r="P44" s="85" t="n">
        <v>6049.36</v>
      </c>
      <c r="Q44" s="85" t="n">
        <v>12.13</v>
      </c>
      <c r="R44" s="67" t="n">
        <f aca="false">P44/3600</f>
        <v>1.68037777777778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60.4592</v>
      </c>
      <c r="E45" s="85" t="n">
        <v>34.9111</v>
      </c>
      <c r="F45" s="85" t="n">
        <v>39.9044</v>
      </c>
      <c r="G45" s="85" t="n">
        <v>40.8338</v>
      </c>
      <c r="H45" s="85" t="n">
        <v>5432.74</v>
      </c>
      <c r="I45" s="85" t="n">
        <v>10.95</v>
      </c>
      <c r="J45" s="67" t="n">
        <f aca="false">H45/3600</f>
        <v>1.50909444444444</v>
      </c>
      <c r="L45" s="84" t="n">
        <v>859.812</v>
      </c>
      <c r="M45" s="85" t="n">
        <v>34.9102</v>
      </c>
      <c r="N45" s="85" t="n">
        <v>39.9038</v>
      </c>
      <c r="O45" s="85" t="n">
        <v>40.8309</v>
      </c>
      <c r="P45" s="85" t="n">
        <v>5545.77</v>
      </c>
      <c r="Q45" s="85" t="n">
        <v>10.72</v>
      </c>
      <c r="R45" s="67" t="n">
        <f aca="false">P45/3600</f>
        <v>1.54049166666667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5.0528</v>
      </c>
      <c r="E46" s="87" t="n">
        <v>32.1729</v>
      </c>
      <c r="F46" s="87" t="n">
        <v>38.63</v>
      </c>
      <c r="G46" s="87" t="n">
        <v>39.5251</v>
      </c>
      <c r="H46" s="87" t="n">
        <v>5212.01</v>
      </c>
      <c r="I46" s="87" t="n">
        <v>10.15</v>
      </c>
      <c r="J46" s="73" t="n">
        <f aca="false">H46/3600</f>
        <v>1.44778055555556</v>
      </c>
      <c r="L46" s="86" t="n">
        <v>454.1672</v>
      </c>
      <c r="M46" s="87" t="n">
        <v>32.1656</v>
      </c>
      <c r="N46" s="87" t="n">
        <v>38.6202</v>
      </c>
      <c r="O46" s="87" t="n">
        <v>39.511</v>
      </c>
      <c r="P46" s="87" t="n">
        <v>5268.12</v>
      </c>
      <c r="Q46" s="87" t="n">
        <v>9.42</v>
      </c>
      <c r="R46" s="73" t="n">
        <f aca="false">P46/3600</f>
        <v>1.46336666666667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6754.0456</v>
      </c>
      <c r="E47" s="83" t="n">
        <v>38.2211</v>
      </c>
      <c r="F47" s="83" t="n">
        <v>41.2852</v>
      </c>
      <c r="G47" s="83" t="n">
        <v>42.32</v>
      </c>
      <c r="H47" s="83" t="n">
        <v>6465.92</v>
      </c>
      <c r="I47" s="83" t="n">
        <v>15.54</v>
      </c>
      <c r="J47" s="62" t="n">
        <f aca="false">H47/3600</f>
        <v>1.79608888888889</v>
      </c>
      <c r="L47" s="82" t="n">
        <v>6753.448</v>
      </c>
      <c r="M47" s="83" t="n">
        <v>38.2202</v>
      </c>
      <c r="N47" s="83" t="n">
        <v>41.2872</v>
      </c>
      <c r="O47" s="83" t="n">
        <v>42.3221</v>
      </c>
      <c r="P47" s="83" t="n">
        <v>6599.74</v>
      </c>
      <c r="Q47" s="83" t="n">
        <v>15.12</v>
      </c>
      <c r="R47" s="62" t="n">
        <f aca="false">P47/3600</f>
        <v>1.83326111111111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090.5392</v>
      </c>
      <c r="E48" s="85" t="n">
        <v>34.6931</v>
      </c>
      <c r="F48" s="85" t="n">
        <v>38.7926</v>
      </c>
      <c r="G48" s="85" t="n">
        <v>39.7032</v>
      </c>
      <c r="H48" s="85" t="n">
        <v>5343.44</v>
      </c>
      <c r="I48" s="85" t="n">
        <v>12.33</v>
      </c>
      <c r="J48" s="67" t="n">
        <f aca="false">H48/3600</f>
        <v>1.48428888888889</v>
      </c>
      <c r="L48" s="84" t="n">
        <v>3089.1128</v>
      </c>
      <c r="M48" s="85" t="n">
        <v>34.6921</v>
      </c>
      <c r="N48" s="85" t="n">
        <v>38.7913</v>
      </c>
      <c r="O48" s="85" t="n">
        <v>39.7058</v>
      </c>
      <c r="P48" s="85" t="n">
        <v>5447.79</v>
      </c>
      <c r="Q48" s="85" t="n">
        <v>12.17</v>
      </c>
      <c r="R48" s="67" t="n">
        <f aca="false">P48/3600</f>
        <v>1.513275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58.9968</v>
      </c>
      <c r="E49" s="85" t="n">
        <v>31.5376</v>
      </c>
      <c r="F49" s="85" t="n">
        <v>36.9913</v>
      </c>
      <c r="G49" s="85" t="n">
        <v>37.7893</v>
      </c>
      <c r="H49" s="85" t="n">
        <v>4831.22</v>
      </c>
      <c r="I49" s="85" t="n">
        <v>10.58</v>
      </c>
      <c r="J49" s="67" t="n">
        <f aca="false">H49/3600</f>
        <v>1.34200555555556</v>
      </c>
      <c r="L49" s="84" t="n">
        <v>1457.608</v>
      </c>
      <c r="M49" s="85" t="n">
        <v>31.5368</v>
      </c>
      <c r="N49" s="85" t="n">
        <v>36.9938</v>
      </c>
      <c r="O49" s="85" t="n">
        <v>37.7903</v>
      </c>
      <c r="P49" s="85" t="n">
        <v>4860.5</v>
      </c>
      <c r="Q49" s="85" t="n">
        <v>10.62</v>
      </c>
      <c r="R49" s="67" t="n">
        <f aca="false">P49/3600</f>
        <v>1.35013888888889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87.8632</v>
      </c>
      <c r="E50" s="87" t="n">
        <v>28.6076</v>
      </c>
      <c r="F50" s="87" t="n">
        <v>35.7115</v>
      </c>
      <c r="G50" s="87" t="n">
        <v>36.4223</v>
      </c>
      <c r="H50" s="87" t="n">
        <v>4468</v>
      </c>
      <c r="I50" s="87" t="n">
        <v>8.92</v>
      </c>
      <c r="J50" s="73" t="n">
        <f aca="false">H50/3600</f>
        <v>1.24111111111111</v>
      </c>
      <c r="L50" s="86" t="n">
        <v>687.8416</v>
      </c>
      <c r="M50" s="87" t="n">
        <v>28.6092</v>
      </c>
      <c r="N50" s="87" t="n">
        <v>35.7148</v>
      </c>
      <c r="O50" s="87" t="n">
        <v>36.4177</v>
      </c>
      <c r="P50" s="87" t="n">
        <v>4468.6</v>
      </c>
      <c r="Q50" s="87" t="n">
        <v>9.92</v>
      </c>
      <c r="R50" s="73" t="n">
        <f aca="false">P50/3600</f>
        <v>1.24127777777778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4780.8136</v>
      </c>
      <c r="E51" s="83" t="n">
        <v>39.0107</v>
      </c>
      <c r="F51" s="83" t="n">
        <v>41.3433</v>
      </c>
      <c r="G51" s="83" t="n">
        <v>42.8057</v>
      </c>
      <c r="H51" s="83" t="n">
        <v>4693.51</v>
      </c>
      <c r="I51" s="83" t="n">
        <v>10.83</v>
      </c>
      <c r="J51" s="62" t="n">
        <f aca="false">H51/3600</f>
        <v>1.30375277777778</v>
      </c>
      <c r="L51" s="82" t="n">
        <v>4776.4936</v>
      </c>
      <c r="M51" s="83" t="n">
        <v>39.0136</v>
      </c>
      <c r="N51" s="83" t="n">
        <v>41.3395</v>
      </c>
      <c r="O51" s="83" t="n">
        <v>42.8033</v>
      </c>
      <c r="P51" s="83" t="n">
        <v>4673.55</v>
      </c>
      <c r="Q51" s="83" t="n">
        <v>10.4</v>
      </c>
      <c r="R51" s="62" t="n">
        <f aca="false">P51/3600</f>
        <v>1.29820833333333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25.96</v>
      </c>
      <c r="E52" s="85" t="n">
        <v>35.8179</v>
      </c>
      <c r="F52" s="85" t="n">
        <v>39.0382</v>
      </c>
      <c r="G52" s="85" t="n">
        <v>40.6458</v>
      </c>
      <c r="H52" s="85" t="n">
        <v>4321.01</v>
      </c>
      <c r="I52" s="85" t="n">
        <v>8.44</v>
      </c>
      <c r="J52" s="67" t="n">
        <f aca="false">H52/3600</f>
        <v>1.20028055555556</v>
      </c>
      <c r="L52" s="84" t="n">
        <v>2025.0568</v>
      </c>
      <c r="M52" s="85" t="n">
        <v>35.8202</v>
      </c>
      <c r="N52" s="85" t="n">
        <v>39.0374</v>
      </c>
      <c r="O52" s="85" t="n">
        <v>40.6511</v>
      </c>
      <c r="P52" s="85" t="n">
        <v>4482.19</v>
      </c>
      <c r="Q52" s="85" t="n">
        <v>8.26</v>
      </c>
      <c r="R52" s="67" t="n">
        <f aca="false">P52/3600</f>
        <v>1.24505277777778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51.1888</v>
      </c>
      <c r="E53" s="85" t="n">
        <v>32.9595</v>
      </c>
      <c r="F53" s="85" t="n">
        <v>37.199</v>
      </c>
      <c r="G53" s="85" t="n">
        <v>38.9763</v>
      </c>
      <c r="H53" s="85" t="n">
        <v>3443.08</v>
      </c>
      <c r="I53" s="85" t="n">
        <v>7.24</v>
      </c>
      <c r="J53" s="67" t="n">
        <f aca="false">H53/3600</f>
        <v>0.956411111111111</v>
      </c>
      <c r="L53" s="84" t="n">
        <v>950.3192</v>
      </c>
      <c r="M53" s="85" t="n">
        <v>32.962</v>
      </c>
      <c r="N53" s="85" t="n">
        <v>37.1984</v>
      </c>
      <c r="O53" s="85" t="n">
        <v>38.9786</v>
      </c>
      <c r="P53" s="85" t="n">
        <v>3536.03</v>
      </c>
      <c r="Q53" s="85" t="n">
        <v>6.94</v>
      </c>
      <c r="R53" s="67" t="n">
        <f aca="false">P53/3600</f>
        <v>0.982230555555556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4.5904</v>
      </c>
      <c r="E54" s="87" t="n">
        <v>30.323</v>
      </c>
      <c r="F54" s="87" t="n">
        <v>35.918</v>
      </c>
      <c r="G54" s="87" t="n">
        <v>37.6756</v>
      </c>
      <c r="H54" s="87" t="n">
        <v>3192.95</v>
      </c>
      <c r="I54" s="87" t="n">
        <v>6.32</v>
      </c>
      <c r="J54" s="73" t="n">
        <f aca="false">H54/3600</f>
        <v>0.886930555555556</v>
      </c>
      <c r="L54" s="86" t="n">
        <v>464.4784</v>
      </c>
      <c r="M54" s="87" t="n">
        <v>30.3228</v>
      </c>
      <c r="N54" s="87" t="n">
        <v>35.93</v>
      </c>
      <c r="O54" s="87" t="n">
        <v>37.6814</v>
      </c>
      <c r="P54" s="87" t="n">
        <v>3149.62</v>
      </c>
      <c r="Q54" s="87" t="n">
        <v>6.23</v>
      </c>
      <c r="R54" s="73" t="n">
        <f aca="false">P54/3600</f>
        <v>0.874894444444444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502.2064</v>
      </c>
      <c r="E55" s="83" t="n">
        <v>40.636</v>
      </c>
      <c r="F55" s="83" t="n">
        <v>43.8473</v>
      </c>
      <c r="G55" s="83" t="n">
        <v>43.0035</v>
      </c>
      <c r="H55" s="83" t="n">
        <v>1596.16</v>
      </c>
      <c r="I55" s="83" t="n">
        <v>4.19</v>
      </c>
      <c r="J55" s="62" t="n">
        <f aca="false">H55/3600</f>
        <v>0.443377777777778</v>
      </c>
      <c r="L55" s="82" t="n">
        <v>1500.0392</v>
      </c>
      <c r="M55" s="83" t="n">
        <v>40.6402</v>
      </c>
      <c r="N55" s="83" t="n">
        <v>43.8494</v>
      </c>
      <c r="O55" s="83" t="n">
        <v>43.0169</v>
      </c>
      <c r="P55" s="83" t="n">
        <v>1575.33</v>
      </c>
      <c r="Q55" s="83" t="n">
        <v>3.88</v>
      </c>
      <c r="R55" s="62" t="n">
        <f aca="false">P55/3600</f>
        <v>0.437591666666667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754.8048</v>
      </c>
      <c r="E56" s="85" t="n">
        <v>36.8976</v>
      </c>
      <c r="F56" s="85" t="n">
        <v>41.2526</v>
      </c>
      <c r="G56" s="85" t="n">
        <v>40.04</v>
      </c>
      <c r="H56" s="85" t="n">
        <v>1383.15</v>
      </c>
      <c r="I56" s="85" t="n">
        <v>3.39</v>
      </c>
      <c r="J56" s="67" t="n">
        <f aca="false">H56/3600</f>
        <v>0.384208333333333</v>
      </c>
      <c r="L56" s="84" t="n">
        <v>752.9208</v>
      </c>
      <c r="M56" s="85" t="n">
        <v>36.8954</v>
      </c>
      <c r="N56" s="85" t="n">
        <v>41.2485</v>
      </c>
      <c r="O56" s="85" t="n">
        <v>40.0261</v>
      </c>
      <c r="P56" s="85" t="n">
        <v>1400.07</v>
      </c>
      <c r="Q56" s="85" t="n">
        <v>3.31</v>
      </c>
      <c r="R56" s="67" t="n">
        <f aca="false">P56/3600</f>
        <v>0.388908333333333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74.5024</v>
      </c>
      <c r="E57" s="85" t="n">
        <v>33.5506</v>
      </c>
      <c r="F57" s="85" t="n">
        <v>39.2099</v>
      </c>
      <c r="G57" s="85" t="n">
        <v>37.7314</v>
      </c>
      <c r="H57" s="85" t="n">
        <v>1262.96</v>
      </c>
      <c r="I57" s="85" t="n">
        <v>3.08</v>
      </c>
      <c r="J57" s="67" t="n">
        <f aca="false">H57/3600</f>
        <v>0.350822222222222</v>
      </c>
      <c r="L57" s="84" t="n">
        <v>374.4272</v>
      </c>
      <c r="M57" s="85" t="n">
        <v>33.5502</v>
      </c>
      <c r="N57" s="85" t="n">
        <v>39.2007</v>
      </c>
      <c r="O57" s="85" t="n">
        <v>37.7352</v>
      </c>
      <c r="P57" s="85" t="n">
        <v>1270.62</v>
      </c>
      <c r="Q57" s="85" t="n">
        <v>3.09</v>
      </c>
      <c r="R57" s="67" t="n">
        <f aca="false">P57/3600</f>
        <v>0.35295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5.2992</v>
      </c>
      <c r="E58" s="87" t="n">
        <v>30.7663</v>
      </c>
      <c r="F58" s="87" t="n">
        <v>37.7666</v>
      </c>
      <c r="G58" s="87" t="n">
        <v>36.1514</v>
      </c>
      <c r="H58" s="87" t="n">
        <v>1164.73</v>
      </c>
      <c r="I58" s="87" t="n">
        <v>2.82</v>
      </c>
      <c r="J58" s="73" t="n">
        <f aca="false">H58/3600</f>
        <v>0.323536111111111</v>
      </c>
      <c r="L58" s="86" t="n">
        <v>195.0592</v>
      </c>
      <c r="M58" s="87" t="n">
        <v>30.7555</v>
      </c>
      <c r="N58" s="87" t="n">
        <v>37.7504</v>
      </c>
      <c r="O58" s="87" t="n">
        <v>36.1451</v>
      </c>
      <c r="P58" s="87" t="n">
        <v>1192.76</v>
      </c>
      <c r="Q58" s="87" t="n">
        <v>2.8</v>
      </c>
      <c r="R58" s="73" t="n">
        <f aca="false">P58/3600</f>
        <v>0.331322222222222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597.7144</v>
      </c>
      <c r="E59" s="83" t="n">
        <v>37.9778</v>
      </c>
      <c r="F59" s="83" t="n">
        <v>43.0444</v>
      </c>
      <c r="G59" s="83" t="n">
        <v>44.0624</v>
      </c>
      <c r="H59" s="83" t="n">
        <v>1743.68</v>
      </c>
      <c r="I59" s="83" t="n">
        <v>4.79</v>
      </c>
      <c r="J59" s="62" t="n">
        <f aca="false">H59/3600</f>
        <v>0.484355555555556</v>
      </c>
      <c r="L59" s="82" t="n">
        <v>1597.668</v>
      </c>
      <c r="M59" s="83" t="n">
        <v>37.9799</v>
      </c>
      <c r="N59" s="83" t="n">
        <v>43.0481</v>
      </c>
      <c r="O59" s="83" t="n">
        <v>44.0501</v>
      </c>
      <c r="P59" s="83" t="n">
        <v>1768.53</v>
      </c>
      <c r="Q59" s="83" t="n">
        <v>4.96</v>
      </c>
      <c r="R59" s="62" t="n">
        <f aca="false">P59/3600</f>
        <v>0.491258333333333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26.0296</v>
      </c>
      <c r="E60" s="85" t="n">
        <v>34.6521</v>
      </c>
      <c r="F60" s="85" t="n">
        <v>41.0051</v>
      </c>
      <c r="G60" s="85" t="n">
        <v>41.9811</v>
      </c>
      <c r="H60" s="85" t="n">
        <v>1531.03</v>
      </c>
      <c r="I60" s="85" t="n">
        <v>3.85</v>
      </c>
      <c r="J60" s="67" t="n">
        <f aca="false">H60/3600</f>
        <v>0.425286111111111</v>
      </c>
      <c r="L60" s="84" t="n">
        <v>625.3616</v>
      </c>
      <c r="M60" s="85" t="n">
        <v>34.6551</v>
      </c>
      <c r="N60" s="85" t="n">
        <v>41.0039</v>
      </c>
      <c r="O60" s="85" t="n">
        <v>41.9795</v>
      </c>
      <c r="P60" s="85" t="n">
        <v>1408.41</v>
      </c>
      <c r="Q60" s="85" t="n">
        <v>3.67</v>
      </c>
      <c r="R60" s="67" t="n">
        <f aca="false">P60/3600</f>
        <v>0.391225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1.9872</v>
      </c>
      <c r="E61" s="85" t="n">
        <v>31.8383</v>
      </c>
      <c r="F61" s="85" t="n">
        <v>39.5344</v>
      </c>
      <c r="G61" s="85" t="n">
        <v>40.4775</v>
      </c>
      <c r="H61" s="85" t="n">
        <v>1387.32</v>
      </c>
      <c r="I61" s="85" t="n">
        <v>3.33</v>
      </c>
      <c r="J61" s="67" t="n">
        <f aca="false">H61/3600</f>
        <v>0.385366666666667</v>
      </c>
      <c r="L61" s="84" t="n">
        <v>281.7648</v>
      </c>
      <c r="M61" s="85" t="n">
        <v>31.8364</v>
      </c>
      <c r="N61" s="85" t="n">
        <v>39.5343</v>
      </c>
      <c r="O61" s="85" t="n">
        <v>40.469</v>
      </c>
      <c r="P61" s="85" t="n">
        <v>1284.83</v>
      </c>
      <c r="Q61" s="85" t="n">
        <v>3.41</v>
      </c>
      <c r="R61" s="67" t="n">
        <f aca="false">P61/3600</f>
        <v>0.356897222222222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39.7384</v>
      </c>
      <c r="E62" s="87" t="n">
        <v>29.1161</v>
      </c>
      <c r="F62" s="87" t="n">
        <v>38.4552</v>
      </c>
      <c r="G62" s="87" t="n">
        <v>39.3778</v>
      </c>
      <c r="H62" s="87" t="n">
        <v>1344.05</v>
      </c>
      <c r="I62" s="87" t="n">
        <v>3.15</v>
      </c>
      <c r="J62" s="73" t="n">
        <f aca="false">H62/3600</f>
        <v>0.373347222222222</v>
      </c>
      <c r="L62" s="86" t="n">
        <v>139.6</v>
      </c>
      <c r="M62" s="87" t="n">
        <v>29.1134</v>
      </c>
      <c r="N62" s="87" t="n">
        <v>38.4565</v>
      </c>
      <c r="O62" s="87" t="n">
        <v>39.3759</v>
      </c>
      <c r="P62" s="87" t="n">
        <v>1332.26</v>
      </c>
      <c r="Q62" s="87" t="n">
        <v>3</v>
      </c>
      <c r="R62" s="73" t="n">
        <f aca="false">P62/3600</f>
        <v>0.370072222222222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625.6264</v>
      </c>
      <c r="E63" s="83" t="n">
        <v>38.1911</v>
      </c>
      <c r="F63" s="83" t="n">
        <v>41.1834</v>
      </c>
      <c r="G63" s="83" t="n">
        <v>42.108</v>
      </c>
      <c r="H63" s="83" t="n">
        <v>1395.63</v>
      </c>
      <c r="I63" s="83" t="n">
        <v>4.09</v>
      </c>
      <c r="J63" s="62" t="n">
        <f aca="false">H63/3600</f>
        <v>0.387675</v>
      </c>
      <c r="L63" s="82" t="n">
        <v>1624.928</v>
      </c>
      <c r="M63" s="83" t="n">
        <v>38.194</v>
      </c>
      <c r="N63" s="83" t="n">
        <v>41.1735</v>
      </c>
      <c r="O63" s="83" t="n">
        <v>42.1038</v>
      </c>
      <c r="P63" s="83" t="n">
        <v>1560.25</v>
      </c>
      <c r="Q63" s="83" t="n">
        <v>3.9</v>
      </c>
      <c r="R63" s="62" t="n">
        <f aca="false">P63/3600</f>
        <v>0.433402777777778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47.6736</v>
      </c>
      <c r="E64" s="85" t="n">
        <v>34.7915</v>
      </c>
      <c r="F64" s="85" t="n">
        <v>38.6529</v>
      </c>
      <c r="G64" s="85" t="n">
        <v>39.4033</v>
      </c>
      <c r="H64" s="85" t="n">
        <v>1197.22</v>
      </c>
      <c r="I64" s="85" t="n">
        <v>3.35</v>
      </c>
      <c r="J64" s="67" t="n">
        <f aca="false">H64/3600</f>
        <v>0.332561111111111</v>
      </c>
      <c r="L64" s="84" t="n">
        <v>747.5768</v>
      </c>
      <c r="M64" s="85" t="n">
        <v>34.7941</v>
      </c>
      <c r="N64" s="85" t="n">
        <v>38.656</v>
      </c>
      <c r="O64" s="85" t="n">
        <v>39.4021</v>
      </c>
      <c r="P64" s="85" t="n">
        <v>1212.71</v>
      </c>
      <c r="Q64" s="85" t="n">
        <v>3.23</v>
      </c>
      <c r="R64" s="67" t="n">
        <f aca="false">P64/3600</f>
        <v>0.336863888888889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1.16</v>
      </c>
      <c r="E65" s="85" t="n">
        <v>31.6053</v>
      </c>
      <c r="F65" s="85" t="n">
        <v>36.7163</v>
      </c>
      <c r="G65" s="85" t="n">
        <v>37.359</v>
      </c>
      <c r="H65" s="85" t="n">
        <v>1057.19</v>
      </c>
      <c r="I65" s="85" t="n">
        <v>2.78</v>
      </c>
      <c r="J65" s="67" t="n">
        <f aca="false">H65/3600</f>
        <v>0.293663888888889</v>
      </c>
      <c r="L65" s="84" t="n">
        <v>351.0224</v>
      </c>
      <c r="M65" s="85" t="n">
        <v>31.6003</v>
      </c>
      <c r="N65" s="85" t="n">
        <v>36.7313</v>
      </c>
      <c r="O65" s="85" t="n">
        <v>37.3456</v>
      </c>
      <c r="P65" s="85" t="n">
        <v>1102.7</v>
      </c>
      <c r="Q65" s="85" t="n">
        <v>2.65</v>
      </c>
      <c r="R65" s="67" t="n">
        <f aca="false">P65/3600</f>
        <v>0.306305555555556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3.6936</v>
      </c>
      <c r="E66" s="87" t="n">
        <v>28.7021</v>
      </c>
      <c r="F66" s="87" t="n">
        <v>35.3171</v>
      </c>
      <c r="G66" s="87" t="n">
        <v>35.8801</v>
      </c>
      <c r="H66" s="87" t="n">
        <v>1002.75</v>
      </c>
      <c r="I66" s="87" t="n">
        <v>2.52</v>
      </c>
      <c r="J66" s="73" t="n">
        <f aca="false">H66/3600</f>
        <v>0.278541666666667</v>
      </c>
      <c r="L66" s="86" t="n">
        <v>163.7256</v>
      </c>
      <c r="M66" s="87" t="n">
        <v>28.6977</v>
      </c>
      <c r="N66" s="87" t="n">
        <v>35.325</v>
      </c>
      <c r="O66" s="87" t="n">
        <v>35.8902</v>
      </c>
      <c r="P66" s="87" t="n">
        <v>1019.97</v>
      </c>
      <c r="Q66" s="87" t="n">
        <v>2.36</v>
      </c>
      <c r="R66" s="73" t="n">
        <f aca="false">P66/3600</f>
        <v>0.283325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194.76</v>
      </c>
      <c r="E67" s="83" t="n">
        <v>39.4353</v>
      </c>
      <c r="F67" s="83" t="n">
        <v>41.464</v>
      </c>
      <c r="G67" s="83" t="n">
        <v>42.5408</v>
      </c>
      <c r="H67" s="83" t="n">
        <v>1079.09</v>
      </c>
      <c r="I67" s="83" t="n">
        <v>2.86</v>
      </c>
      <c r="J67" s="62" t="n">
        <f aca="false">H67/3600</f>
        <v>0.299747222222222</v>
      </c>
      <c r="L67" s="82" t="n">
        <v>1192.7928</v>
      </c>
      <c r="M67" s="83" t="n">
        <v>39.4355</v>
      </c>
      <c r="N67" s="83" t="n">
        <v>41.4661</v>
      </c>
      <c r="O67" s="83" t="n">
        <v>42.5432</v>
      </c>
      <c r="P67" s="83" t="n">
        <v>1101.31</v>
      </c>
      <c r="Q67" s="83" t="n">
        <v>2.98</v>
      </c>
      <c r="R67" s="62" t="n">
        <f aca="false">P67/3600</f>
        <v>0.305919444444444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89.5528</v>
      </c>
      <c r="E68" s="85" t="n">
        <v>35.7155</v>
      </c>
      <c r="F68" s="85" t="n">
        <v>38.7583</v>
      </c>
      <c r="G68" s="85" t="n">
        <v>40.0052</v>
      </c>
      <c r="H68" s="85" t="n">
        <v>926.62</v>
      </c>
      <c r="I68" s="85" t="n">
        <v>2.29</v>
      </c>
      <c r="J68" s="67" t="n">
        <f aca="false">H68/3600</f>
        <v>0.257394444444444</v>
      </c>
      <c r="L68" s="84" t="n">
        <v>588.2744</v>
      </c>
      <c r="M68" s="85" t="n">
        <v>35.7177</v>
      </c>
      <c r="N68" s="85" t="n">
        <v>38.7635</v>
      </c>
      <c r="O68" s="85" t="n">
        <v>39.9867</v>
      </c>
      <c r="P68" s="85" t="n">
        <v>933.49</v>
      </c>
      <c r="Q68" s="85" t="n">
        <v>2.43</v>
      </c>
      <c r="R68" s="67" t="n">
        <f aca="false">P68/3600</f>
        <v>0.259302777777778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88.4464</v>
      </c>
      <c r="E69" s="85" t="n">
        <v>32.3237</v>
      </c>
      <c r="F69" s="85" t="n">
        <v>36.8142</v>
      </c>
      <c r="G69" s="85" t="n">
        <v>38.0508</v>
      </c>
      <c r="H69" s="85" t="n">
        <v>802.45</v>
      </c>
      <c r="I69" s="85" t="n">
        <v>1.97</v>
      </c>
      <c r="J69" s="67" t="n">
        <f aca="false">H69/3600</f>
        <v>0.222902777777778</v>
      </c>
      <c r="L69" s="84" t="n">
        <v>288.0808</v>
      </c>
      <c r="M69" s="85" t="n">
        <v>32.3273</v>
      </c>
      <c r="N69" s="85" t="n">
        <v>36.8049</v>
      </c>
      <c r="O69" s="85" t="n">
        <v>38.061</v>
      </c>
      <c r="P69" s="85" t="n">
        <v>830.05</v>
      </c>
      <c r="Q69" s="85" t="n">
        <v>2.02</v>
      </c>
      <c r="R69" s="67" t="n">
        <f aca="false">P69/3600</f>
        <v>0.230569444444444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2.4192</v>
      </c>
      <c r="E70" s="87" t="n">
        <v>29.5334</v>
      </c>
      <c r="F70" s="87" t="n">
        <v>35.4134</v>
      </c>
      <c r="G70" s="87" t="n">
        <v>36.5655</v>
      </c>
      <c r="H70" s="87" t="n">
        <v>699.02</v>
      </c>
      <c r="I70" s="87" t="n">
        <v>1.89</v>
      </c>
      <c r="J70" s="73" t="n">
        <f aca="false">H70/3600</f>
        <v>0.194172222222222</v>
      </c>
      <c r="L70" s="86" t="n">
        <v>142.1656</v>
      </c>
      <c r="M70" s="87" t="n">
        <v>29.5357</v>
      </c>
      <c r="N70" s="87" t="n">
        <v>35.4073</v>
      </c>
      <c r="O70" s="87" t="n">
        <v>36.5451</v>
      </c>
      <c r="P70" s="87" t="n">
        <v>727.45</v>
      </c>
      <c r="Q70" s="87" t="n">
        <v>1.85</v>
      </c>
      <c r="R70" s="73" t="n">
        <f aca="false">P70/3600</f>
        <v>0.202069444444444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588.4128</v>
      </c>
      <c r="E83" s="83" t="n">
        <v>40.547</v>
      </c>
      <c r="F83" s="83" t="n">
        <v>42.9261</v>
      </c>
      <c r="G83" s="83" t="n">
        <v>43.4497</v>
      </c>
      <c r="H83" s="83" t="n">
        <v>6090.63</v>
      </c>
      <c r="I83" s="83" t="n">
        <v>12.82</v>
      </c>
      <c r="J83" s="62" t="n">
        <f aca="false">H83/3600</f>
        <v>1.69184166666667</v>
      </c>
      <c r="L83" s="82" t="n">
        <v>3584.1104</v>
      </c>
      <c r="M83" s="83" t="n">
        <v>40.5475</v>
      </c>
      <c r="N83" s="83" t="n">
        <v>42.9227</v>
      </c>
      <c r="O83" s="83" t="n">
        <v>43.4504</v>
      </c>
      <c r="P83" s="83" t="n">
        <v>6146.23</v>
      </c>
      <c r="Q83" s="83" t="n">
        <v>12.48</v>
      </c>
      <c r="R83" s="62" t="n">
        <f aca="false">P83/3600</f>
        <v>1.70728611111111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776.8616</v>
      </c>
      <c r="E84" s="85" t="n">
        <v>37.3621</v>
      </c>
      <c r="F84" s="85" t="n">
        <v>40.3478</v>
      </c>
      <c r="G84" s="85" t="n">
        <v>40.5341</v>
      </c>
      <c r="H84" s="85" t="n">
        <v>5382.52</v>
      </c>
      <c r="I84" s="85" t="n">
        <v>10.7</v>
      </c>
      <c r="J84" s="67" t="n">
        <f aca="false">H84/3600</f>
        <v>1.49514444444444</v>
      </c>
      <c r="L84" s="84" t="n">
        <v>1776.1176</v>
      </c>
      <c r="M84" s="85" t="n">
        <v>37.3659</v>
      </c>
      <c r="N84" s="85" t="n">
        <v>40.3498</v>
      </c>
      <c r="O84" s="85" t="n">
        <v>40.5292</v>
      </c>
      <c r="P84" s="85" t="n">
        <v>5749.61</v>
      </c>
      <c r="Q84" s="85" t="n">
        <v>10.58</v>
      </c>
      <c r="R84" s="67" t="n">
        <f aca="false">P84/3600</f>
        <v>1.59711388888889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98.9704</v>
      </c>
      <c r="E85" s="85" t="n">
        <v>34.3415</v>
      </c>
      <c r="F85" s="85" t="n">
        <v>38.1099</v>
      </c>
      <c r="G85" s="85" t="n">
        <v>38.1046</v>
      </c>
      <c r="H85" s="85" t="n">
        <v>4716.09</v>
      </c>
      <c r="I85" s="85" t="n">
        <v>10.65</v>
      </c>
      <c r="J85" s="67" t="n">
        <f aca="false">H85/3600</f>
        <v>1.310025</v>
      </c>
      <c r="L85" s="84" t="n">
        <v>898.928</v>
      </c>
      <c r="M85" s="85" t="n">
        <v>34.3437</v>
      </c>
      <c r="N85" s="85" t="n">
        <v>38.1072</v>
      </c>
      <c r="O85" s="85" t="n">
        <v>38.1071</v>
      </c>
      <c r="P85" s="85" t="n">
        <v>4918.26</v>
      </c>
      <c r="Q85" s="85" t="n">
        <v>9.12</v>
      </c>
      <c r="R85" s="67" t="n">
        <f aca="false">P85/3600</f>
        <v>1.36618333333333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84.7976</v>
      </c>
      <c r="E86" s="87" t="n">
        <v>31.6845</v>
      </c>
      <c r="F86" s="87" t="n">
        <v>36.402</v>
      </c>
      <c r="G86" s="87" t="n">
        <v>36.314</v>
      </c>
      <c r="H86" s="87" t="n">
        <v>4455.58</v>
      </c>
      <c r="I86" s="87" t="n">
        <v>8.41</v>
      </c>
      <c r="J86" s="73" t="n">
        <f aca="false">H86/3600</f>
        <v>1.23766111111111</v>
      </c>
      <c r="L86" s="86" t="n">
        <v>484.6872</v>
      </c>
      <c r="M86" s="87" t="n">
        <v>31.6846</v>
      </c>
      <c r="N86" s="87" t="n">
        <v>36.3955</v>
      </c>
      <c r="O86" s="87" t="n">
        <v>36.3133</v>
      </c>
      <c r="P86" s="87" t="n">
        <v>4544.85</v>
      </c>
      <c r="Q86" s="87" t="n">
        <v>8.98</v>
      </c>
      <c r="R86" s="73" t="n">
        <f aca="false">P86/3600</f>
        <v>1.26245833333333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455.4942</v>
      </c>
      <c r="E87" s="83" t="n">
        <v>42.3385</v>
      </c>
      <c r="F87" s="83" t="n">
        <v>45.6347</v>
      </c>
      <c r="G87" s="83" t="n">
        <v>45.6913</v>
      </c>
      <c r="H87" s="83" t="n">
        <v>12841.61</v>
      </c>
      <c r="I87" s="83" t="n">
        <v>25.79</v>
      </c>
      <c r="J87" s="62" t="n">
        <f aca="false">H87/3600</f>
        <v>3.56711388888889</v>
      </c>
      <c r="L87" s="82" t="n">
        <v>5452.7434</v>
      </c>
      <c r="M87" s="83" t="n">
        <v>42.3372</v>
      </c>
      <c r="N87" s="83" t="n">
        <v>45.6366</v>
      </c>
      <c r="O87" s="83" t="n">
        <v>45.692</v>
      </c>
      <c r="P87" s="83" t="n">
        <v>13366.6</v>
      </c>
      <c r="Q87" s="83" t="n">
        <v>27.08</v>
      </c>
      <c r="R87" s="62" t="n">
        <f aca="false">P87/3600</f>
        <v>3.71294444444444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797.2202</v>
      </c>
      <c r="E88" s="85" t="n">
        <v>38.3721</v>
      </c>
      <c r="F88" s="85" t="n">
        <v>42.8038</v>
      </c>
      <c r="G88" s="85" t="n">
        <v>42.8467</v>
      </c>
      <c r="H88" s="85" t="n">
        <v>11043.11</v>
      </c>
      <c r="I88" s="85" t="n">
        <v>22.59</v>
      </c>
      <c r="J88" s="67" t="n">
        <f aca="false">H88/3600</f>
        <v>3.06753055555556</v>
      </c>
      <c r="L88" s="84" t="n">
        <v>2795.5219</v>
      </c>
      <c r="M88" s="85" t="n">
        <v>38.3719</v>
      </c>
      <c r="N88" s="85" t="n">
        <v>42.7999</v>
      </c>
      <c r="O88" s="85" t="n">
        <v>42.8401</v>
      </c>
      <c r="P88" s="85" t="n">
        <v>11472.82</v>
      </c>
      <c r="Q88" s="85" t="n">
        <v>22.05</v>
      </c>
      <c r="R88" s="67" t="n">
        <f aca="false">P88/3600</f>
        <v>3.18689444444444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76.1542</v>
      </c>
      <c r="E89" s="85" t="n">
        <v>34.6758</v>
      </c>
      <c r="F89" s="85" t="n">
        <v>40.6883</v>
      </c>
      <c r="G89" s="85" t="n">
        <v>40.4823</v>
      </c>
      <c r="H89" s="85" t="n">
        <v>9832.75</v>
      </c>
      <c r="I89" s="85" t="n">
        <v>19.03</v>
      </c>
      <c r="J89" s="67" t="n">
        <f aca="false">H89/3600</f>
        <v>2.73131944444444</v>
      </c>
      <c r="L89" s="84" t="n">
        <v>1376.2056</v>
      </c>
      <c r="M89" s="85" t="n">
        <v>34.676</v>
      </c>
      <c r="N89" s="85" t="n">
        <v>40.6815</v>
      </c>
      <c r="O89" s="85" t="n">
        <v>40.4904</v>
      </c>
      <c r="P89" s="85" t="n">
        <v>10032.42</v>
      </c>
      <c r="Q89" s="85" t="n">
        <v>20.3</v>
      </c>
      <c r="R89" s="67" t="n">
        <f aca="false">P89/3600</f>
        <v>2.78678333333333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4.6027</v>
      </c>
      <c r="E90" s="87" t="n">
        <v>31.6432</v>
      </c>
      <c r="F90" s="87" t="n">
        <v>39.2187</v>
      </c>
      <c r="G90" s="87" t="n">
        <v>38.6152</v>
      </c>
      <c r="H90" s="87" t="n">
        <v>8799.77</v>
      </c>
      <c r="I90" s="87" t="n">
        <v>16.41</v>
      </c>
      <c r="J90" s="73" t="n">
        <f aca="false">H90/3600</f>
        <v>2.44438055555556</v>
      </c>
      <c r="L90" s="86" t="n">
        <v>694.2331</v>
      </c>
      <c r="M90" s="87" t="n">
        <v>31.6381</v>
      </c>
      <c r="N90" s="87" t="n">
        <v>39.2175</v>
      </c>
      <c r="O90" s="87" t="n">
        <v>38.6185</v>
      </c>
      <c r="P90" s="87" t="n">
        <v>8827.99</v>
      </c>
      <c r="Q90" s="87" t="n">
        <v>16.41</v>
      </c>
      <c r="R90" s="73" t="n">
        <f aca="false">P90/3600</f>
        <v>2.45221944444444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1499.2592</v>
      </c>
      <c r="E91" s="83" t="n">
        <v>47.4742</v>
      </c>
      <c r="F91" s="83" t="n">
        <v>45.4127</v>
      </c>
      <c r="G91" s="83" t="n">
        <v>45.4919</v>
      </c>
      <c r="H91" s="83" t="n">
        <v>5065.78</v>
      </c>
      <c r="I91" s="83" t="n">
        <v>7.4</v>
      </c>
      <c r="J91" s="62" t="n">
        <f aca="false">H91/3600</f>
        <v>1.40716111111111</v>
      </c>
      <c r="L91" s="82" t="n">
        <v>1499.1736</v>
      </c>
      <c r="M91" s="83" t="n">
        <v>47.4734</v>
      </c>
      <c r="N91" s="83" t="n">
        <v>45.4136</v>
      </c>
      <c r="O91" s="83" t="n">
        <v>45.4933</v>
      </c>
      <c r="P91" s="83" t="n">
        <v>5059.57</v>
      </c>
      <c r="Q91" s="83" t="n">
        <v>7.66</v>
      </c>
      <c r="R91" s="62" t="n">
        <f aca="false">P91/3600</f>
        <v>1.40543611111111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125.3064</v>
      </c>
      <c r="E92" s="85" t="n">
        <v>43.276</v>
      </c>
      <c r="F92" s="85" t="n">
        <v>41.5121</v>
      </c>
      <c r="G92" s="85" t="n">
        <v>41.6282</v>
      </c>
      <c r="H92" s="85" t="n">
        <v>4938.5</v>
      </c>
      <c r="I92" s="85" t="n">
        <v>7.54</v>
      </c>
      <c r="J92" s="67" t="n">
        <f aca="false">H92/3600</f>
        <v>1.37180555555556</v>
      </c>
      <c r="L92" s="84" t="n">
        <v>1124.8064</v>
      </c>
      <c r="M92" s="85" t="n">
        <v>43.2718</v>
      </c>
      <c r="N92" s="85" t="n">
        <v>41.5103</v>
      </c>
      <c r="O92" s="85" t="n">
        <v>41.6283</v>
      </c>
      <c r="P92" s="85" t="n">
        <v>5106.37</v>
      </c>
      <c r="Q92" s="85" t="n">
        <v>8.15</v>
      </c>
      <c r="R92" s="67" t="n">
        <f aca="false">P92/3600</f>
        <v>1.41843611111111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839.9816</v>
      </c>
      <c r="E93" s="85" t="n">
        <v>38.5286</v>
      </c>
      <c r="F93" s="85" t="n">
        <v>39.3521</v>
      </c>
      <c r="G93" s="85" t="n">
        <v>39.498</v>
      </c>
      <c r="H93" s="85" t="n">
        <v>4936.19</v>
      </c>
      <c r="I93" s="85" t="n">
        <v>8.03</v>
      </c>
      <c r="J93" s="67" t="n">
        <f aca="false">H93/3600</f>
        <v>1.37116388888889</v>
      </c>
      <c r="L93" s="84" t="n">
        <v>840.088</v>
      </c>
      <c r="M93" s="85" t="n">
        <v>38.5321</v>
      </c>
      <c r="N93" s="85" t="n">
        <v>39.3516</v>
      </c>
      <c r="O93" s="85" t="n">
        <v>39.497</v>
      </c>
      <c r="P93" s="85" t="n">
        <v>5142.28</v>
      </c>
      <c r="Q93" s="85" t="n">
        <v>8.07</v>
      </c>
      <c r="R93" s="67" t="n">
        <f aca="false">P93/3600</f>
        <v>1.42841111111111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608.4208</v>
      </c>
      <c r="E94" s="87" t="n">
        <v>33.6774</v>
      </c>
      <c r="F94" s="87" t="n">
        <v>38.2511</v>
      </c>
      <c r="G94" s="87" t="n">
        <v>38.0089</v>
      </c>
      <c r="H94" s="87" t="n">
        <v>4861.34</v>
      </c>
      <c r="I94" s="87" t="n">
        <v>8.59</v>
      </c>
      <c r="J94" s="73" t="n">
        <f aca="false">H94/3600</f>
        <v>1.35037222222222</v>
      </c>
      <c r="L94" s="86" t="n">
        <v>606.1584</v>
      </c>
      <c r="M94" s="87" t="n">
        <v>33.6714</v>
      </c>
      <c r="N94" s="87" t="n">
        <v>38.2484</v>
      </c>
      <c r="O94" s="87" t="n">
        <v>38.0064</v>
      </c>
      <c r="P94" s="87" t="n">
        <v>4980.94</v>
      </c>
      <c r="Q94" s="87" t="n">
        <v>8.34</v>
      </c>
      <c r="R94" s="73" t="n">
        <f aca="false">P94/3600</f>
        <v>1.38359444444444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843.3357</v>
      </c>
      <c r="E95" s="83" t="n">
        <v>50.2097</v>
      </c>
      <c r="F95" s="83" t="n">
        <v>53.1744</v>
      </c>
      <c r="G95" s="83" t="n">
        <v>54.205</v>
      </c>
      <c r="H95" s="83" t="n">
        <v>9471.48</v>
      </c>
      <c r="I95" s="83" t="n">
        <v>15.84</v>
      </c>
      <c r="J95" s="62" t="n">
        <f aca="false">H95/3600</f>
        <v>2.63096666666667</v>
      </c>
      <c r="L95" s="82" t="n">
        <v>840.7078</v>
      </c>
      <c r="M95" s="83" t="n">
        <v>50.209</v>
      </c>
      <c r="N95" s="83" t="n">
        <v>53.1569</v>
      </c>
      <c r="O95" s="83" t="n">
        <v>54.1806</v>
      </c>
      <c r="P95" s="83" t="n">
        <v>8656.74</v>
      </c>
      <c r="Q95" s="83" t="n">
        <v>15.9</v>
      </c>
      <c r="R95" s="62" t="n">
        <f aca="false">P95/3600</f>
        <v>2.40465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23.0326</v>
      </c>
      <c r="E96" s="85" t="n">
        <v>46.4349</v>
      </c>
      <c r="F96" s="85" t="n">
        <v>49.9125</v>
      </c>
      <c r="G96" s="85" t="n">
        <v>51.092</v>
      </c>
      <c r="H96" s="85" t="n">
        <v>8496.08</v>
      </c>
      <c r="I96" s="85" t="n">
        <v>16.19</v>
      </c>
      <c r="J96" s="67" t="n">
        <f aca="false">H96/3600</f>
        <v>2.36002222222222</v>
      </c>
      <c r="L96" s="84" t="n">
        <v>521.969</v>
      </c>
      <c r="M96" s="85" t="n">
        <v>46.4376</v>
      </c>
      <c r="N96" s="85" t="n">
        <v>49.9181</v>
      </c>
      <c r="O96" s="85" t="n">
        <v>51.0946</v>
      </c>
      <c r="P96" s="85" t="n">
        <v>8567.42</v>
      </c>
      <c r="Q96" s="85" t="n">
        <v>16.13</v>
      </c>
      <c r="R96" s="67" t="n">
        <f aca="false">P96/3600</f>
        <v>2.37983888888889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33.4819</v>
      </c>
      <c r="E97" s="85" t="n">
        <v>42.8114</v>
      </c>
      <c r="F97" s="85" t="n">
        <v>47.4003</v>
      </c>
      <c r="G97" s="85" t="n">
        <v>48.7319</v>
      </c>
      <c r="H97" s="85" t="n">
        <v>8284.95</v>
      </c>
      <c r="I97" s="85" t="n">
        <v>15.7</v>
      </c>
      <c r="J97" s="67" t="n">
        <f aca="false">H97/3600</f>
        <v>2.301375</v>
      </c>
      <c r="L97" s="84" t="n">
        <v>333.6771</v>
      </c>
      <c r="M97" s="85" t="n">
        <v>42.811</v>
      </c>
      <c r="N97" s="85" t="n">
        <v>47.415</v>
      </c>
      <c r="O97" s="85" t="n">
        <v>48.7436</v>
      </c>
      <c r="P97" s="85" t="n">
        <v>8346.57</v>
      </c>
      <c r="Q97" s="85" t="n">
        <v>15.47</v>
      </c>
      <c r="R97" s="67" t="n">
        <f aca="false">P97/3600</f>
        <v>2.31849166666667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18.2877</v>
      </c>
      <c r="E98" s="87" t="n">
        <v>39.1961</v>
      </c>
      <c r="F98" s="87" t="n">
        <v>45.5306</v>
      </c>
      <c r="G98" s="87" t="n">
        <v>46.9897</v>
      </c>
      <c r="H98" s="87" t="n">
        <v>8774.35</v>
      </c>
      <c r="I98" s="87" t="n">
        <v>15.1</v>
      </c>
      <c r="J98" s="73" t="n">
        <f aca="false">H98/3600</f>
        <v>2.43731944444444</v>
      </c>
      <c r="L98" s="86" t="n">
        <v>218.3136</v>
      </c>
      <c r="M98" s="87" t="n">
        <v>39.1995</v>
      </c>
      <c r="N98" s="87" t="n">
        <v>45.551</v>
      </c>
      <c r="O98" s="87" t="n">
        <v>47.007</v>
      </c>
      <c r="P98" s="87" t="n">
        <v>8665.75</v>
      </c>
      <c r="Q98" s="87" t="n">
        <v>15.14</v>
      </c>
      <c r="R98" s="73" t="n">
        <f aca="false">P98/3600</f>
        <v>2.40715277777778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5.6899307012515</v>
      </c>
      <c r="J106" s="88" t="n">
        <f aca="false">GEOMEAN(J3:J98)</f>
        <v>2.08848290120858</v>
      </c>
      <c r="Q106" s="88" t="n">
        <f aca="false">GEOMEAN(Q3:Q98)</f>
        <v>15.7778352416026</v>
      </c>
      <c r="R106" s="88" t="n">
        <f aca="false">GEOMEAN(R3:R98)</f>
        <v>2.12439290939457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0560260857902</v>
      </c>
      <c r="R107" s="89" t="n">
        <f aca="false">R106/J106</f>
        <v>1.01719430317826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603444444444444</v>
      </c>
      <c r="J108" s="88" t="n">
        <f aca="false">SUM(J3:J98)</f>
        <v>297.469561111111</v>
      </c>
      <c r="Q108" s="88" t="n">
        <f aca="false">SUM(Q3:Q98)/3600</f>
        <v>0.611241666666667</v>
      </c>
      <c r="R108" s="88" t="n">
        <f aca="false">SUM(R3:R98)</f>
        <v>304.532313888889</v>
      </c>
    </row>
    <row r="111" customFormat="false" ht="12.75" hidden="false" customHeight="false" outlineLevel="0" collapsed="false">
      <c r="B111" s="1" t="s">
        <v>89</v>
      </c>
      <c r="T111" s="42" t="e">
        <f aca="false">AVERAGE(T3,T7)</f>
        <v>#VALUE!</v>
      </c>
      <c r="U111" s="43" t="e">
        <f aca="false">AVERAGE(U3,U7)</f>
        <v>#VALUE!</v>
      </c>
      <c r="V111" s="43" t="e">
        <f aca="false">AVERAGE(V3,V7)</f>
        <v>#VALUE!</v>
      </c>
      <c r="W111" s="42" t="e">
        <f aca="false">AVERAGE(W3,W7)</f>
        <v>#VALUE!</v>
      </c>
      <c r="X111" s="43" t="e">
        <f aca="false">AVERAGE(X3,X7)</f>
        <v>#VALUE!</v>
      </c>
      <c r="Y111" s="44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2" t="e">
        <f aca="false">AVERAGE(T3,T7,T11,T15,T19,T23,T27,T31,T35,T39,T43,T47,T51,T55,T59,T63,T67,T71,T75,T79)</f>
        <v>#VALUE!</v>
      </c>
      <c r="U112" s="43" t="e">
        <f aca="false">AVERAGE(U3,U7,U11,U15,U19,U23,U27,U31,U35,U39,U43,U47,U51,U55,U59,U63,U67,U71,U75,U79)</f>
        <v>#VALUE!</v>
      </c>
      <c r="V112" s="44" t="e">
        <f aca="false">AVERAGE(V3,V7,V11,V15,V19,V23,V27,V31,V35,V39,V43,V47,V51,V55,V59,V63,V67,V71,V75,V79)</f>
        <v>#VALUE!</v>
      </c>
      <c r="W112" s="43" t="e">
        <f aca="false">AVERAGE(W3,W7,W11,W15,W19,W23,W27,W31,W35,W39,W43,W47,W51,W55,W59,W63,W67,W71,W75,W79)</f>
        <v>#VALUE!</v>
      </c>
      <c r="X112" s="43" t="e">
        <f aca="false">AVERAGE(X3,X7,X11,X15,X19,X23,X27,X31,X35,X39,X43,X47,X51,X55,X59,X63,X67,X71,X75,X79)</f>
        <v>#VALUE!</v>
      </c>
      <c r="Y112" s="44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16.4580019183912</v>
      </c>
      <c r="J113" s="88" t="n">
        <f aca="false">GEOMEAN(J3:J70)</f>
        <v>2.12742688197936</v>
      </c>
      <c r="Q113" s="88" t="n">
        <f aca="false">GEOMEAN(Q3:Q70)</f>
        <v>16.5629012510642</v>
      </c>
      <c r="R113" s="88" t="n">
        <f aca="false">GEOMEAN(R3:R70)</f>
        <v>2.16475670755339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0637375868548</v>
      </c>
      <c r="R114" s="89" t="n">
        <f aca="false">R113/J113</f>
        <v>1.0175469370488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H57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5183.9152</v>
      </c>
      <c r="E19" s="83" t="n">
        <v>41.6782</v>
      </c>
      <c r="F19" s="83" t="n">
        <v>43.178</v>
      </c>
      <c r="G19" s="83" t="n">
        <v>44.6572</v>
      </c>
      <c r="H19" s="83" t="n">
        <v>21416.43</v>
      </c>
      <c r="I19" s="83" t="n">
        <v>32.1</v>
      </c>
      <c r="J19" s="62" t="n">
        <f aca="false">H19/3600</f>
        <v>5.94900833333333</v>
      </c>
      <c r="L19" s="82" t="n">
        <v>5183.1832</v>
      </c>
      <c r="M19" s="83" t="n">
        <v>41.6767</v>
      </c>
      <c r="N19" s="83" t="n">
        <v>43.1813</v>
      </c>
      <c r="O19" s="83" t="n">
        <v>44.6565</v>
      </c>
      <c r="P19" s="83" t="n">
        <v>22044.82</v>
      </c>
      <c r="Q19" s="83" t="n">
        <v>33.7</v>
      </c>
      <c r="R19" s="62" t="n">
        <f aca="false">P19/3600</f>
        <v>6.12356111111111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405.1128</v>
      </c>
      <c r="E20" s="85" t="n">
        <v>39.6607</v>
      </c>
      <c r="F20" s="85" t="n">
        <v>41.5234</v>
      </c>
      <c r="G20" s="85" t="n">
        <v>42.7073</v>
      </c>
      <c r="H20" s="85" t="n">
        <v>19449.19</v>
      </c>
      <c r="I20" s="85" t="n">
        <v>26.31</v>
      </c>
      <c r="J20" s="67" t="n">
        <f aca="false">H20/3600</f>
        <v>5.40255277777778</v>
      </c>
      <c r="L20" s="84" t="n">
        <v>2405.8768</v>
      </c>
      <c r="M20" s="85" t="n">
        <v>39.6613</v>
      </c>
      <c r="N20" s="85" t="n">
        <v>41.5261</v>
      </c>
      <c r="O20" s="85" t="n">
        <v>42.6994</v>
      </c>
      <c r="P20" s="85" t="n">
        <v>19566.61</v>
      </c>
      <c r="Q20" s="85" t="n">
        <v>25.98</v>
      </c>
      <c r="R20" s="67" t="n">
        <f aca="false">P20/3600</f>
        <v>5.43516944444445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55.1624</v>
      </c>
      <c r="E21" s="85" t="n">
        <v>37.1288</v>
      </c>
      <c r="F21" s="85" t="n">
        <v>40.2555</v>
      </c>
      <c r="G21" s="85" t="n">
        <v>41.4417</v>
      </c>
      <c r="H21" s="85" t="n">
        <v>17844.57</v>
      </c>
      <c r="I21" s="85" t="n">
        <v>22.29</v>
      </c>
      <c r="J21" s="67" t="n">
        <f aca="false">H21/3600</f>
        <v>4.956825</v>
      </c>
      <c r="L21" s="84" t="n">
        <v>1154.9576</v>
      </c>
      <c r="M21" s="85" t="n">
        <v>37.1298</v>
      </c>
      <c r="N21" s="85" t="n">
        <v>40.2775</v>
      </c>
      <c r="O21" s="85" t="n">
        <v>41.4473</v>
      </c>
      <c r="P21" s="85" t="n">
        <v>18428.39</v>
      </c>
      <c r="Q21" s="85" t="n">
        <v>21.93</v>
      </c>
      <c r="R21" s="67" t="n">
        <f aca="false">P21/3600</f>
        <v>5.11899722222222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64.4768</v>
      </c>
      <c r="E22" s="87" t="n">
        <v>34.539</v>
      </c>
      <c r="F22" s="87" t="n">
        <v>39.4315</v>
      </c>
      <c r="G22" s="87" t="n">
        <v>40.7313</v>
      </c>
      <c r="H22" s="87" t="n">
        <v>16915.44</v>
      </c>
      <c r="I22" s="87" t="n">
        <v>20.24</v>
      </c>
      <c r="J22" s="73" t="n">
        <f aca="false">H22/3600</f>
        <v>4.69873333333333</v>
      </c>
      <c r="L22" s="86" t="n">
        <v>564.024</v>
      </c>
      <c r="M22" s="87" t="n">
        <v>34.5393</v>
      </c>
      <c r="N22" s="87" t="n">
        <v>39.4356</v>
      </c>
      <c r="O22" s="87" t="n">
        <v>40.7384</v>
      </c>
      <c r="P22" s="87" t="n">
        <v>18695.68</v>
      </c>
      <c r="Q22" s="87" t="n">
        <v>20.54</v>
      </c>
      <c r="R22" s="73" t="n">
        <f aca="false">P22/3600</f>
        <v>5.19324444444445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858.5968</v>
      </c>
      <c r="E23" s="83" t="n">
        <v>39.874</v>
      </c>
      <c r="F23" s="83" t="n">
        <v>41.8633</v>
      </c>
      <c r="G23" s="83" t="n">
        <v>42.9668</v>
      </c>
      <c r="H23" s="83" t="n">
        <v>19871.4</v>
      </c>
      <c r="I23" s="83" t="n">
        <v>34.5</v>
      </c>
      <c r="J23" s="62" t="n">
        <f aca="false">H23/3600</f>
        <v>5.51983333333333</v>
      </c>
      <c r="L23" s="82" t="n">
        <v>7863.2856</v>
      </c>
      <c r="M23" s="83" t="n">
        <v>39.8734</v>
      </c>
      <c r="N23" s="83" t="n">
        <v>41.86</v>
      </c>
      <c r="O23" s="83" t="n">
        <v>42.9665</v>
      </c>
      <c r="P23" s="83" t="n">
        <v>20660.05</v>
      </c>
      <c r="Q23" s="83" t="n">
        <v>35.88</v>
      </c>
      <c r="R23" s="62" t="n">
        <f aca="false">P23/3600</f>
        <v>5.73890277777778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52.7904</v>
      </c>
      <c r="E24" s="85" t="n">
        <v>36.9729</v>
      </c>
      <c r="F24" s="85" t="n">
        <v>39.7105</v>
      </c>
      <c r="G24" s="85" t="n">
        <v>40.7042</v>
      </c>
      <c r="H24" s="85" t="n">
        <v>17158.73</v>
      </c>
      <c r="I24" s="85" t="n">
        <v>25.97</v>
      </c>
      <c r="J24" s="67" t="n">
        <f aca="false">H24/3600</f>
        <v>4.76631388888889</v>
      </c>
      <c r="L24" s="84" t="n">
        <v>3153.7888</v>
      </c>
      <c r="M24" s="85" t="n">
        <v>36.9737</v>
      </c>
      <c r="N24" s="85" t="n">
        <v>39.7089</v>
      </c>
      <c r="O24" s="85" t="n">
        <v>40.7088</v>
      </c>
      <c r="P24" s="85" t="n">
        <v>17337.33</v>
      </c>
      <c r="Q24" s="85" t="n">
        <v>28.79</v>
      </c>
      <c r="R24" s="67" t="n">
        <f aca="false">P24/3600</f>
        <v>4.815925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35.8016</v>
      </c>
      <c r="E25" s="85" t="n">
        <v>34.1784</v>
      </c>
      <c r="F25" s="85" t="n">
        <v>38.0831</v>
      </c>
      <c r="G25" s="85" t="n">
        <v>39.3245</v>
      </c>
      <c r="H25" s="85" t="n">
        <v>15827.67</v>
      </c>
      <c r="I25" s="85" t="n">
        <v>21.14</v>
      </c>
      <c r="J25" s="67" t="n">
        <f aca="false">H25/3600</f>
        <v>4.396575</v>
      </c>
      <c r="L25" s="84" t="n">
        <v>1337.6016</v>
      </c>
      <c r="M25" s="85" t="n">
        <v>34.1793</v>
      </c>
      <c r="N25" s="85" t="n">
        <v>38.0828</v>
      </c>
      <c r="O25" s="85" t="n">
        <v>39.3267</v>
      </c>
      <c r="P25" s="85" t="n">
        <v>18017.34</v>
      </c>
      <c r="Q25" s="85" t="n">
        <v>20.87</v>
      </c>
      <c r="R25" s="67" t="n">
        <f aca="false">P25/3600</f>
        <v>5.00481666666667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78.7824</v>
      </c>
      <c r="E26" s="87" t="n">
        <v>31.5932</v>
      </c>
      <c r="F26" s="87" t="n">
        <v>36.9738</v>
      </c>
      <c r="G26" s="87" t="n">
        <v>38.5951</v>
      </c>
      <c r="H26" s="87" t="n">
        <v>15276.09</v>
      </c>
      <c r="I26" s="87" t="n">
        <v>18.45</v>
      </c>
      <c r="J26" s="73" t="n">
        <f aca="false">H26/3600</f>
        <v>4.24335833333333</v>
      </c>
      <c r="L26" s="86" t="n">
        <v>579.1824</v>
      </c>
      <c r="M26" s="87" t="n">
        <v>31.5921</v>
      </c>
      <c r="N26" s="87" t="n">
        <v>36.9857</v>
      </c>
      <c r="O26" s="87" t="n">
        <v>38.5956</v>
      </c>
      <c r="P26" s="87" t="n">
        <v>15202.12</v>
      </c>
      <c r="Q26" s="87" t="n">
        <v>19.07</v>
      </c>
      <c r="R26" s="73" t="n">
        <f aca="false">P26/3600</f>
        <v>4.22281111111111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9628.5096</v>
      </c>
      <c r="E27" s="83" t="n">
        <v>38.6637</v>
      </c>
      <c r="F27" s="83" t="n">
        <v>39.9821</v>
      </c>
      <c r="G27" s="83" t="n">
        <v>43.125</v>
      </c>
      <c r="H27" s="83" t="n">
        <v>41888.78</v>
      </c>
      <c r="I27" s="83" t="n">
        <v>64.34</v>
      </c>
      <c r="J27" s="62" t="n">
        <f aca="false">H27/3600</f>
        <v>11.6357722222222</v>
      </c>
      <c r="L27" s="82" t="n">
        <v>19635.8376</v>
      </c>
      <c r="M27" s="83" t="n">
        <v>38.6629</v>
      </c>
      <c r="N27" s="83" t="n">
        <v>39.9809</v>
      </c>
      <c r="O27" s="83" t="n">
        <v>43.1254</v>
      </c>
      <c r="P27" s="83" t="n">
        <v>43432.59</v>
      </c>
      <c r="Q27" s="83" t="n">
        <v>63.81</v>
      </c>
      <c r="R27" s="62" t="n">
        <f aca="false">P27/3600</f>
        <v>12.0646083333333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04.6864</v>
      </c>
      <c r="E28" s="85" t="n">
        <v>36.6947</v>
      </c>
      <c r="F28" s="85" t="n">
        <v>38.7644</v>
      </c>
      <c r="G28" s="85" t="n">
        <v>41.1385</v>
      </c>
      <c r="H28" s="85" t="n">
        <v>39085.77</v>
      </c>
      <c r="I28" s="85" t="n">
        <v>42.67</v>
      </c>
      <c r="J28" s="67" t="n">
        <f aca="false">H28/3600</f>
        <v>10.8571583333333</v>
      </c>
      <c r="L28" s="84" t="n">
        <v>5705.0104</v>
      </c>
      <c r="M28" s="85" t="n">
        <v>36.6946</v>
      </c>
      <c r="N28" s="85" t="n">
        <v>38.7625</v>
      </c>
      <c r="O28" s="85" t="n">
        <v>41.1378</v>
      </c>
      <c r="P28" s="85" t="n">
        <v>36595.53</v>
      </c>
      <c r="Q28" s="85" t="n">
        <v>45.44</v>
      </c>
      <c r="R28" s="67" t="n">
        <f aca="false">P28/3600</f>
        <v>10.165425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579.3608</v>
      </c>
      <c r="E29" s="85" t="n">
        <v>34.5661</v>
      </c>
      <c r="F29" s="85" t="n">
        <v>37.8192</v>
      </c>
      <c r="G29" s="85" t="n">
        <v>39.5837</v>
      </c>
      <c r="H29" s="85" t="n">
        <v>32343.16</v>
      </c>
      <c r="I29" s="85" t="n">
        <v>37.69</v>
      </c>
      <c r="J29" s="67" t="n">
        <f aca="false">H29/3600</f>
        <v>8.98421111111111</v>
      </c>
      <c r="L29" s="84" t="n">
        <v>2580.536</v>
      </c>
      <c r="M29" s="85" t="n">
        <v>34.5632</v>
      </c>
      <c r="N29" s="85" t="n">
        <v>37.8271</v>
      </c>
      <c r="O29" s="85" t="n">
        <v>39.5803</v>
      </c>
      <c r="P29" s="85" t="n">
        <v>33428.09</v>
      </c>
      <c r="Q29" s="85" t="n">
        <v>37.8</v>
      </c>
      <c r="R29" s="67" t="n">
        <f aca="false">P29/3600</f>
        <v>9.28558055555556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277.6792</v>
      </c>
      <c r="E30" s="87" t="n">
        <v>32.2714</v>
      </c>
      <c r="F30" s="87" t="n">
        <v>37.1246</v>
      </c>
      <c r="G30" s="87" t="n">
        <v>38.4661</v>
      </c>
      <c r="H30" s="87" t="n">
        <v>30560.86</v>
      </c>
      <c r="I30" s="87" t="n">
        <v>33.42</v>
      </c>
      <c r="J30" s="73" t="n">
        <f aca="false">H30/3600</f>
        <v>8.48912777777778</v>
      </c>
      <c r="L30" s="86" t="n">
        <v>1277.5312</v>
      </c>
      <c r="M30" s="87" t="n">
        <v>32.2691</v>
      </c>
      <c r="N30" s="87" t="n">
        <v>37.1299</v>
      </c>
      <c r="O30" s="87" t="n">
        <v>38.4636</v>
      </c>
      <c r="P30" s="87" t="n">
        <v>32814.6</v>
      </c>
      <c r="Q30" s="87" t="n">
        <v>37.98</v>
      </c>
      <c r="R30" s="73" t="n">
        <f aca="false">P30/3600</f>
        <v>9.11516666666667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9696.0256</v>
      </c>
      <c r="E31" s="83" t="n">
        <v>39.4022</v>
      </c>
      <c r="F31" s="83" t="n">
        <v>43.5085</v>
      </c>
      <c r="G31" s="83" t="n">
        <v>44.6459</v>
      </c>
      <c r="H31" s="83" t="n">
        <v>47484.66</v>
      </c>
      <c r="I31" s="83" t="n">
        <v>74.41</v>
      </c>
      <c r="J31" s="62" t="n">
        <f aca="false">H31/3600</f>
        <v>13.1901833333333</v>
      </c>
      <c r="L31" s="82" t="n">
        <v>19696.6288</v>
      </c>
      <c r="M31" s="83" t="n">
        <v>39.4015</v>
      </c>
      <c r="N31" s="83" t="n">
        <v>43.5119</v>
      </c>
      <c r="O31" s="83" t="n">
        <v>44.6432</v>
      </c>
      <c r="P31" s="83" t="n">
        <v>56132.5</v>
      </c>
      <c r="Q31" s="83" t="n">
        <v>74.5</v>
      </c>
      <c r="R31" s="62" t="n">
        <f aca="false">P31/3600</f>
        <v>15.5923611111111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729.6136</v>
      </c>
      <c r="E32" s="85" t="n">
        <v>37.4858</v>
      </c>
      <c r="F32" s="85" t="n">
        <v>42.0383</v>
      </c>
      <c r="G32" s="85" t="n">
        <v>42.4608</v>
      </c>
      <c r="H32" s="85" t="n">
        <v>42041.37</v>
      </c>
      <c r="I32" s="85" t="n">
        <v>58.97</v>
      </c>
      <c r="J32" s="67" t="n">
        <f aca="false">H32/3600</f>
        <v>11.6781583333333</v>
      </c>
      <c r="L32" s="84" t="n">
        <v>6730.76</v>
      </c>
      <c r="M32" s="85" t="n">
        <v>37.4851</v>
      </c>
      <c r="N32" s="85" t="n">
        <v>42.0403</v>
      </c>
      <c r="O32" s="85" t="n">
        <v>42.4575</v>
      </c>
      <c r="P32" s="85" t="n">
        <v>43156.17</v>
      </c>
      <c r="Q32" s="85" t="n">
        <v>63.09</v>
      </c>
      <c r="R32" s="67" t="n">
        <f aca="false">P32/3600</f>
        <v>11.987825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112.4272</v>
      </c>
      <c r="E33" s="85" t="n">
        <v>35.5023</v>
      </c>
      <c r="F33" s="85" t="n">
        <v>40.6967</v>
      </c>
      <c r="G33" s="85" t="n">
        <v>40.5674</v>
      </c>
      <c r="H33" s="85" t="n">
        <v>38271.31</v>
      </c>
      <c r="I33" s="85" t="n">
        <v>48.69</v>
      </c>
      <c r="J33" s="67" t="n">
        <f aca="false">H33/3600</f>
        <v>10.6309194444444</v>
      </c>
      <c r="L33" s="84" t="n">
        <v>3114.4552</v>
      </c>
      <c r="M33" s="85" t="n">
        <v>35.5018</v>
      </c>
      <c r="N33" s="85" t="n">
        <v>40.6976</v>
      </c>
      <c r="O33" s="85" t="n">
        <v>40.5655</v>
      </c>
      <c r="P33" s="85" t="n">
        <v>39495.02</v>
      </c>
      <c r="Q33" s="85" t="n">
        <v>48.71</v>
      </c>
      <c r="R33" s="67" t="n">
        <f aca="false">P33/3600</f>
        <v>10.9708388888889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590.0184</v>
      </c>
      <c r="E34" s="87" t="n">
        <v>33.3776</v>
      </c>
      <c r="F34" s="87" t="n">
        <v>39.7555</v>
      </c>
      <c r="G34" s="87" t="n">
        <v>39.2524</v>
      </c>
      <c r="H34" s="87" t="n">
        <v>35233.88</v>
      </c>
      <c r="I34" s="87" t="n">
        <v>43.8</v>
      </c>
      <c r="J34" s="73" t="n">
        <f aca="false">H34/3600</f>
        <v>9.78718888888889</v>
      </c>
      <c r="L34" s="86" t="n">
        <v>1589.7128</v>
      </c>
      <c r="M34" s="87" t="n">
        <v>33.3738</v>
      </c>
      <c r="N34" s="87" t="n">
        <v>39.748</v>
      </c>
      <c r="O34" s="87" t="n">
        <v>39.261</v>
      </c>
      <c r="P34" s="87" t="n">
        <v>35792.71</v>
      </c>
      <c r="Q34" s="87" t="n">
        <v>45.76</v>
      </c>
      <c r="R34" s="73" t="n">
        <f aca="false">P34/3600</f>
        <v>9.94241944444445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51959.5952</v>
      </c>
      <c r="E35" s="83" t="n">
        <v>38.1923</v>
      </c>
      <c r="F35" s="83" t="n">
        <v>41.8691</v>
      </c>
      <c r="G35" s="83" t="n">
        <v>44.0077</v>
      </c>
      <c r="H35" s="83" t="n">
        <v>55417.44</v>
      </c>
      <c r="I35" s="83" t="n">
        <v>117.22</v>
      </c>
      <c r="J35" s="62" t="n">
        <f aca="false">H35/3600</f>
        <v>15.3937333333333</v>
      </c>
      <c r="L35" s="82" t="n">
        <v>51973.5464</v>
      </c>
      <c r="M35" s="83" t="n">
        <v>38.1926</v>
      </c>
      <c r="N35" s="83" t="n">
        <v>41.8681</v>
      </c>
      <c r="O35" s="83" t="n">
        <v>44.0056</v>
      </c>
      <c r="P35" s="83" t="n">
        <v>64040.75</v>
      </c>
      <c r="Q35" s="83" t="n">
        <v>109.2</v>
      </c>
      <c r="R35" s="62" t="n">
        <f aca="false">P35/3600</f>
        <v>17.7890972222222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400.8632</v>
      </c>
      <c r="E36" s="85" t="n">
        <v>35.3816</v>
      </c>
      <c r="F36" s="85" t="n">
        <v>40.334</v>
      </c>
      <c r="G36" s="85" t="n">
        <v>42.6941</v>
      </c>
      <c r="H36" s="85" t="n">
        <v>40666.97</v>
      </c>
      <c r="I36" s="85" t="n">
        <v>70.34</v>
      </c>
      <c r="J36" s="67" t="n">
        <f aca="false">H36/3600</f>
        <v>11.2963805555556</v>
      </c>
      <c r="L36" s="84" t="n">
        <v>7400.2576</v>
      </c>
      <c r="M36" s="85" t="n">
        <v>35.3805</v>
      </c>
      <c r="N36" s="85" t="n">
        <v>40.3371</v>
      </c>
      <c r="O36" s="85" t="n">
        <v>42.7122</v>
      </c>
      <c r="P36" s="85" t="n">
        <v>40884.23</v>
      </c>
      <c r="Q36" s="85" t="n">
        <v>61.73</v>
      </c>
      <c r="R36" s="67" t="n">
        <f aca="false">P36/3600</f>
        <v>11.3567305555556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91.4296</v>
      </c>
      <c r="E37" s="85" t="n">
        <v>33.5763</v>
      </c>
      <c r="F37" s="85" t="n">
        <v>39.0549</v>
      </c>
      <c r="G37" s="85" t="n">
        <v>41.6276</v>
      </c>
      <c r="H37" s="85" t="n">
        <v>35851.68</v>
      </c>
      <c r="I37" s="85" t="n">
        <v>47.52</v>
      </c>
      <c r="J37" s="67" t="n">
        <f aca="false">H37/3600</f>
        <v>9.9588</v>
      </c>
      <c r="L37" s="84" t="n">
        <v>1989.8824</v>
      </c>
      <c r="M37" s="85" t="n">
        <v>33.5728</v>
      </c>
      <c r="N37" s="85" t="n">
        <v>39.0537</v>
      </c>
      <c r="O37" s="85" t="n">
        <v>41.6393</v>
      </c>
      <c r="P37" s="85" t="n">
        <v>38217.48</v>
      </c>
      <c r="Q37" s="85" t="n">
        <v>52.96</v>
      </c>
      <c r="R37" s="67" t="n">
        <f aca="false">P37/3600</f>
        <v>10.6159666666667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74.0032</v>
      </c>
      <c r="E38" s="87" t="n">
        <v>31.3948</v>
      </c>
      <c r="F38" s="87" t="n">
        <v>38.1996</v>
      </c>
      <c r="G38" s="87" t="n">
        <v>40.8857</v>
      </c>
      <c r="H38" s="87" t="n">
        <v>34359.38</v>
      </c>
      <c r="I38" s="87" t="n">
        <v>42.08</v>
      </c>
      <c r="J38" s="73" t="n">
        <f aca="false">H38/3600</f>
        <v>9.54427222222222</v>
      </c>
      <c r="L38" s="86" t="n">
        <v>773.152</v>
      </c>
      <c r="M38" s="87" t="n">
        <v>31.3971</v>
      </c>
      <c r="N38" s="87" t="n">
        <v>38.2113</v>
      </c>
      <c r="O38" s="87" t="n">
        <v>40.8435</v>
      </c>
      <c r="P38" s="87" t="n">
        <v>36282.22</v>
      </c>
      <c r="Q38" s="87" t="n">
        <v>43.91</v>
      </c>
      <c r="R38" s="73" t="n">
        <f aca="false">P38/3600</f>
        <v>10.0783944444444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635.74</v>
      </c>
      <c r="E39" s="83" t="n">
        <v>40.2106</v>
      </c>
      <c r="F39" s="83" t="n">
        <v>42.3039</v>
      </c>
      <c r="G39" s="83" t="n">
        <v>42.6839</v>
      </c>
      <c r="H39" s="83" t="n">
        <v>8661.79</v>
      </c>
      <c r="I39" s="83" t="n">
        <v>14.54</v>
      </c>
      <c r="J39" s="62" t="n">
        <f aca="false">H39/3600</f>
        <v>2.40605277777778</v>
      </c>
      <c r="L39" s="82" t="n">
        <v>3636.2072</v>
      </c>
      <c r="M39" s="83" t="n">
        <v>40.2108</v>
      </c>
      <c r="N39" s="83" t="n">
        <v>42.2858</v>
      </c>
      <c r="O39" s="83" t="n">
        <v>42.7039</v>
      </c>
      <c r="P39" s="83" t="n">
        <v>8518.03</v>
      </c>
      <c r="Q39" s="83" t="n">
        <v>13.22</v>
      </c>
      <c r="R39" s="62" t="n">
        <f aca="false">P39/3600</f>
        <v>2.36611944444444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10.5048</v>
      </c>
      <c r="E40" s="85" t="n">
        <v>36.9891</v>
      </c>
      <c r="F40" s="85" t="n">
        <v>39.6047</v>
      </c>
      <c r="G40" s="85" t="n">
        <v>39.7337</v>
      </c>
      <c r="H40" s="85" t="n">
        <v>7549.74</v>
      </c>
      <c r="I40" s="85" t="n">
        <v>11.3</v>
      </c>
      <c r="J40" s="67" t="n">
        <f aca="false">H40/3600</f>
        <v>2.09715</v>
      </c>
      <c r="L40" s="84" t="n">
        <v>1709.4592</v>
      </c>
      <c r="M40" s="85" t="n">
        <v>36.9896</v>
      </c>
      <c r="N40" s="85" t="n">
        <v>39.5893</v>
      </c>
      <c r="O40" s="85" t="n">
        <v>39.728</v>
      </c>
      <c r="P40" s="85" t="n">
        <v>7660.53</v>
      </c>
      <c r="Q40" s="85" t="n">
        <v>11.11</v>
      </c>
      <c r="R40" s="67" t="n">
        <f aca="false">P40/3600</f>
        <v>2.127925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18.9296</v>
      </c>
      <c r="E41" s="85" t="n">
        <v>34.0818</v>
      </c>
      <c r="F41" s="85" t="n">
        <v>37.7391</v>
      </c>
      <c r="G41" s="85" t="n">
        <v>37.6527</v>
      </c>
      <c r="H41" s="85" t="n">
        <v>6877.04</v>
      </c>
      <c r="I41" s="85" t="n">
        <v>9.22</v>
      </c>
      <c r="J41" s="67" t="n">
        <f aca="false">H41/3600</f>
        <v>1.91028888888889</v>
      </c>
      <c r="L41" s="84" t="n">
        <v>818.1688</v>
      </c>
      <c r="M41" s="85" t="n">
        <v>34.076</v>
      </c>
      <c r="N41" s="85" t="n">
        <v>37.7336</v>
      </c>
      <c r="O41" s="85" t="n">
        <v>37.6264</v>
      </c>
      <c r="P41" s="85" t="n">
        <v>7123.37</v>
      </c>
      <c r="Q41" s="85" t="n">
        <v>9.39</v>
      </c>
      <c r="R41" s="67" t="n">
        <f aca="false">P41/3600</f>
        <v>1.97871388888889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22.1424</v>
      </c>
      <c r="E42" s="87" t="n">
        <v>31.6412</v>
      </c>
      <c r="F42" s="87" t="n">
        <v>36.4115</v>
      </c>
      <c r="G42" s="87" t="n">
        <v>36.1171</v>
      </c>
      <c r="H42" s="87" t="n">
        <v>6240.73</v>
      </c>
      <c r="I42" s="87" t="n">
        <v>7.72</v>
      </c>
      <c r="J42" s="73" t="n">
        <f aca="false">H42/3600</f>
        <v>1.73353611111111</v>
      </c>
      <c r="L42" s="86" t="n">
        <v>422.0264</v>
      </c>
      <c r="M42" s="87" t="n">
        <v>31.6344</v>
      </c>
      <c r="N42" s="87" t="n">
        <v>36.4073</v>
      </c>
      <c r="O42" s="87" t="n">
        <v>36.1452</v>
      </c>
      <c r="P42" s="87" t="n">
        <v>6515.43</v>
      </c>
      <c r="Q42" s="87" t="n">
        <v>7.39</v>
      </c>
      <c r="R42" s="73" t="n">
        <f aca="false">P42/3600</f>
        <v>1.80984166666667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4141.9216</v>
      </c>
      <c r="E43" s="83" t="n">
        <v>40.0823</v>
      </c>
      <c r="F43" s="83" t="n">
        <v>42.8733</v>
      </c>
      <c r="G43" s="83" t="n">
        <v>44.1468</v>
      </c>
      <c r="H43" s="83" t="n">
        <v>9610.36</v>
      </c>
      <c r="I43" s="83" t="n">
        <v>15.86</v>
      </c>
      <c r="J43" s="62" t="n">
        <f aca="false">H43/3600</f>
        <v>2.66954444444444</v>
      </c>
      <c r="L43" s="82" t="n">
        <v>4141.0832</v>
      </c>
      <c r="M43" s="83" t="n">
        <v>40.0818</v>
      </c>
      <c r="N43" s="83" t="n">
        <v>42.886</v>
      </c>
      <c r="O43" s="83" t="n">
        <v>44.172</v>
      </c>
      <c r="P43" s="83" t="n">
        <v>9611.45</v>
      </c>
      <c r="Q43" s="83" t="n">
        <v>15.26</v>
      </c>
      <c r="R43" s="62" t="n">
        <f aca="false">P43/3600</f>
        <v>2.66984722222222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61.2712</v>
      </c>
      <c r="E44" s="85" t="n">
        <v>37.2216</v>
      </c>
      <c r="F44" s="85" t="n">
        <v>40.7379</v>
      </c>
      <c r="G44" s="85" t="n">
        <v>41.7309</v>
      </c>
      <c r="H44" s="85" t="n">
        <v>8504.4</v>
      </c>
      <c r="I44" s="85" t="n">
        <v>12.89</v>
      </c>
      <c r="J44" s="67" t="n">
        <f aca="false">H44/3600</f>
        <v>2.36233333333333</v>
      </c>
      <c r="L44" s="84" t="n">
        <v>1863.2528</v>
      </c>
      <c r="M44" s="85" t="n">
        <v>37.2178</v>
      </c>
      <c r="N44" s="85" t="n">
        <v>40.7277</v>
      </c>
      <c r="O44" s="85" t="n">
        <v>41.71</v>
      </c>
      <c r="P44" s="85" t="n">
        <v>8682.2</v>
      </c>
      <c r="Q44" s="85" t="n">
        <v>12.01</v>
      </c>
      <c r="R44" s="67" t="n">
        <f aca="false">P44/3600</f>
        <v>2.41172222222222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06.716</v>
      </c>
      <c r="E45" s="85" t="n">
        <v>34.2686</v>
      </c>
      <c r="F45" s="85" t="n">
        <v>39.003</v>
      </c>
      <c r="G45" s="85" t="n">
        <v>39.8313</v>
      </c>
      <c r="H45" s="85" t="n">
        <v>7883.09</v>
      </c>
      <c r="I45" s="85" t="n">
        <v>10.66</v>
      </c>
      <c r="J45" s="67" t="n">
        <f aca="false">H45/3600</f>
        <v>2.18974722222222</v>
      </c>
      <c r="L45" s="84" t="n">
        <v>907.388</v>
      </c>
      <c r="M45" s="85" t="n">
        <v>34.2657</v>
      </c>
      <c r="N45" s="85" t="n">
        <v>38.9955</v>
      </c>
      <c r="O45" s="85" t="n">
        <v>39.8497</v>
      </c>
      <c r="P45" s="85" t="n">
        <v>7809.49</v>
      </c>
      <c r="Q45" s="85" t="n">
        <v>11.33</v>
      </c>
      <c r="R45" s="67" t="n">
        <f aca="false">P45/3600</f>
        <v>2.16930277777778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5.1264</v>
      </c>
      <c r="E46" s="87" t="n">
        <v>31.3902</v>
      </c>
      <c r="F46" s="87" t="n">
        <v>37.7947</v>
      </c>
      <c r="G46" s="87" t="n">
        <v>38.5153</v>
      </c>
      <c r="H46" s="87" t="n">
        <v>7443.46</v>
      </c>
      <c r="I46" s="87" t="n">
        <v>9.36</v>
      </c>
      <c r="J46" s="73" t="n">
        <f aca="false">H46/3600</f>
        <v>2.06762777777778</v>
      </c>
      <c r="L46" s="86" t="n">
        <v>464.5712</v>
      </c>
      <c r="M46" s="87" t="n">
        <v>31.3834</v>
      </c>
      <c r="N46" s="87" t="n">
        <v>37.8028</v>
      </c>
      <c r="O46" s="87" t="n">
        <v>38.561</v>
      </c>
      <c r="P46" s="87" t="n">
        <v>7602.6</v>
      </c>
      <c r="Q46" s="87" t="n">
        <v>9.15</v>
      </c>
      <c r="R46" s="73" t="n">
        <f aca="false">P46/3600</f>
        <v>2.11183333333333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7914.4776</v>
      </c>
      <c r="E47" s="83" t="n">
        <v>38.3101</v>
      </c>
      <c r="F47" s="83" t="n">
        <v>40.8156</v>
      </c>
      <c r="G47" s="83" t="n">
        <v>41.7153</v>
      </c>
      <c r="H47" s="83" t="n">
        <v>9269.6</v>
      </c>
      <c r="I47" s="83" t="n">
        <v>18.13</v>
      </c>
      <c r="J47" s="62" t="n">
        <f aca="false">H47/3600</f>
        <v>2.57488888888889</v>
      </c>
      <c r="L47" s="82" t="n">
        <v>7916.8632</v>
      </c>
      <c r="M47" s="83" t="n">
        <v>38.3066</v>
      </c>
      <c r="N47" s="83" t="n">
        <v>40.8203</v>
      </c>
      <c r="O47" s="83" t="n">
        <v>41.7202</v>
      </c>
      <c r="P47" s="83" t="n">
        <v>9286.31</v>
      </c>
      <c r="Q47" s="83" t="n">
        <v>17.79</v>
      </c>
      <c r="R47" s="62" t="n">
        <f aca="false">P47/3600</f>
        <v>2.57953055555556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404.808</v>
      </c>
      <c r="E48" s="85" t="n">
        <v>34.4592</v>
      </c>
      <c r="F48" s="85" t="n">
        <v>38.0984</v>
      </c>
      <c r="G48" s="85" t="n">
        <v>38.8978</v>
      </c>
      <c r="H48" s="85" t="n">
        <v>8037.04</v>
      </c>
      <c r="I48" s="85" t="n">
        <v>13.7</v>
      </c>
      <c r="J48" s="67" t="n">
        <f aca="false">H48/3600</f>
        <v>2.23251111111111</v>
      </c>
      <c r="L48" s="84" t="n">
        <v>3404.6128</v>
      </c>
      <c r="M48" s="85" t="n">
        <v>34.4573</v>
      </c>
      <c r="N48" s="85" t="n">
        <v>38.0933</v>
      </c>
      <c r="O48" s="85" t="n">
        <v>38.9022</v>
      </c>
      <c r="P48" s="85" t="n">
        <v>7782.99</v>
      </c>
      <c r="Q48" s="85" t="n">
        <v>13.36</v>
      </c>
      <c r="R48" s="67" t="n">
        <f aca="false">P48/3600</f>
        <v>2.16194166666667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90.8504</v>
      </c>
      <c r="E49" s="85" t="n">
        <v>30.98</v>
      </c>
      <c r="F49" s="85" t="n">
        <v>36.1696</v>
      </c>
      <c r="G49" s="85" t="n">
        <v>36.9287</v>
      </c>
      <c r="H49" s="85" t="n">
        <v>6816.57</v>
      </c>
      <c r="I49" s="85" t="n">
        <v>12.47</v>
      </c>
      <c r="J49" s="67" t="n">
        <f aca="false">H49/3600</f>
        <v>1.89349166666667</v>
      </c>
      <c r="L49" s="84" t="n">
        <v>1490.852</v>
      </c>
      <c r="M49" s="85" t="n">
        <v>30.9812</v>
      </c>
      <c r="N49" s="85" t="n">
        <v>36.1682</v>
      </c>
      <c r="O49" s="85" t="n">
        <v>36.9256</v>
      </c>
      <c r="P49" s="85" t="n">
        <v>6980.29</v>
      </c>
      <c r="Q49" s="85" t="n">
        <v>12.44</v>
      </c>
      <c r="R49" s="67" t="n">
        <f aca="false">P49/3600</f>
        <v>1.93896944444444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43.4768</v>
      </c>
      <c r="E50" s="87" t="n">
        <v>27.7715</v>
      </c>
      <c r="F50" s="87" t="n">
        <v>34.8352</v>
      </c>
      <c r="G50" s="87" t="n">
        <v>35.5711</v>
      </c>
      <c r="H50" s="87" t="n">
        <v>6366.72</v>
      </c>
      <c r="I50" s="87" t="n">
        <v>9.25</v>
      </c>
      <c r="J50" s="73" t="n">
        <f aca="false">H50/3600</f>
        <v>1.76853333333333</v>
      </c>
      <c r="L50" s="86" t="n">
        <v>643.8576</v>
      </c>
      <c r="M50" s="87" t="n">
        <v>27.7739</v>
      </c>
      <c r="N50" s="87" t="n">
        <v>34.8351</v>
      </c>
      <c r="O50" s="87" t="n">
        <v>35.5826</v>
      </c>
      <c r="P50" s="87" t="n">
        <v>6319.93</v>
      </c>
      <c r="Q50" s="87" t="n">
        <v>8.54</v>
      </c>
      <c r="R50" s="73" t="n">
        <f aca="false">P50/3600</f>
        <v>1.75553611111111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5646.8328</v>
      </c>
      <c r="E51" s="83" t="n">
        <v>39.8475</v>
      </c>
      <c r="F51" s="83" t="n">
        <v>41.2917</v>
      </c>
      <c r="G51" s="83" t="n">
        <v>42.6351</v>
      </c>
      <c r="H51" s="83" t="n">
        <v>7414.7</v>
      </c>
      <c r="I51" s="83" t="n">
        <v>12.53</v>
      </c>
      <c r="J51" s="62" t="n">
        <f aca="false">H51/3600</f>
        <v>2.05963888888889</v>
      </c>
      <c r="L51" s="82" t="n">
        <v>5644.9976</v>
      </c>
      <c r="M51" s="83" t="n">
        <v>39.8457</v>
      </c>
      <c r="N51" s="83" t="n">
        <v>41.2942</v>
      </c>
      <c r="O51" s="83" t="n">
        <v>42.6348</v>
      </c>
      <c r="P51" s="83" t="n">
        <v>7098.29</v>
      </c>
      <c r="Q51" s="83" t="n">
        <v>11.57</v>
      </c>
      <c r="R51" s="62" t="n">
        <f aca="false">P51/3600</f>
        <v>1.97174722222222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52.3096</v>
      </c>
      <c r="E52" s="85" t="n">
        <v>36.1748</v>
      </c>
      <c r="F52" s="85" t="n">
        <v>38.6571</v>
      </c>
      <c r="G52" s="85" t="n">
        <v>40.2454</v>
      </c>
      <c r="H52" s="85" t="n">
        <v>5818.66</v>
      </c>
      <c r="I52" s="85" t="n">
        <v>8.89</v>
      </c>
      <c r="J52" s="67" t="n">
        <f aca="false">H52/3600</f>
        <v>1.61629444444444</v>
      </c>
      <c r="L52" s="84" t="n">
        <v>2250.204</v>
      </c>
      <c r="M52" s="85" t="n">
        <v>36.1766</v>
      </c>
      <c r="N52" s="85" t="n">
        <v>38.6496</v>
      </c>
      <c r="O52" s="85" t="n">
        <v>40.232</v>
      </c>
      <c r="P52" s="85" t="n">
        <v>5915.1</v>
      </c>
      <c r="Q52" s="85" t="n">
        <v>8.56</v>
      </c>
      <c r="R52" s="67" t="n">
        <f aca="false">P52/3600</f>
        <v>1.64308333333333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96.8584</v>
      </c>
      <c r="E53" s="85" t="n">
        <v>33.0001</v>
      </c>
      <c r="F53" s="85" t="n">
        <v>36.7487</v>
      </c>
      <c r="G53" s="85" t="n">
        <v>38.4417</v>
      </c>
      <c r="H53" s="85" t="n">
        <v>5284.94</v>
      </c>
      <c r="I53" s="85" t="n">
        <v>6.84</v>
      </c>
      <c r="J53" s="67" t="n">
        <f aca="false">H53/3600</f>
        <v>1.46803888888889</v>
      </c>
      <c r="L53" s="84" t="n">
        <v>996.9216</v>
      </c>
      <c r="M53" s="85" t="n">
        <v>33.0004</v>
      </c>
      <c r="N53" s="85" t="n">
        <v>36.7554</v>
      </c>
      <c r="O53" s="85" t="n">
        <v>38.4116</v>
      </c>
      <c r="P53" s="85" t="n">
        <v>5175.58</v>
      </c>
      <c r="Q53" s="85" t="n">
        <v>7.03</v>
      </c>
      <c r="R53" s="67" t="n">
        <f aca="false">P53/3600</f>
        <v>1.43766111111111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59.8856</v>
      </c>
      <c r="E54" s="87" t="n">
        <v>30.1372</v>
      </c>
      <c r="F54" s="87" t="n">
        <v>35.4807</v>
      </c>
      <c r="G54" s="87" t="n">
        <v>37.1762</v>
      </c>
      <c r="H54" s="87" t="n">
        <v>4699.61</v>
      </c>
      <c r="I54" s="87" t="n">
        <v>5.76</v>
      </c>
      <c r="J54" s="73" t="n">
        <f aca="false">H54/3600</f>
        <v>1.30544722222222</v>
      </c>
      <c r="L54" s="86" t="n">
        <v>459.5432</v>
      </c>
      <c r="M54" s="87" t="n">
        <v>30.1297</v>
      </c>
      <c r="N54" s="87" t="n">
        <v>35.499</v>
      </c>
      <c r="O54" s="87" t="n">
        <v>37.158</v>
      </c>
      <c r="P54" s="87" t="n">
        <v>4782.17</v>
      </c>
      <c r="Q54" s="87" t="n">
        <v>5.9</v>
      </c>
      <c r="R54" s="73" t="n">
        <f aca="false">P54/3600</f>
        <v>1.32838055555556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705.1928</v>
      </c>
      <c r="E55" s="83" t="n">
        <v>40.8488</v>
      </c>
      <c r="F55" s="83" t="n">
        <v>43.2919</v>
      </c>
      <c r="G55" s="83" t="n">
        <v>42.7003</v>
      </c>
      <c r="H55" s="83" t="n">
        <v>2244.25</v>
      </c>
      <c r="I55" s="83" t="n">
        <v>4.38</v>
      </c>
      <c r="J55" s="62" t="n">
        <f aca="false">H55/3600</f>
        <v>0.623402777777778</v>
      </c>
      <c r="L55" s="82" t="n">
        <v>1706.2272</v>
      </c>
      <c r="M55" s="83" t="n">
        <v>40.8456</v>
      </c>
      <c r="N55" s="83" t="n">
        <v>43.2753</v>
      </c>
      <c r="O55" s="83" t="n">
        <v>42.6959</v>
      </c>
      <c r="P55" s="83" t="n">
        <v>2334.16</v>
      </c>
      <c r="Q55" s="83" t="n">
        <v>4.21</v>
      </c>
      <c r="R55" s="62" t="n">
        <f aca="false">P55/3600</f>
        <v>0.648377777777778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49.692</v>
      </c>
      <c r="E56" s="85" t="n">
        <v>36.9653</v>
      </c>
      <c r="F56" s="85" t="n">
        <v>40.4934</v>
      </c>
      <c r="G56" s="85" t="n">
        <v>39.4913</v>
      </c>
      <c r="H56" s="85" t="n">
        <v>2187.2</v>
      </c>
      <c r="I56" s="85" t="n">
        <v>3.61</v>
      </c>
      <c r="J56" s="67" t="n">
        <f aca="false">H56/3600</f>
        <v>0.607555555555556</v>
      </c>
      <c r="L56" s="84" t="n">
        <v>849.7216</v>
      </c>
      <c r="M56" s="85" t="n">
        <v>36.9619</v>
      </c>
      <c r="N56" s="85" t="n">
        <v>40.5149</v>
      </c>
      <c r="O56" s="85" t="n">
        <v>39.4745</v>
      </c>
      <c r="P56" s="85" t="n">
        <v>2033.64</v>
      </c>
      <c r="Q56" s="85" t="n">
        <v>3.32</v>
      </c>
      <c r="R56" s="67" t="n">
        <f aca="false">P56/3600</f>
        <v>0.5649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17.1184</v>
      </c>
      <c r="E57" s="85" t="n">
        <v>33.4754</v>
      </c>
      <c r="F57" s="85" t="n">
        <v>38.4872</v>
      </c>
      <c r="G57" s="85" t="n">
        <v>37.1952</v>
      </c>
      <c r="H57" s="85" t="n">
        <v>1818.62</v>
      </c>
      <c r="I57" s="85" t="n">
        <v>3.21</v>
      </c>
      <c r="J57" s="67" t="n">
        <f aca="false">H57/3600</f>
        <v>0.505172222222222</v>
      </c>
      <c r="L57" s="84" t="n">
        <v>417.128</v>
      </c>
      <c r="M57" s="85" t="n">
        <v>33.4663</v>
      </c>
      <c r="N57" s="85" t="n">
        <v>38.5121</v>
      </c>
      <c r="O57" s="85" t="n">
        <v>37.1876</v>
      </c>
      <c r="P57" s="85" t="n">
        <v>2073.07</v>
      </c>
      <c r="Q57" s="85" t="n">
        <v>3.42</v>
      </c>
      <c r="R57" s="67" t="n">
        <f aca="false">P57/3600</f>
        <v>0.575852777777778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2.2824</v>
      </c>
      <c r="E58" s="87" t="n">
        <v>30.5419</v>
      </c>
      <c r="F58" s="87" t="n">
        <v>37.1188</v>
      </c>
      <c r="G58" s="87" t="n">
        <v>35.5909</v>
      </c>
      <c r="H58" s="87" t="n">
        <v>1667.54</v>
      </c>
      <c r="I58" s="87" t="n">
        <v>2.72</v>
      </c>
      <c r="J58" s="73" t="n">
        <f aca="false">H58/3600</f>
        <v>0.463205555555556</v>
      </c>
      <c r="L58" s="86" t="n">
        <v>212.4112</v>
      </c>
      <c r="M58" s="87" t="n">
        <v>30.541</v>
      </c>
      <c r="N58" s="87" t="n">
        <v>37.0939</v>
      </c>
      <c r="O58" s="87" t="n">
        <v>35.5787</v>
      </c>
      <c r="P58" s="87" t="n">
        <v>1763.1</v>
      </c>
      <c r="Q58" s="87" t="n">
        <v>2.57</v>
      </c>
      <c r="R58" s="73" t="n">
        <f aca="false">P58/3600</f>
        <v>0.48975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2160.7992</v>
      </c>
      <c r="E59" s="83" t="n">
        <v>38.2795</v>
      </c>
      <c r="F59" s="83" t="n">
        <v>42.4466</v>
      </c>
      <c r="G59" s="83" t="n">
        <v>43.4077</v>
      </c>
      <c r="H59" s="83" t="n">
        <v>2446.6</v>
      </c>
      <c r="I59" s="83" t="n">
        <v>5.96</v>
      </c>
      <c r="J59" s="62" t="n">
        <f aca="false">H59/3600</f>
        <v>0.679611111111111</v>
      </c>
      <c r="L59" s="82" t="n">
        <v>2160.1936</v>
      </c>
      <c r="M59" s="83" t="n">
        <v>38.2793</v>
      </c>
      <c r="N59" s="83" t="n">
        <v>42.4495</v>
      </c>
      <c r="O59" s="83" t="n">
        <v>43.3909</v>
      </c>
      <c r="P59" s="83" t="n">
        <v>2695.08</v>
      </c>
      <c r="Q59" s="83" t="n">
        <v>5.66</v>
      </c>
      <c r="R59" s="62" t="n">
        <f aca="false">P59/3600</f>
        <v>0.748633333333333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62.46</v>
      </c>
      <c r="E60" s="85" t="n">
        <v>34.4264</v>
      </c>
      <c r="F60" s="85" t="n">
        <v>40.5255</v>
      </c>
      <c r="G60" s="85" t="n">
        <v>41.3557</v>
      </c>
      <c r="H60" s="85" t="n">
        <v>2025.04</v>
      </c>
      <c r="I60" s="85" t="n">
        <v>4.38</v>
      </c>
      <c r="J60" s="67" t="n">
        <f aca="false">H60/3600</f>
        <v>0.562511111111111</v>
      </c>
      <c r="L60" s="84" t="n">
        <v>762.9216</v>
      </c>
      <c r="M60" s="85" t="n">
        <v>34.4294</v>
      </c>
      <c r="N60" s="85" t="n">
        <v>40.5251</v>
      </c>
      <c r="O60" s="85" t="n">
        <v>41.3487</v>
      </c>
      <c r="P60" s="85" t="n">
        <v>2140.66</v>
      </c>
      <c r="Q60" s="85" t="n">
        <v>4.34</v>
      </c>
      <c r="R60" s="67" t="n">
        <f aca="false">P60/3600</f>
        <v>0.594627777777778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305.3384</v>
      </c>
      <c r="E61" s="85" t="n">
        <v>31.2542</v>
      </c>
      <c r="F61" s="85" t="n">
        <v>39.1933</v>
      </c>
      <c r="G61" s="85" t="n">
        <v>39.9906</v>
      </c>
      <c r="H61" s="85" t="n">
        <v>1777.9</v>
      </c>
      <c r="I61" s="85" t="n">
        <v>3.64</v>
      </c>
      <c r="J61" s="67" t="n">
        <f aca="false">H61/3600</f>
        <v>0.493861111111111</v>
      </c>
      <c r="L61" s="84" t="n">
        <v>305.7792</v>
      </c>
      <c r="M61" s="85" t="n">
        <v>31.2548</v>
      </c>
      <c r="N61" s="85" t="n">
        <v>39.2003</v>
      </c>
      <c r="O61" s="85" t="n">
        <v>39.9966</v>
      </c>
      <c r="P61" s="85" t="n">
        <v>1822.6</v>
      </c>
      <c r="Q61" s="85" t="n">
        <v>3.33</v>
      </c>
      <c r="R61" s="67" t="n">
        <f aca="false">P61/3600</f>
        <v>0.506277777777778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8.884</v>
      </c>
      <c r="E62" s="87" t="n">
        <v>28.2181</v>
      </c>
      <c r="F62" s="87" t="n">
        <v>38.2356</v>
      </c>
      <c r="G62" s="87" t="n">
        <v>38.9055</v>
      </c>
      <c r="H62" s="87" t="n">
        <v>1673.22</v>
      </c>
      <c r="I62" s="87" t="n">
        <v>2.93</v>
      </c>
      <c r="J62" s="73" t="n">
        <f aca="false">H62/3600</f>
        <v>0.464783333333333</v>
      </c>
      <c r="L62" s="86" t="n">
        <v>128.6896</v>
      </c>
      <c r="M62" s="87" t="n">
        <v>28.2199</v>
      </c>
      <c r="N62" s="87" t="n">
        <v>38.2566</v>
      </c>
      <c r="O62" s="87" t="n">
        <v>38.866</v>
      </c>
      <c r="P62" s="87" t="n">
        <v>1810.45</v>
      </c>
      <c r="Q62" s="87" t="n">
        <v>2.67</v>
      </c>
      <c r="R62" s="73" t="n">
        <f aca="false">P62/3600</f>
        <v>0.502902777777778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907.5736</v>
      </c>
      <c r="E63" s="83" t="n">
        <v>38.0195</v>
      </c>
      <c r="F63" s="83" t="n">
        <v>40.5189</v>
      </c>
      <c r="G63" s="83" t="n">
        <v>41.2161</v>
      </c>
      <c r="H63" s="83" t="n">
        <v>2100.43</v>
      </c>
      <c r="I63" s="83" t="n">
        <v>4.67</v>
      </c>
      <c r="J63" s="62" t="n">
        <f aca="false">H63/3600</f>
        <v>0.583452777777778</v>
      </c>
      <c r="L63" s="82" t="n">
        <v>1908.7824</v>
      </c>
      <c r="M63" s="83" t="n">
        <v>38.0212</v>
      </c>
      <c r="N63" s="83" t="n">
        <v>40.5227</v>
      </c>
      <c r="O63" s="83" t="n">
        <v>41.204</v>
      </c>
      <c r="P63" s="83" t="n">
        <v>2274.43</v>
      </c>
      <c r="Q63" s="83" t="n">
        <v>4.72</v>
      </c>
      <c r="R63" s="62" t="n">
        <f aca="false">P63/3600</f>
        <v>0.631786111111111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16.4824</v>
      </c>
      <c r="E64" s="85" t="n">
        <v>34.2525</v>
      </c>
      <c r="F64" s="85" t="n">
        <v>37.8224</v>
      </c>
      <c r="G64" s="85" t="n">
        <v>38.3795</v>
      </c>
      <c r="H64" s="85" t="n">
        <v>1740.28</v>
      </c>
      <c r="I64" s="85" t="n">
        <v>3.61</v>
      </c>
      <c r="J64" s="67" t="n">
        <f aca="false">H64/3600</f>
        <v>0.483411111111111</v>
      </c>
      <c r="L64" s="84" t="n">
        <v>816.9296</v>
      </c>
      <c r="M64" s="85" t="n">
        <v>34.2548</v>
      </c>
      <c r="N64" s="85" t="n">
        <v>37.7956</v>
      </c>
      <c r="O64" s="85" t="n">
        <v>38.3813</v>
      </c>
      <c r="P64" s="85" t="n">
        <v>1777.81</v>
      </c>
      <c r="Q64" s="85" t="n">
        <v>3.7</v>
      </c>
      <c r="R64" s="67" t="n">
        <f aca="false">P64/3600</f>
        <v>0.493836111111111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2.7384</v>
      </c>
      <c r="E65" s="85" t="n">
        <v>30.8056</v>
      </c>
      <c r="F65" s="85" t="n">
        <v>35.7849</v>
      </c>
      <c r="G65" s="85" t="n">
        <v>36.3611</v>
      </c>
      <c r="H65" s="85" t="n">
        <v>1557.48</v>
      </c>
      <c r="I65" s="85" t="n">
        <v>2.99</v>
      </c>
      <c r="J65" s="67" t="n">
        <f aca="false">H65/3600</f>
        <v>0.432633333333333</v>
      </c>
      <c r="L65" s="84" t="n">
        <v>352.288</v>
      </c>
      <c r="M65" s="85" t="n">
        <v>30.7951</v>
      </c>
      <c r="N65" s="85" t="n">
        <v>35.7969</v>
      </c>
      <c r="O65" s="85" t="n">
        <v>36.3722</v>
      </c>
      <c r="P65" s="85" t="n">
        <v>1557.09</v>
      </c>
      <c r="Q65" s="85" t="n">
        <v>2.77</v>
      </c>
      <c r="R65" s="67" t="n">
        <f aca="false">P65/3600</f>
        <v>0.432525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51.1824</v>
      </c>
      <c r="E66" s="87" t="n">
        <v>27.735</v>
      </c>
      <c r="F66" s="87" t="n">
        <v>34.3722</v>
      </c>
      <c r="G66" s="87" t="n">
        <v>34.9627</v>
      </c>
      <c r="H66" s="87" t="n">
        <v>1414.38</v>
      </c>
      <c r="I66" s="87" t="n">
        <v>2.29</v>
      </c>
      <c r="J66" s="73" t="n">
        <f aca="false">H66/3600</f>
        <v>0.392883333333333</v>
      </c>
      <c r="L66" s="86" t="n">
        <v>151.192</v>
      </c>
      <c r="M66" s="87" t="n">
        <v>27.7369</v>
      </c>
      <c r="N66" s="87" t="n">
        <v>34.3654</v>
      </c>
      <c r="O66" s="87" t="n">
        <v>34.9784</v>
      </c>
      <c r="P66" s="87" t="n">
        <v>1624.45</v>
      </c>
      <c r="Q66" s="87" t="n">
        <v>2.26</v>
      </c>
      <c r="R66" s="73" t="n">
        <f aca="false">P66/3600</f>
        <v>0.451236111111111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324.9848</v>
      </c>
      <c r="E67" s="83" t="n">
        <v>39.8373</v>
      </c>
      <c r="F67" s="83" t="n">
        <v>41.0948</v>
      </c>
      <c r="G67" s="83" t="n">
        <v>42.124</v>
      </c>
      <c r="H67" s="83" t="n">
        <v>1508.72</v>
      </c>
      <c r="I67" s="83" t="n">
        <v>3.13</v>
      </c>
      <c r="J67" s="62" t="n">
        <f aca="false">H67/3600</f>
        <v>0.419088888888889</v>
      </c>
      <c r="L67" s="82" t="n">
        <v>1326.1704</v>
      </c>
      <c r="M67" s="83" t="n">
        <v>39.8358</v>
      </c>
      <c r="N67" s="83" t="n">
        <v>41.0917</v>
      </c>
      <c r="O67" s="83" t="n">
        <v>42.1295</v>
      </c>
      <c r="P67" s="83" t="n">
        <v>1580.57</v>
      </c>
      <c r="Q67" s="83" t="n">
        <v>3.05</v>
      </c>
      <c r="R67" s="62" t="n">
        <f aca="false">P67/3600</f>
        <v>0.439047222222222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32.908</v>
      </c>
      <c r="E68" s="85" t="n">
        <v>35.7815</v>
      </c>
      <c r="F68" s="85" t="n">
        <v>38.1984</v>
      </c>
      <c r="G68" s="85" t="n">
        <v>39.3818</v>
      </c>
      <c r="H68" s="85" t="n">
        <v>1382.76</v>
      </c>
      <c r="I68" s="85" t="n">
        <v>2.72</v>
      </c>
      <c r="J68" s="67" t="n">
        <f aca="false">H68/3600</f>
        <v>0.3841</v>
      </c>
      <c r="L68" s="84" t="n">
        <v>633.456</v>
      </c>
      <c r="M68" s="85" t="n">
        <v>35.7803</v>
      </c>
      <c r="N68" s="85" t="n">
        <v>38.2165</v>
      </c>
      <c r="O68" s="85" t="n">
        <v>39.4035</v>
      </c>
      <c r="P68" s="85" t="n">
        <v>1377.32</v>
      </c>
      <c r="Q68" s="85" t="n">
        <v>2.55</v>
      </c>
      <c r="R68" s="67" t="n">
        <f aca="false">P68/3600</f>
        <v>0.382588888888889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0.36</v>
      </c>
      <c r="E69" s="85" t="n">
        <v>32.1834</v>
      </c>
      <c r="F69" s="85" t="n">
        <v>36.2104</v>
      </c>
      <c r="G69" s="85" t="n">
        <v>37.3397</v>
      </c>
      <c r="H69" s="85" t="n">
        <v>1329.38</v>
      </c>
      <c r="I69" s="85" t="n">
        <v>2.05</v>
      </c>
      <c r="J69" s="67" t="n">
        <f aca="false">H69/3600</f>
        <v>0.369272222222222</v>
      </c>
      <c r="L69" s="84" t="n">
        <v>300.392</v>
      </c>
      <c r="M69" s="85" t="n">
        <v>32.1839</v>
      </c>
      <c r="N69" s="85" t="n">
        <v>36.2222</v>
      </c>
      <c r="O69" s="85" t="n">
        <v>37.3169</v>
      </c>
      <c r="P69" s="85" t="n">
        <v>1250.62</v>
      </c>
      <c r="Q69" s="85" t="n">
        <v>1.98</v>
      </c>
      <c r="R69" s="67" t="n">
        <f aca="false">P69/3600</f>
        <v>0.347394444444444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5.4056</v>
      </c>
      <c r="E70" s="87" t="n">
        <v>29.3136</v>
      </c>
      <c r="F70" s="87" t="n">
        <v>34.7892</v>
      </c>
      <c r="G70" s="87" t="n">
        <v>35.8818</v>
      </c>
      <c r="H70" s="87" t="n">
        <v>1046.2</v>
      </c>
      <c r="I70" s="87" t="n">
        <v>1.74</v>
      </c>
      <c r="J70" s="73" t="n">
        <f aca="false">H70/3600</f>
        <v>0.290611111111111</v>
      </c>
      <c r="L70" s="86" t="n">
        <v>145.8016</v>
      </c>
      <c r="M70" s="87" t="n">
        <v>29.3113</v>
      </c>
      <c r="N70" s="87" t="n">
        <v>34.7841</v>
      </c>
      <c r="O70" s="87" t="n">
        <v>35.838</v>
      </c>
      <c r="P70" s="87" t="n">
        <v>1098.72</v>
      </c>
      <c r="Q70" s="87" t="n">
        <v>1.77</v>
      </c>
      <c r="R70" s="73" t="n">
        <f aca="false">P70/3600</f>
        <v>0.3052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228.7752</v>
      </c>
      <c r="E71" s="83" t="n">
        <v>42.5285</v>
      </c>
      <c r="F71" s="83" t="n">
        <v>46.0448</v>
      </c>
      <c r="G71" s="83" t="n">
        <v>47.228</v>
      </c>
      <c r="H71" s="83" t="n">
        <v>16235.83</v>
      </c>
      <c r="I71" s="83" t="n">
        <v>18.85</v>
      </c>
      <c r="J71" s="62" t="n">
        <f aca="false">H71/3600</f>
        <v>4.50995277777778</v>
      </c>
      <c r="L71" s="82" t="n">
        <v>2228.0192</v>
      </c>
      <c r="M71" s="83" t="n">
        <v>42.5265</v>
      </c>
      <c r="N71" s="83" t="n">
        <v>46.0332</v>
      </c>
      <c r="O71" s="83" t="n">
        <v>47.224</v>
      </c>
      <c r="P71" s="83" t="n">
        <v>16730.6</v>
      </c>
      <c r="Q71" s="83" t="n">
        <v>18.31</v>
      </c>
      <c r="R71" s="62" t="n">
        <f aca="false">P71/3600</f>
        <v>4.64738888888889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877.1568</v>
      </c>
      <c r="E72" s="85" t="n">
        <v>40.229</v>
      </c>
      <c r="F72" s="85" t="n">
        <v>44.0292</v>
      </c>
      <c r="G72" s="85" t="n">
        <v>45.2413</v>
      </c>
      <c r="H72" s="85" t="n">
        <v>14893.79</v>
      </c>
      <c r="I72" s="85" t="n">
        <v>14.61</v>
      </c>
      <c r="J72" s="67" t="n">
        <f aca="false">H72/3600</f>
        <v>4.13716388888889</v>
      </c>
      <c r="L72" s="84" t="n">
        <v>876.3</v>
      </c>
      <c r="M72" s="85" t="n">
        <v>40.2282</v>
      </c>
      <c r="N72" s="85" t="n">
        <v>44.0232</v>
      </c>
      <c r="O72" s="85" t="n">
        <v>45.2425</v>
      </c>
      <c r="P72" s="85" t="n">
        <v>15986.41</v>
      </c>
      <c r="Q72" s="85" t="n">
        <v>15.33</v>
      </c>
      <c r="R72" s="67" t="n">
        <f aca="false">P72/3600</f>
        <v>4.44066944444445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31.9672</v>
      </c>
      <c r="E73" s="85" t="n">
        <v>37.6008</v>
      </c>
      <c r="F73" s="85" t="n">
        <v>42.2802</v>
      </c>
      <c r="G73" s="85" t="n">
        <v>43.4428</v>
      </c>
      <c r="H73" s="85" t="n">
        <v>14404.59</v>
      </c>
      <c r="I73" s="85" t="n">
        <v>13.19</v>
      </c>
      <c r="J73" s="67" t="n">
        <f aca="false">H73/3600</f>
        <v>4.001275</v>
      </c>
      <c r="L73" s="84" t="n">
        <v>431.632</v>
      </c>
      <c r="M73" s="85" t="n">
        <v>37.6121</v>
      </c>
      <c r="N73" s="85" t="n">
        <v>42.2906</v>
      </c>
      <c r="O73" s="85" t="n">
        <v>43.4442</v>
      </c>
      <c r="P73" s="85" t="n">
        <v>17107.53</v>
      </c>
      <c r="Q73" s="85" t="n">
        <v>13.29</v>
      </c>
      <c r="R73" s="67" t="n">
        <f aca="false">P73/3600</f>
        <v>4.75209166666667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26.9032</v>
      </c>
      <c r="E74" s="87" t="n">
        <v>34.6431</v>
      </c>
      <c r="F74" s="87" t="n">
        <v>41.1572</v>
      </c>
      <c r="G74" s="87" t="n">
        <v>42.1802</v>
      </c>
      <c r="H74" s="87" t="n">
        <v>14282.26</v>
      </c>
      <c r="I74" s="87" t="n">
        <v>11.67</v>
      </c>
      <c r="J74" s="73" t="n">
        <f aca="false">H74/3600</f>
        <v>3.96729444444444</v>
      </c>
      <c r="L74" s="86" t="n">
        <v>227.0008</v>
      </c>
      <c r="M74" s="87" t="n">
        <v>34.6503</v>
      </c>
      <c r="N74" s="87" t="n">
        <v>41.1479</v>
      </c>
      <c r="O74" s="87" t="n">
        <v>42.1889</v>
      </c>
      <c r="P74" s="87" t="n">
        <v>14732.18</v>
      </c>
      <c r="Q74" s="87" t="n">
        <v>11.23</v>
      </c>
      <c r="R74" s="73" t="n">
        <f aca="false">P74/3600</f>
        <v>4.09227222222222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509.2896</v>
      </c>
      <c r="E75" s="83" t="n">
        <v>42.9554</v>
      </c>
      <c r="F75" s="83" t="n">
        <v>47.6337</v>
      </c>
      <c r="G75" s="83" t="n">
        <v>48.2506</v>
      </c>
      <c r="H75" s="83" t="n">
        <v>15401</v>
      </c>
      <c r="I75" s="83" t="n">
        <v>18.59</v>
      </c>
      <c r="J75" s="62" t="n">
        <f aca="false">H75/3600</f>
        <v>4.27805555555556</v>
      </c>
      <c r="L75" s="82" t="n">
        <v>1508.2832</v>
      </c>
      <c r="M75" s="83" t="n">
        <v>42.9536</v>
      </c>
      <c r="N75" s="83" t="n">
        <v>47.642</v>
      </c>
      <c r="O75" s="83" t="n">
        <v>48.256</v>
      </c>
      <c r="P75" s="83" t="n">
        <v>17241.31</v>
      </c>
      <c r="Q75" s="83" t="n">
        <v>17.99</v>
      </c>
      <c r="R75" s="62" t="n">
        <f aca="false">P75/3600</f>
        <v>4.78925277777778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26.5704</v>
      </c>
      <c r="E76" s="85" t="n">
        <v>41.1501</v>
      </c>
      <c r="F76" s="85" t="n">
        <v>46.0191</v>
      </c>
      <c r="G76" s="85" t="n">
        <v>46.628</v>
      </c>
      <c r="H76" s="85" t="n">
        <v>14408.29</v>
      </c>
      <c r="I76" s="85" t="n">
        <v>15.12</v>
      </c>
      <c r="J76" s="67" t="n">
        <f aca="false">H76/3600</f>
        <v>4.00230277777778</v>
      </c>
      <c r="L76" s="84" t="n">
        <v>426.1648</v>
      </c>
      <c r="M76" s="85" t="n">
        <v>41.1438</v>
      </c>
      <c r="N76" s="85" t="n">
        <v>46.0264</v>
      </c>
      <c r="O76" s="85" t="n">
        <v>46.6407</v>
      </c>
      <c r="P76" s="85" t="n">
        <v>16223.34</v>
      </c>
      <c r="Q76" s="85" t="n">
        <v>14.68</v>
      </c>
      <c r="R76" s="67" t="n">
        <f aca="false">P76/3600</f>
        <v>4.50648333333333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92.1904</v>
      </c>
      <c r="E77" s="85" t="n">
        <v>39.0217</v>
      </c>
      <c r="F77" s="85" t="n">
        <v>44.2762</v>
      </c>
      <c r="G77" s="85" t="n">
        <v>44.83</v>
      </c>
      <c r="H77" s="85" t="n">
        <v>14222.28</v>
      </c>
      <c r="I77" s="85" t="n">
        <v>13.33</v>
      </c>
      <c r="J77" s="67" t="n">
        <f aca="false">H77/3600</f>
        <v>3.95063333333333</v>
      </c>
      <c r="L77" s="84" t="n">
        <v>191.6568</v>
      </c>
      <c r="M77" s="85" t="n">
        <v>39.0148</v>
      </c>
      <c r="N77" s="85" t="n">
        <v>44.2814</v>
      </c>
      <c r="O77" s="85" t="n">
        <v>44.7942</v>
      </c>
      <c r="P77" s="85" t="n">
        <v>14447.59</v>
      </c>
      <c r="Q77" s="85" t="n">
        <v>12.51</v>
      </c>
      <c r="R77" s="67" t="n">
        <f aca="false">P77/3600</f>
        <v>4.01321944444444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101.7296</v>
      </c>
      <c r="E78" s="87" t="n">
        <v>36.5311</v>
      </c>
      <c r="F78" s="87" t="n">
        <v>43.0337</v>
      </c>
      <c r="G78" s="87" t="n">
        <v>43.4092</v>
      </c>
      <c r="H78" s="87" t="n">
        <v>15326.82</v>
      </c>
      <c r="I78" s="87" t="n">
        <v>11.72</v>
      </c>
      <c r="J78" s="73" t="n">
        <f aca="false">H78/3600</f>
        <v>4.25745</v>
      </c>
      <c r="L78" s="86" t="n">
        <v>101.6864</v>
      </c>
      <c r="M78" s="87" t="n">
        <v>36.5282</v>
      </c>
      <c r="N78" s="87" t="n">
        <v>43.004</v>
      </c>
      <c r="O78" s="87" t="n">
        <v>43.4257</v>
      </c>
      <c r="P78" s="87" t="n">
        <v>15082.35</v>
      </c>
      <c r="Q78" s="87" t="n">
        <v>12.02</v>
      </c>
      <c r="R78" s="73" t="n">
        <f aca="false">P78/3600</f>
        <v>4.18954166666667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1977.4144</v>
      </c>
      <c r="E79" s="83" t="n">
        <v>43.2102</v>
      </c>
      <c r="F79" s="83" t="n">
        <v>46.8293</v>
      </c>
      <c r="G79" s="83" t="n">
        <v>47.6282</v>
      </c>
      <c r="H79" s="83" t="n">
        <v>16957.89</v>
      </c>
      <c r="I79" s="83" t="n">
        <v>20.64</v>
      </c>
      <c r="J79" s="62" t="n">
        <f aca="false">H79/3600</f>
        <v>4.710525</v>
      </c>
      <c r="L79" s="82" t="n">
        <v>1979.9496</v>
      </c>
      <c r="M79" s="83" t="n">
        <v>43.2089</v>
      </c>
      <c r="N79" s="83" t="n">
        <v>46.8512</v>
      </c>
      <c r="O79" s="83" t="n">
        <v>47.6323</v>
      </c>
      <c r="P79" s="83" t="n">
        <v>17340.69</v>
      </c>
      <c r="Q79" s="83" t="n">
        <v>21.36</v>
      </c>
      <c r="R79" s="62" t="n">
        <f aca="false">P79/3600</f>
        <v>4.81685833333333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704.8528</v>
      </c>
      <c r="E80" s="85" t="n">
        <v>41.0753</v>
      </c>
      <c r="F80" s="85" t="n">
        <v>44.9852</v>
      </c>
      <c r="G80" s="85" t="n">
        <v>45.8367</v>
      </c>
      <c r="H80" s="85" t="n">
        <v>15826.96</v>
      </c>
      <c r="I80" s="85" t="n">
        <v>31.92</v>
      </c>
      <c r="J80" s="67" t="n">
        <f aca="false">H80/3600</f>
        <v>4.39637777777778</v>
      </c>
      <c r="L80" s="84" t="n">
        <v>704.0448</v>
      </c>
      <c r="M80" s="85" t="n">
        <v>41.0782</v>
      </c>
      <c r="N80" s="85" t="n">
        <v>45.0207</v>
      </c>
      <c r="O80" s="85" t="n">
        <v>45.8206</v>
      </c>
      <c r="P80" s="85" t="n">
        <v>16100.22</v>
      </c>
      <c r="Q80" s="85" t="n">
        <v>17.53</v>
      </c>
      <c r="R80" s="67" t="n">
        <f aca="false">P80/3600</f>
        <v>4.47228333333333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21.908</v>
      </c>
      <c r="E81" s="85" t="n">
        <v>38.6612</v>
      </c>
      <c r="F81" s="85" t="n">
        <v>43.2282</v>
      </c>
      <c r="G81" s="85" t="n">
        <v>44.0853</v>
      </c>
      <c r="H81" s="85" t="n">
        <v>14724.78</v>
      </c>
      <c r="I81" s="85" t="n">
        <v>15.27</v>
      </c>
      <c r="J81" s="67" t="n">
        <f aca="false">H81/3600</f>
        <v>4.09021666666667</v>
      </c>
      <c r="L81" s="84" t="n">
        <v>321.5768</v>
      </c>
      <c r="M81" s="85" t="n">
        <v>38.6645</v>
      </c>
      <c r="N81" s="85" t="n">
        <v>43.2198</v>
      </c>
      <c r="O81" s="85" t="n">
        <v>44.0864</v>
      </c>
      <c r="P81" s="85" t="n">
        <v>16149.64</v>
      </c>
      <c r="Q81" s="85" t="n">
        <v>15.09</v>
      </c>
      <c r="R81" s="67" t="n">
        <f aca="false">P81/3600</f>
        <v>4.48601111111111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6.856</v>
      </c>
      <c r="E82" s="87" t="n">
        <v>35.9578</v>
      </c>
      <c r="F82" s="87" t="n">
        <v>41.9309</v>
      </c>
      <c r="G82" s="87" t="n">
        <v>42.9194</v>
      </c>
      <c r="H82" s="87" t="n">
        <v>14558.07</v>
      </c>
      <c r="I82" s="87" t="n">
        <v>13.22</v>
      </c>
      <c r="J82" s="73" t="n">
        <f aca="false">H82/3600</f>
        <v>4.04390833333333</v>
      </c>
      <c r="L82" s="86" t="n">
        <v>166.8848</v>
      </c>
      <c r="M82" s="87" t="n">
        <v>35.9578</v>
      </c>
      <c r="N82" s="87" t="n">
        <v>41.9443</v>
      </c>
      <c r="O82" s="87" t="n">
        <v>42.8813</v>
      </c>
      <c r="P82" s="87" t="n">
        <v>14894.97</v>
      </c>
      <c r="Q82" s="87" t="n">
        <v>12.86</v>
      </c>
      <c r="R82" s="73" t="n">
        <f aca="false">P82/3600</f>
        <v>4.13749166666667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845.5888</v>
      </c>
      <c r="E83" s="83" t="n">
        <v>40.3281</v>
      </c>
      <c r="F83" s="83" t="n">
        <v>42.0419</v>
      </c>
      <c r="G83" s="83" t="n">
        <v>42.4662</v>
      </c>
      <c r="H83" s="83" t="n">
        <v>8340.65</v>
      </c>
      <c r="I83" s="83" t="n">
        <v>13.3</v>
      </c>
      <c r="J83" s="62" t="n">
        <f aca="false">H83/3600</f>
        <v>2.31684722222222</v>
      </c>
      <c r="L83" s="82" t="n">
        <v>3845.46</v>
      </c>
      <c r="M83" s="83" t="n">
        <v>40.3324</v>
      </c>
      <c r="N83" s="83" t="n">
        <v>42.0646</v>
      </c>
      <c r="O83" s="83" t="n">
        <v>42.4511</v>
      </c>
      <c r="P83" s="83" t="n">
        <v>8631.92</v>
      </c>
      <c r="Q83" s="83" t="n">
        <v>13.4</v>
      </c>
      <c r="R83" s="62" t="n">
        <f aca="false">P83/3600</f>
        <v>2.39775555555556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13.1288</v>
      </c>
      <c r="E84" s="85" t="n">
        <v>36.9958</v>
      </c>
      <c r="F84" s="85" t="n">
        <v>39.0195</v>
      </c>
      <c r="G84" s="85" t="n">
        <v>39.2948</v>
      </c>
      <c r="H84" s="85" t="n">
        <v>7524.53</v>
      </c>
      <c r="I84" s="85" t="n">
        <v>10.69</v>
      </c>
      <c r="J84" s="67" t="n">
        <f aca="false">H84/3600</f>
        <v>2.09014722222222</v>
      </c>
      <c r="L84" s="84" t="n">
        <v>1811.8648</v>
      </c>
      <c r="M84" s="85" t="n">
        <v>36.9951</v>
      </c>
      <c r="N84" s="85" t="n">
        <v>39.0084</v>
      </c>
      <c r="O84" s="85" t="n">
        <v>39.282</v>
      </c>
      <c r="P84" s="85" t="n">
        <v>7722.49</v>
      </c>
      <c r="Q84" s="85" t="n">
        <v>11.23</v>
      </c>
      <c r="R84" s="67" t="n">
        <f aca="false">P84/3600</f>
        <v>2.14513611111111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82.6224</v>
      </c>
      <c r="E85" s="85" t="n">
        <v>33.9713</v>
      </c>
      <c r="F85" s="85" t="n">
        <v>36.8821</v>
      </c>
      <c r="G85" s="85" t="n">
        <v>37.0007</v>
      </c>
      <c r="H85" s="85" t="n">
        <v>6721.19</v>
      </c>
      <c r="I85" s="85" t="n">
        <v>8.72</v>
      </c>
      <c r="J85" s="67" t="n">
        <f aca="false">H85/3600</f>
        <v>1.86699722222222</v>
      </c>
      <c r="L85" s="84" t="n">
        <v>881.6392</v>
      </c>
      <c r="M85" s="85" t="n">
        <v>33.9694</v>
      </c>
      <c r="N85" s="85" t="n">
        <v>36.8835</v>
      </c>
      <c r="O85" s="85" t="n">
        <v>36.9512</v>
      </c>
      <c r="P85" s="85" t="n">
        <v>6989.89</v>
      </c>
      <c r="Q85" s="85" t="n">
        <v>9.81</v>
      </c>
      <c r="R85" s="67" t="n">
        <f aca="false">P85/3600</f>
        <v>1.94163611111111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60.4064</v>
      </c>
      <c r="E86" s="87" t="n">
        <v>31.3111</v>
      </c>
      <c r="F86" s="87" t="n">
        <v>35.3057</v>
      </c>
      <c r="G86" s="87" t="n">
        <v>35.2686</v>
      </c>
      <c r="H86" s="87" t="n">
        <v>6394.03</v>
      </c>
      <c r="I86" s="87" t="n">
        <v>7.28</v>
      </c>
      <c r="J86" s="73" t="n">
        <f aca="false">H86/3600</f>
        <v>1.77611944444444</v>
      </c>
      <c r="L86" s="86" t="n">
        <v>459.584</v>
      </c>
      <c r="M86" s="87" t="n">
        <v>31.3087</v>
      </c>
      <c r="N86" s="87" t="n">
        <v>35.3266</v>
      </c>
      <c r="O86" s="87" t="n">
        <v>35.2669</v>
      </c>
      <c r="P86" s="87" t="n">
        <v>6536.29</v>
      </c>
      <c r="Q86" s="87" t="n">
        <v>7.61</v>
      </c>
      <c r="R86" s="73" t="n">
        <f aca="false">P86/3600</f>
        <v>1.81563611111111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670.4882</v>
      </c>
      <c r="E87" s="83" t="n">
        <v>42.7764</v>
      </c>
      <c r="F87" s="83" t="n">
        <v>45.1072</v>
      </c>
      <c r="G87" s="83" t="n">
        <v>45.127</v>
      </c>
      <c r="H87" s="83" t="n">
        <v>18491.24</v>
      </c>
      <c r="I87" s="83" t="n">
        <v>25.48</v>
      </c>
      <c r="J87" s="62" t="n">
        <f aca="false">H87/3600</f>
        <v>5.13645555555556</v>
      </c>
      <c r="L87" s="82" t="n">
        <v>5674.5374</v>
      </c>
      <c r="M87" s="83" t="n">
        <v>42.7777</v>
      </c>
      <c r="N87" s="83" t="n">
        <v>45.1224</v>
      </c>
      <c r="O87" s="83" t="n">
        <v>45.1179</v>
      </c>
      <c r="P87" s="83" t="n">
        <v>21186.64</v>
      </c>
      <c r="Q87" s="83" t="n">
        <v>25.55</v>
      </c>
      <c r="R87" s="62" t="n">
        <f aca="false">P87/3600</f>
        <v>5.88517777777778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14.7627</v>
      </c>
      <c r="E88" s="85" t="n">
        <v>38.7777</v>
      </c>
      <c r="F88" s="85" t="n">
        <v>42.1797</v>
      </c>
      <c r="G88" s="85" t="n">
        <v>41.9511</v>
      </c>
      <c r="H88" s="85" t="n">
        <v>15972.13</v>
      </c>
      <c r="I88" s="85" t="n">
        <v>22.08</v>
      </c>
      <c r="J88" s="67" t="n">
        <f aca="false">H88/3600</f>
        <v>4.43670277777778</v>
      </c>
      <c r="L88" s="84" t="n">
        <v>2816.3496</v>
      </c>
      <c r="M88" s="85" t="n">
        <v>38.7765</v>
      </c>
      <c r="N88" s="85" t="n">
        <v>42.1694</v>
      </c>
      <c r="O88" s="85" t="n">
        <v>41.9452</v>
      </c>
      <c r="P88" s="85" t="n">
        <v>16400.45</v>
      </c>
      <c r="Q88" s="85" t="n">
        <v>20.94</v>
      </c>
      <c r="R88" s="67" t="n">
        <f aca="false">P88/3600</f>
        <v>4.55568055555556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36.2907</v>
      </c>
      <c r="E89" s="85" t="n">
        <v>35.0251</v>
      </c>
      <c r="F89" s="85" t="n">
        <v>39.922</v>
      </c>
      <c r="G89" s="85" t="n">
        <v>39.4452</v>
      </c>
      <c r="H89" s="85" t="n">
        <v>14667.73</v>
      </c>
      <c r="I89" s="85" t="n">
        <v>18.01</v>
      </c>
      <c r="J89" s="67" t="n">
        <f aca="false">H89/3600</f>
        <v>4.07436944444445</v>
      </c>
      <c r="L89" s="84" t="n">
        <v>1337.8296</v>
      </c>
      <c r="M89" s="85" t="n">
        <v>35.0243</v>
      </c>
      <c r="N89" s="85" t="n">
        <v>39.9216</v>
      </c>
      <c r="O89" s="85" t="n">
        <v>39.431</v>
      </c>
      <c r="P89" s="85" t="n">
        <v>14476.76</v>
      </c>
      <c r="Q89" s="85" t="n">
        <v>19.54</v>
      </c>
      <c r="R89" s="67" t="n">
        <f aca="false">P89/3600</f>
        <v>4.02132222222222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07.8062</v>
      </c>
      <c r="E90" s="87" t="n">
        <v>31.7343</v>
      </c>
      <c r="F90" s="87" t="n">
        <v>38.4693</v>
      </c>
      <c r="G90" s="87" t="n">
        <v>37.6244</v>
      </c>
      <c r="H90" s="87" t="n">
        <v>13022.37</v>
      </c>
      <c r="I90" s="87" t="n">
        <v>15.42</v>
      </c>
      <c r="J90" s="73" t="n">
        <f aca="false">H90/3600</f>
        <v>3.617325</v>
      </c>
      <c r="L90" s="86" t="n">
        <v>607.9474</v>
      </c>
      <c r="M90" s="87" t="n">
        <v>31.7342</v>
      </c>
      <c r="N90" s="87" t="n">
        <v>38.467</v>
      </c>
      <c r="O90" s="87" t="n">
        <v>37.6452</v>
      </c>
      <c r="P90" s="87" t="n">
        <v>13452.87</v>
      </c>
      <c r="Q90" s="87" t="n">
        <v>16.18</v>
      </c>
      <c r="R90" s="73" t="n">
        <f aca="false">P90/3600</f>
        <v>3.73690833333333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54.8304</v>
      </c>
      <c r="E91" s="83" t="n">
        <v>46.3965</v>
      </c>
      <c r="F91" s="83" t="n">
        <v>44.3804</v>
      </c>
      <c r="G91" s="83" t="n">
        <v>44.2722</v>
      </c>
      <c r="H91" s="83" t="n">
        <v>6956.65</v>
      </c>
      <c r="I91" s="83" t="n">
        <v>5.13</v>
      </c>
      <c r="J91" s="62" t="n">
        <f aca="false">H91/3600</f>
        <v>1.93240277777778</v>
      </c>
      <c r="L91" s="82" t="n">
        <v>355.792</v>
      </c>
      <c r="M91" s="83" t="n">
        <v>46.4104</v>
      </c>
      <c r="N91" s="83" t="n">
        <v>44.3804</v>
      </c>
      <c r="O91" s="83" t="n">
        <v>44.2727</v>
      </c>
      <c r="P91" s="83" t="n">
        <v>7067.71</v>
      </c>
      <c r="Q91" s="83" t="n">
        <v>5.29</v>
      </c>
      <c r="R91" s="62" t="n">
        <f aca="false">P91/3600</f>
        <v>1.96325277777778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61.2552</v>
      </c>
      <c r="E92" s="85" t="n">
        <v>42.1196</v>
      </c>
      <c r="F92" s="85" t="n">
        <v>40.627</v>
      </c>
      <c r="G92" s="85" t="n">
        <v>40.5628</v>
      </c>
      <c r="H92" s="85" t="n">
        <v>7005</v>
      </c>
      <c r="I92" s="85" t="n">
        <v>4.97</v>
      </c>
      <c r="J92" s="67" t="n">
        <f aca="false">H92/3600</f>
        <v>1.94583333333333</v>
      </c>
      <c r="L92" s="84" t="n">
        <v>261.4112</v>
      </c>
      <c r="M92" s="85" t="n">
        <v>42.134</v>
      </c>
      <c r="N92" s="85" t="n">
        <v>40.6227</v>
      </c>
      <c r="O92" s="85" t="n">
        <v>40.5524</v>
      </c>
      <c r="P92" s="85" t="n">
        <v>7036.11</v>
      </c>
      <c r="Q92" s="85" t="n">
        <v>5.14</v>
      </c>
      <c r="R92" s="67" t="n">
        <f aca="false">P92/3600</f>
        <v>1.954475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93.1264</v>
      </c>
      <c r="E93" s="85" t="n">
        <v>37.4544</v>
      </c>
      <c r="F93" s="85" t="n">
        <v>38.5781</v>
      </c>
      <c r="G93" s="85" t="n">
        <v>38.468</v>
      </c>
      <c r="H93" s="85" t="n">
        <v>6906.19</v>
      </c>
      <c r="I93" s="85" t="n">
        <v>5</v>
      </c>
      <c r="J93" s="67" t="n">
        <f aca="false">H93/3600</f>
        <v>1.91838611111111</v>
      </c>
      <c r="L93" s="84" t="n">
        <v>192.7616</v>
      </c>
      <c r="M93" s="85" t="n">
        <v>37.4355</v>
      </c>
      <c r="N93" s="85" t="n">
        <v>38.6029</v>
      </c>
      <c r="O93" s="85" t="n">
        <v>38.4922</v>
      </c>
      <c r="P93" s="85" t="n">
        <v>6962.85</v>
      </c>
      <c r="Q93" s="85" t="n">
        <v>5.49</v>
      </c>
      <c r="R93" s="67" t="n">
        <f aca="false">P93/3600</f>
        <v>1.934125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6.06</v>
      </c>
      <c r="E94" s="87" t="n">
        <v>32.6507</v>
      </c>
      <c r="F94" s="87" t="n">
        <v>37.5683</v>
      </c>
      <c r="G94" s="87" t="n">
        <v>37.0879</v>
      </c>
      <c r="H94" s="87" t="n">
        <v>6809.6</v>
      </c>
      <c r="I94" s="87" t="n">
        <v>4.69</v>
      </c>
      <c r="J94" s="73" t="n">
        <f aca="false">H94/3600</f>
        <v>1.89155555555556</v>
      </c>
      <c r="L94" s="86" t="n">
        <v>135.9232</v>
      </c>
      <c r="M94" s="87" t="n">
        <v>32.6424</v>
      </c>
      <c r="N94" s="87" t="n">
        <v>37.5491</v>
      </c>
      <c r="O94" s="87" t="n">
        <v>37.0984</v>
      </c>
      <c r="P94" s="87" t="n">
        <v>7256.38</v>
      </c>
      <c r="Q94" s="87" t="n">
        <v>5.43</v>
      </c>
      <c r="R94" s="73" t="n">
        <f aca="false">P94/3600</f>
        <v>2.01566111111111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695.9398</v>
      </c>
      <c r="E95" s="83" t="n">
        <v>48.7881</v>
      </c>
      <c r="F95" s="83" t="n">
        <v>51.2479</v>
      </c>
      <c r="G95" s="83" t="n">
        <v>52.222</v>
      </c>
      <c r="H95" s="83" t="n">
        <v>13494.66</v>
      </c>
      <c r="I95" s="83" t="n">
        <v>11.94</v>
      </c>
      <c r="J95" s="62" t="n">
        <f aca="false">H95/3600</f>
        <v>3.74851666666667</v>
      </c>
      <c r="L95" s="82" t="n">
        <v>694.6259</v>
      </c>
      <c r="M95" s="83" t="n">
        <v>48.7798</v>
      </c>
      <c r="N95" s="83" t="n">
        <v>51.2302</v>
      </c>
      <c r="O95" s="83" t="n">
        <v>52.2444</v>
      </c>
      <c r="P95" s="83" t="n">
        <v>14006.87</v>
      </c>
      <c r="Q95" s="83" t="n">
        <v>12.38</v>
      </c>
      <c r="R95" s="62" t="n">
        <f aca="false">P95/3600</f>
        <v>3.89079722222222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11.5974</v>
      </c>
      <c r="E96" s="85" t="n">
        <v>44.9285</v>
      </c>
      <c r="F96" s="85" t="n">
        <v>47.7276</v>
      </c>
      <c r="G96" s="85" t="n">
        <v>49.0337</v>
      </c>
      <c r="H96" s="85" t="n">
        <v>13028.26</v>
      </c>
      <c r="I96" s="85" t="n">
        <v>11.51</v>
      </c>
      <c r="J96" s="67" t="n">
        <f aca="false">H96/3600</f>
        <v>3.61896111111111</v>
      </c>
      <c r="L96" s="84" t="n">
        <v>412.2403</v>
      </c>
      <c r="M96" s="85" t="n">
        <v>44.9319</v>
      </c>
      <c r="N96" s="85" t="n">
        <v>47.7994</v>
      </c>
      <c r="O96" s="85" t="n">
        <v>49.0068</v>
      </c>
      <c r="P96" s="85" t="n">
        <v>13405.97</v>
      </c>
      <c r="Q96" s="85" t="n">
        <v>12.22</v>
      </c>
      <c r="R96" s="67" t="n">
        <f aca="false">P96/3600</f>
        <v>3.72388055555556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4.7795</v>
      </c>
      <c r="E97" s="85" t="n">
        <v>41.1397</v>
      </c>
      <c r="F97" s="85" t="n">
        <v>45.0784</v>
      </c>
      <c r="G97" s="85" t="n">
        <v>46.0625</v>
      </c>
      <c r="H97" s="85" t="n">
        <v>12638.71</v>
      </c>
      <c r="I97" s="85" t="n">
        <v>10.79</v>
      </c>
      <c r="J97" s="67" t="n">
        <f aca="false">H97/3600</f>
        <v>3.51075277777778</v>
      </c>
      <c r="L97" s="84" t="n">
        <v>244.4381</v>
      </c>
      <c r="M97" s="85" t="n">
        <v>41.1256</v>
      </c>
      <c r="N97" s="85" t="n">
        <v>44.8978</v>
      </c>
      <c r="O97" s="85" t="n">
        <v>46.077</v>
      </c>
      <c r="P97" s="85" t="n">
        <v>12831.05</v>
      </c>
      <c r="Q97" s="85" t="n">
        <v>11</v>
      </c>
      <c r="R97" s="67" t="n">
        <f aca="false">P97/3600</f>
        <v>3.56418055555556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51.7834</v>
      </c>
      <c r="E98" s="87" t="n">
        <v>37.3143</v>
      </c>
      <c r="F98" s="87" t="n">
        <v>42.9078</v>
      </c>
      <c r="G98" s="87" t="n">
        <v>44.7432</v>
      </c>
      <c r="H98" s="87" t="n">
        <v>12576.18</v>
      </c>
      <c r="I98" s="87" t="n">
        <v>11.44</v>
      </c>
      <c r="J98" s="73" t="n">
        <f aca="false">H98/3600</f>
        <v>3.49338333333333</v>
      </c>
      <c r="L98" s="86" t="n">
        <v>152.5811</v>
      </c>
      <c r="M98" s="87" t="n">
        <v>37.2904</v>
      </c>
      <c r="N98" s="87" t="n">
        <v>42.9195</v>
      </c>
      <c r="O98" s="87" t="n">
        <v>44.4994</v>
      </c>
      <c r="P98" s="87" t="n">
        <v>12756.79</v>
      </c>
      <c r="Q98" s="87" t="n">
        <v>13.09</v>
      </c>
      <c r="R98" s="73" t="n">
        <f aca="false">P98/3600</f>
        <v>3.54355277777778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2.2345937904229</v>
      </c>
      <c r="J106" s="88" t="n">
        <f aca="false">GEOMEAN(J3:J98)</f>
        <v>2.51930378985209</v>
      </c>
      <c r="Q106" s="88" t="n">
        <f aca="false">GEOMEAN(Q3:Q98)</f>
        <v>12.1823629587884</v>
      </c>
      <c r="R106" s="88" t="n">
        <f aca="false">GEOMEAN(R3:R98)</f>
        <v>2.61059840334051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995730889596399</v>
      </c>
      <c r="R107" s="89" t="n">
        <f aca="false">R106/J106</f>
        <v>1.03623803284708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416633333333333</v>
      </c>
      <c r="J108" s="88" t="n">
        <f aca="false">SUM(J3:J98)</f>
        <v>309.209697222222</v>
      </c>
      <c r="Q108" s="88" t="n">
        <f aca="false">SUM(Q3:Q98)/3600</f>
        <v>0.415144444444444</v>
      </c>
      <c r="R108" s="88" t="n">
        <f aca="false">SUM(R3:R98)</f>
        <v>323.627675</v>
      </c>
    </row>
    <row r="111" customFormat="false" ht="12.75" hidden="false" customHeight="false" outlineLevel="0" collapsed="false">
      <c r="B111" s="1" t="s">
        <v>89</v>
      </c>
      <c r="T111" s="42"/>
      <c r="U111" s="43"/>
      <c r="V111" s="43"/>
      <c r="W111" s="42"/>
      <c r="X111" s="43"/>
      <c r="Y111" s="44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2" t="e">
        <f aca="false">AVERAGE(T3,T7,T19,T23,T27,T31,T35,T39,T43,T47,T51,T55,T59,T63,T67,T71,T75,T79)</f>
        <v>#VALUE!</v>
      </c>
      <c r="U112" s="43" t="e">
        <f aca="false">AVERAGE(U3,U7,U19,U23,U27,U31,U35,U39,U43,U47,U51,U55,U59,U63,U67,U71,U75,U79)</f>
        <v>#VALUE!</v>
      </c>
      <c r="V112" s="44" t="e">
        <f aca="false">AVERAGE(V3,V7,V19,V23,V27,V31,V35,V39,V43,V47,V51,V55,V59,V63,V67,V71,V75,V79)</f>
        <v>#VALUE!</v>
      </c>
      <c r="W112" s="43" t="e">
        <f aca="false">AVERAGE(W3,W7,W19,W23,W27,W31,W35,W39,W43,W47,W51,W55,W59,W63,W67,W71,W75,W79)</f>
        <v>#VALUE!</v>
      </c>
      <c r="X112" s="43" t="e">
        <f aca="false">AVERAGE(X3,X7,X19,X23,X27,X31,X35,X39,X43,X47,X51,X55,X59,X63,X67,X71,X75,X79)</f>
        <v>#VALUE!</v>
      </c>
      <c r="Y112" s="4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2.7955378157107</v>
      </c>
      <c r="J113" s="88" t="n">
        <f aca="false">GEOMEAN(J19:J82)</f>
        <v>2.45952973980508</v>
      </c>
      <c r="Q113" s="88" t="n">
        <f aca="false">GEOMEAN(Q19:Q82)</f>
        <v>12.5588530958205</v>
      </c>
      <c r="R113" s="88" t="n">
        <f aca="false">GEOMEAN(R19:R82)</f>
        <v>2.55180266320597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81502557899556</v>
      </c>
      <c r="R114" s="89" t="n">
        <f aca="false">R113/J113</f>
        <v>1.0375164902084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M56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92" t="s">
        <v>10</v>
      </c>
      <c r="B19" s="92" t="s">
        <v>57</v>
      </c>
      <c r="C19" s="92" t="n">
        <v>22</v>
      </c>
      <c r="D19" s="82" t="n">
        <v>5453.4696</v>
      </c>
      <c r="E19" s="83" t="n">
        <v>41.548</v>
      </c>
      <c r="F19" s="83" t="n">
        <v>43.1145</v>
      </c>
      <c r="G19" s="83" t="n">
        <v>44.5957</v>
      </c>
      <c r="H19" s="83" t="n">
        <v>14850.22</v>
      </c>
      <c r="I19" s="83" t="n">
        <v>27.07</v>
      </c>
      <c r="J19" s="62" t="n">
        <f aca="false">H19/3600</f>
        <v>4.12506111111111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 t="n">
        <v>2481.4328</v>
      </c>
      <c r="E20" s="85" t="n">
        <v>39.5427</v>
      </c>
      <c r="F20" s="85" t="n">
        <v>41.4452</v>
      </c>
      <c r="G20" s="85" t="n">
        <v>42.6396</v>
      </c>
      <c r="H20" s="85" t="n">
        <v>12695.24</v>
      </c>
      <c r="I20" s="85" t="n">
        <v>22.35</v>
      </c>
      <c r="J20" s="67" t="n">
        <f aca="false">H20/3600</f>
        <v>3.52645555555556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201.808</v>
      </c>
      <c r="E21" s="85" t="n">
        <v>37.0051</v>
      </c>
      <c r="F21" s="85" t="n">
        <v>40.2065</v>
      </c>
      <c r="G21" s="85" t="n">
        <v>41.4176</v>
      </c>
      <c r="H21" s="85" t="n">
        <v>11227.24</v>
      </c>
      <c r="I21" s="85" t="n">
        <v>18.66</v>
      </c>
      <c r="J21" s="67" t="n">
        <f aca="false">H21/3600</f>
        <v>3.11867777777778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590.8768</v>
      </c>
      <c r="E22" s="87" t="n">
        <v>34.4217</v>
      </c>
      <c r="F22" s="87" t="n">
        <v>39.361</v>
      </c>
      <c r="G22" s="87" t="n">
        <v>40.7019</v>
      </c>
      <c r="H22" s="87" t="n">
        <v>9946.12</v>
      </c>
      <c r="I22" s="87" t="n">
        <v>17.69</v>
      </c>
      <c r="J22" s="73" t="n">
        <f aca="false">H22/3600</f>
        <v>2.76281111111111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9</v>
      </c>
      <c r="C23" s="92" t="n">
        <v>22</v>
      </c>
      <c r="D23" s="82" t="n">
        <v>8345.5704</v>
      </c>
      <c r="E23" s="83" t="n">
        <v>39.7877</v>
      </c>
      <c r="F23" s="83" t="n">
        <v>41.8194</v>
      </c>
      <c r="G23" s="83" t="n">
        <v>42.9341</v>
      </c>
      <c r="H23" s="83" t="n">
        <v>13586.03</v>
      </c>
      <c r="I23" s="83" t="n">
        <v>32.25</v>
      </c>
      <c r="J23" s="62" t="n">
        <f aca="false">H23/3600</f>
        <v>3.77389722222222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254.1456</v>
      </c>
      <c r="E24" s="85" t="n">
        <v>36.93</v>
      </c>
      <c r="F24" s="85" t="n">
        <v>39.6923</v>
      </c>
      <c r="G24" s="85" t="n">
        <v>40.6855</v>
      </c>
      <c r="H24" s="85" t="n">
        <v>10626.97</v>
      </c>
      <c r="I24" s="85" t="n">
        <v>23.01</v>
      </c>
      <c r="J24" s="67" t="n">
        <f aca="false">H24/3600</f>
        <v>2.95193611111111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370.2312</v>
      </c>
      <c r="E25" s="85" t="n">
        <v>34.1679</v>
      </c>
      <c r="F25" s="85" t="n">
        <v>38.0548</v>
      </c>
      <c r="G25" s="85" t="n">
        <v>39.3017</v>
      </c>
      <c r="H25" s="85" t="n">
        <v>9502.26</v>
      </c>
      <c r="I25" s="85" t="n">
        <v>18.72</v>
      </c>
      <c r="J25" s="67" t="n">
        <f aca="false">H25/3600</f>
        <v>2.63951666666667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595.3984</v>
      </c>
      <c r="E26" s="87" t="n">
        <v>31.6049</v>
      </c>
      <c r="F26" s="87" t="n">
        <v>36.9484</v>
      </c>
      <c r="G26" s="87" t="n">
        <v>38.548</v>
      </c>
      <c r="H26" s="87" t="n">
        <v>8583.85</v>
      </c>
      <c r="I26" s="87" t="n">
        <v>15.52</v>
      </c>
      <c r="J26" s="73" t="n">
        <f aca="false">H26/3600</f>
        <v>2.38440277777778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1</v>
      </c>
      <c r="C27" s="92" t="n">
        <v>22</v>
      </c>
      <c r="D27" s="82" t="n">
        <v>22629.316</v>
      </c>
      <c r="E27" s="83" t="n">
        <v>38.5591</v>
      </c>
      <c r="F27" s="83" t="n">
        <v>39.8533</v>
      </c>
      <c r="G27" s="83" t="n">
        <v>43.0639</v>
      </c>
      <c r="H27" s="83" t="n">
        <v>29611.75</v>
      </c>
      <c r="I27" s="83" t="n">
        <v>64.03</v>
      </c>
      <c r="J27" s="62" t="n">
        <f aca="false">H27/3600</f>
        <v>8.22548611111111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6000.4696</v>
      </c>
      <c r="E28" s="85" t="n">
        <v>36.6164</v>
      </c>
      <c r="F28" s="85" t="n">
        <v>38.726</v>
      </c>
      <c r="G28" s="85" t="n">
        <v>41.1083</v>
      </c>
      <c r="H28" s="85" t="n">
        <v>22924.06</v>
      </c>
      <c r="I28" s="85" t="n">
        <v>39.78</v>
      </c>
      <c r="J28" s="67" t="n">
        <f aca="false">H28/3600</f>
        <v>6.36779444444445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652.6704</v>
      </c>
      <c r="E29" s="85" t="n">
        <v>34.5024</v>
      </c>
      <c r="F29" s="85" t="n">
        <v>37.7871</v>
      </c>
      <c r="G29" s="85" t="n">
        <v>39.5268</v>
      </c>
      <c r="H29" s="85" t="n">
        <v>20118.19</v>
      </c>
      <c r="I29" s="85" t="n">
        <v>35.26</v>
      </c>
      <c r="J29" s="67" t="n">
        <f aca="false">H29/3600</f>
        <v>5.58838611111111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09.6512</v>
      </c>
      <c r="E30" s="87" t="n">
        <v>32.2288</v>
      </c>
      <c r="F30" s="87" t="n">
        <v>37.081</v>
      </c>
      <c r="G30" s="87" t="n">
        <v>38.4153</v>
      </c>
      <c r="H30" s="87" t="n">
        <v>18256.25</v>
      </c>
      <c r="I30" s="87" t="n">
        <v>28.43</v>
      </c>
      <c r="J30" s="73" t="n">
        <f aca="false">H30/3600</f>
        <v>5.07118055555556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0</v>
      </c>
      <c r="C31" s="92" t="n">
        <v>22</v>
      </c>
      <c r="D31" s="82" t="n">
        <v>21389.8984</v>
      </c>
      <c r="E31" s="83" t="n">
        <v>39.3266</v>
      </c>
      <c r="F31" s="83" t="n">
        <v>43.4125</v>
      </c>
      <c r="G31" s="83" t="n">
        <v>44.5063</v>
      </c>
      <c r="H31" s="83" t="n">
        <v>35691.58</v>
      </c>
      <c r="I31" s="83" t="n">
        <v>73.07</v>
      </c>
      <c r="J31" s="62" t="n">
        <f aca="false">H31/3600</f>
        <v>9.91432777777778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134.3984</v>
      </c>
      <c r="E32" s="85" t="n">
        <v>37.3803</v>
      </c>
      <c r="F32" s="85" t="n">
        <v>41.925</v>
      </c>
      <c r="G32" s="85" t="n">
        <v>42.3379</v>
      </c>
      <c r="H32" s="85" t="n">
        <v>30044.45</v>
      </c>
      <c r="I32" s="85" t="n">
        <v>52.13</v>
      </c>
      <c r="J32" s="67" t="n">
        <f aca="false">H32/3600</f>
        <v>8.34568055555556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270.116</v>
      </c>
      <c r="E33" s="85" t="n">
        <v>35.3766</v>
      </c>
      <c r="F33" s="85" t="n">
        <v>40.6051</v>
      </c>
      <c r="G33" s="85" t="n">
        <v>40.4536</v>
      </c>
      <c r="H33" s="85" t="n">
        <v>24151.85</v>
      </c>
      <c r="I33" s="85" t="n">
        <v>41.58</v>
      </c>
      <c r="J33" s="67" t="n">
        <f aca="false">H33/3600</f>
        <v>6.70884722222222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662.6744</v>
      </c>
      <c r="E34" s="87" t="n">
        <v>33.2388</v>
      </c>
      <c r="F34" s="87" t="n">
        <v>39.6677</v>
      </c>
      <c r="G34" s="87" t="n">
        <v>39.169</v>
      </c>
      <c r="H34" s="87" t="n">
        <v>21698.35</v>
      </c>
      <c r="I34" s="87" t="n">
        <v>38.01</v>
      </c>
      <c r="J34" s="73" t="n">
        <f aca="false">H34/3600</f>
        <v>6.02731944444444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0</v>
      </c>
      <c r="C35" s="92" t="n">
        <v>22</v>
      </c>
      <c r="D35" s="82" t="n">
        <v>63559.5144</v>
      </c>
      <c r="E35" s="83" t="n">
        <v>38.2314</v>
      </c>
      <c r="F35" s="83" t="n">
        <v>41.7528</v>
      </c>
      <c r="G35" s="83" t="n">
        <v>43.9076</v>
      </c>
      <c r="H35" s="83" t="n">
        <v>39576.62</v>
      </c>
      <c r="I35" s="83" t="n">
        <v>106.52</v>
      </c>
      <c r="J35" s="62" t="n">
        <f aca="false">H35/3600</f>
        <v>10.9935055555556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9567.7704</v>
      </c>
      <c r="E36" s="85" t="n">
        <v>35.1005</v>
      </c>
      <c r="F36" s="85" t="n">
        <v>40.2787</v>
      </c>
      <c r="G36" s="85" t="n">
        <v>42.63</v>
      </c>
      <c r="H36" s="85" t="n">
        <v>25961.44</v>
      </c>
      <c r="I36" s="85" t="n">
        <v>53.69</v>
      </c>
      <c r="J36" s="67" t="n">
        <f aca="false">H36/3600</f>
        <v>7.21151111111111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356.5184</v>
      </c>
      <c r="E37" s="85" t="n">
        <v>33.3994</v>
      </c>
      <c r="F37" s="85" t="n">
        <v>39.0292</v>
      </c>
      <c r="G37" s="85" t="n">
        <v>41.5648</v>
      </c>
      <c r="H37" s="85" t="n">
        <v>20586.23</v>
      </c>
      <c r="I37" s="85" t="n">
        <v>40.1</v>
      </c>
      <c r="J37" s="67" t="n">
        <f aca="false">H37/3600</f>
        <v>5.71839722222222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855.6728</v>
      </c>
      <c r="E38" s="87" t="n">
        <v>31.2732</v>
      </c>
      <c r="F38" s="87" t="n">
        <v>38.1612</v>
      </c>
      <c r="G38" s="87" t="n">
        <v>40.8376</v>
      </c>
      <c r="H38" s="87" t="n">
        <v>19517.14</v>
      </c>
      <c r="I38" s="87" t="n">
        <v>34.67</v>
      </c>
      <c r="J38" s="73" t="n">
        <f aca="false">H38/3600</f>
        <v>5.42142777777778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6</v>
      </c>
      <c r="C39" s="92" t="n">
        <v>22</v>
      </c>
      <c r="D39" s="82" t="n">
        <v>3890.3704</v>
      </c>
      <c r="E39" s="83" t="n">
        <v>40.1135</v>
      </c>
      <c r="F39" s="83" t="n">
        <v>42.2262</v>
      </c>
      <c r="G39" s="83" t="n">
        <v>42.699</v>
      </c>
      <c r="H39" s="83" t="n">
        <v>6155.58</v>
      </c>
      <c r="I39" s="83" t="n">
        <v>12.52</v>
      </c>
      <c r="J39" s="62" t="n">
        <f aca="false">H39/3600</f>
        <v>1.70988333333333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 t="n">
        <v>1791.2944</v>
      </c>
      <c r="E40" s="85" t="n">
        <v>36.9157</v>
      </c>
      <c r="F40" s="85" t="n">
        <v>39.5423</v>
      </c>
      <c r="G40" s="85" t="n">
        <v>39.674</v>
      </c>
      <c r="H40" s="85" t="n">
        <v>5175.36</v>
      </c>
      <c r="I40" s="85" t="n">
        <v>10.56</v>
      </c>
      <c r="J40" s="67" t="n">
        <f aca="false">H40/3600</f>
        <v>1.4376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53.5112</v>
      </c>
      <c r="E41" s="85" t="n">
        <v>34.0317</v>
      </c>
      <c r="F41" s="85" t="n">
        <v>37.6784</v>
      </c>
      <c r="G41" s="85" t="n">
        <v>37.5527</v>
      </c>
      <c r="H41" s="85" t="n">
        <v>4411.23</v>
      </c>
      <c r="I41" s="85" t="n">
        <v>8.37</v>
      </c>
      <c r="J41" s="67" t="n">
        <f aca="false">H41/3600</f>
        <v>1.22534166666667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38.1256</v>
      </c>
      <c r="E42" s="87" t="n">
        <v>31.5845</v>
      </c>
      <c r="F42" s="87" t="n">
        <v>36.3219</v>
      </c>
      <c r="G42" s="87" t="n">
        <v>35.9941</v>
      </c>
      <c r="H42" s="87" t="n">
        <v>3879.59</v>
      </c>
      <c r="I42" s="87" t="n">
        <v>12.74</v>
      </c>
      <c r="J42" s="73" t="n">
        <f aca="false">H42/3600</f>
        <v>1.07766388888889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6</v>
      </c>
      <c r="C43" s="92" t="n">
        <v>22</v>
      </c>
      <c r="D43" s="82" t="n">
        <v>4557.3936</v>
      </c>
      <c r="E43" s="83" t="n">
        <v>39.962</v>
      </c>
      <c r="F43" s="83" t="n">
        <v>42.8292</v>
      </c>
      <c r="G43" s="83" t="n">
        <v>44.1043</v>
      </c>
      <c r="H43" s="83" t="n">
        <v>6909.97</v>
      </c>
      <c r="I43" s="83" t="n">
        <v>14.14</v>
      </c>
      <c r="J43" s="62" t="n">
        <f aca="false">H43/3600</f>
        <v>1.91943611111111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968.9584</v>
      </c>
      <c r="E44" s="85" t="n">
        <v>37.1024</v>
      </c>
      <c r="F44" s="85" t="n">
        <v>40.6739</v>
      </c>
      <c r="G44" s="85" t="n">
        <v>41.6585</v>
      </c>
      <c r="H44" s="85" t="n">
        <v>5593.01</v>
      </c>
      <c r="I44" s="85" t="n">
        <v>12.84</v>
      </c>
      <c r="J44" s="67" t="n">
        <f aca="false">H44/3600</f>
        <v>1.55361388888889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39.6392</v>
      </c>
      <c r="E45" s="85" t="n">
        <v>34.1694</v>
      </c>
      <c r="F45" s="85" t="n">
        <v>38.9574</v>
      </c>
      <c r="G45" s="85" t="n">
        <v>39.7887</v>
      </c>
      <c r="H45" s="85" t="n">
        <v>5315.83</v>
      </c>
      <c r="I45" s="85" t="n">
        <v>9.4</v>
      </c>
      <c r="J45" s="67" t="n">
        <f aca="false">H45/3600</f>
        <v>1.47661944444444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76.1864</v>
      </c>
      <c r="E46" s="87" t="n">
        <v>31.3213</v>
      </c>
      <c r="F46" s="87" t="n">
        <v>37.7447</v>
      </c>
      <c r="G46" s="87" t="n">
        <v>38.4724</v>
      </c>
      <c r="H46" s="87" t="n">
        <v>4484.89</v>
      </c>
      <c r="I46" s="87" t="n">
        <v>7.47</v>
      </c>
      <c r="J46" s="73" t="n">
        <f aca="false">H46/3600</f>
        <v>1.24580277777778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0</v>
      </c>
      <c r="C47" s="92" t="n">
        <v>22</v>
      </c>
      <c r="D47" s="82" t="n">
        <v>9198.612</v>
      </c>
      <c r="E47" s="83" t="n">
        <v>38.1522</v>
      </c>
      <c r="F47" s="83" t="n">
        <v>40.779</v>
      </c>
      <c r="G47" s="83" t="n">
        <v>41.6899</v>
      </c>
      <c r="H47" s="83" t="n">
        <v>6916.71</v>
      </c>
      <c r="I47" s="83" t="n">
        <v>17.27</v>
      </c>
      <c r="J47" s="62" t="n">
        <f aca="false">H47/3600</f>
        <v>1.92130833333333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666.904</v>
      </c>
      <c r="E48" s="85" t="n">
        <v>34.295</v>
      </c>
      <c r="F48" s="85" t="n">
        <v>38.0798</v>
      </c>
      <c r="G48" s="85" t="n">
        <v>38.8994</v>
      </c>
      <c r="H48" s="85" t="n">
        <v>5255.35</v>
      </c>
      <c r="I48" s="85" t="n">
        <v>12.45</v>
      </c>
      <c r="J48" s="67" t="n">
        <f aca="false">H48/3600</f>
        <v>1.45981944444444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552.4664</v>
      </c>
      <c r="E49" s="85" t="n">
        <v>30.9389</v>
      </c>
      <c r="F49" s="85" t="n">
        <v>36.1354</v>
      </c>
      <c r="G49" s="85" t="n">
        <v>36.8972</v>
      </c>
      <c r="H49" s="85" t="n">
        <v>4389.52</v>
      </c>
      <c r="I49" s="85" t="n">
        <v>9.81</v>
      </c>
      <c r="J49" s="67" t="n">
        <f aca="false">H49/3600</f>
        <v>1.21931111111111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56.7856</v>
      </c>
      <c r="E50" s="87" t="n">
        <v>27.7664</v>
      </c>
      <c r="F50" s="87" t="n">
        <v>34.7782</v>
      </c>
      <c r="G50" s="87" t="n">
        <v>35.5459</v>
      </c>
      <c r="H50" s="87" t="n">
        <v>3711.98</v>
      </c>
      <c r="I50" s="87" t="n">
        <v>7.92</v>
      </c>
      <c r="J50" s="73" t="n">
        <f aca="false">H50/3600</f>
        <v>1.03110555555556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3</v>
      </c>
      <c r="C51" s="92" t="n">
        <v>22</v>
      </c>
      <c r="D51" s="82" t="n">
        <v>6021.2624</v>
      </c>
      <c r="E51" s="83" t="n">
        <v>39.8014</v>
      </c>
      <c r="F51" s="83" t="n">
        <v>41.1939</v>
      </c>
      <c r="G51" s="83" t="n">
        <v>42.5773</v>
      </c>
      <c r="H51" s="83" t="n">
        <v>5444.82</v>
      </c>
      <c r="I51" s="83" t="n">
        <v>10.71</v>
      </c>
      <c r="J51" s="62" t="n">
        <f aca="false">H51/3600</f>
        <v>1.51245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353.6592</v>
      </c>
      <c r="E52" s="85" t="n">
        <v>36.039</v>
      </c>
      <c r="F52" s="85" t="n">
        <v>38.5677</v>
      </c>
      <c r="G52" s="85" t="n">
        <v>40.1635</v>
      </c>
      <c r="H52" s="85" t="n">
        <v>4277.37</v>
      </c>
      <c r="I52" s="85" t="n">
        <v>8.36</v>
      </c>
      <c r="J52" s="67" t="n">
        <f aca="false">H52/3600</f>
        <v>1.18815833333333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21.2816</v>
      </c>
      <c r="E53" s="85" t="n">
        <v>32.8831</v>
      </c>
      <c r="F53" s="85" t="n">
        <v>36.6835</v>
      </c>
      <c r="G53" s="85" t="n">
        <v>38.3607</v>
      </c>
      <c r="H53" s="85" t="n">
        <v>3688.96</v>
      </c>
      <c r="I53" s="85" t="n">
        <v>6.23</v>
      </c>
      <c r="J53" s="67" t="n">
        <f aca="false">H53/3600</f>
        <v>1.02471111111111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67.1464</v>
      </c>
      <c r="E54" s="87" t="n">
        <v>30.0693</v>
      </c>
      <c r="F54" s="87" t="n">
        <v>35.4158</v>
      </c>
      <c r="G54" s="87" t="n">
        <v>37.0751</v>
      </c>
      <c r="H54" s="87" t="n">
        <v>3206.92</v>
      </c>
      <c r="I54" s="87" t="n">
        <v>5.82</v>
      </c>
      <c r="J54" s="73" t="n">
        <f aca="false">H54/3600</f>
        <v>0.890811111111111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2</v>
      </c>
      <c r="C55" s="92" t="n">
        <v>22</v>
      </c>
      <c r="D55" s="82" t="n">
        <v>1759.4416</v>
      </c>
      <c r="E55" s="83" t="n">
        <v>40.752</v>
      </c>
      <c r="F55" s="83" t="n">
        <v>43.2413</v>
      </c>
      <c r="G55" s="83" t="n">
        <v>42.6443</v>
      </c>
      <c r="H55" s="83" t="n">
        <v>1627.31</v>
      </c>
      <c r="I55" s="83" t="n">
        <v>4.02</v>
      </c>
      <c r="J55" s="62" t="n">
        <f aca="false">H55/3600</f>
        <v>0.452030555555556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 t="n">
        <v>871.1432</v>
      </c>
      <c r="E56" s="85" t="n">
        <v>36.8854</v>
      </c>
      <c r="F56" s="85" t="n">
        <v>40.4506</v>
      </c>
      <c r="G56" s="85" t="n">
        <v>39.4328</v>
      </c>
      <c r="H56" s="85" t="n">
        <v>1395.07</v>
      </c>
      <c r="I56" s="85" t="n">
        <v>3.46</v>
      </c>
      <c r="J56" s="67" t="n">
        <f aca="false">H56/3600</f>
        <v>0.387519444444444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25.9736</v>
      </c>
      <c r="E57" s="85" t="n">
        <v>33.4134</v>
      </c>
      <c r="F57" s="85" t="n">
        <v>38.4503</v>
      </c>
      <c r="G57" s="85" t="n">
        <v>37.1355</v>
      </c>
      <c r="H57" s="85" t="n">
        <v>1225.33</v>
      </c>
      <c r="I57" s="85" t="n">
        <v>2.82</v>
      </c>
      <c r="J57" s="67" t="n">
        <f aca="false">H57/3600</f>
        <v>0.340369444444444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16.9856</v>
      </c>
      <c r="E58" s="87" t="n">
        <v>30.4732</v>
      </c>
      <c r="F58" s="87" t="n">
        <v>37.1084</v>
      </c>
      <c r="G58" s="87" t="n">
        <v>35.5386</v>
      </c>
      <c r="H58" s="87" t="n">
        <v>1043.56</v>
      </c>
      <c r="I58" s="87" t="n">
        <v>2.74</v>
      </c>
      <c r="J58" s="73" t="n">
        <f aca="false">H58/3600</f>
        <v>0.289877777777778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8</v>
      </c>
      <c r="C59" s="92" t="n">
        <v>22</v>
      </c>
      <c r="D59" s="82" t="n">
        <v>2710.544</v>
      </c>
      <c r="E59" s="83" t="n">
        <v>38.1669</v>
      </c>
      <c r="F59" s="83" t="n">
        <v>42.4041</v>
      </c>
      <c r="G59" s="83" t="n">
        <v>43.3831</v>
      </c>
      <c r="H59" s="83" t="n">
        <v>1813.05</v>
      </c>
      <c r="I59" s="83" t="n">
        <v>5.44</v>
      </c>
      <c r="J59" s="62" t="n">
        <f aca="false">H59/3600</f>
        <v>0.503625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899.1784</v>
      </c>
      <c r="E60" s="85" t="n">
        <v>34.1578</v>
      </c>
      <c r="F60" s="85" t="n">
        <v>40.5267</v>
      </c>
      <c r="G60" s="85" t="n">
        <v>41.3444</v>
      </c>
      <c r="H60" s="85" t="n">
        <v>1362.16</v>
      </c>
      <c r="I60" s="85" t="n">
        <v>3.83</v>
      </c>
      <c r="J60" s="67" t="n">
        <f aca="false">H60/3600</f>
        <v>0.378377777777778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32.4264</v>
      </c>
      <c r="E61" s="85" t="n">
        <v>31.1169</v>
      </c>
      <c r="F61" s="85" t="n">
        <v>39.1777</v>
      </c>
      <c r="G61" s="85" t="n">
        <v>39.898</v>
      </c>
      <c r="H61" s="85" t="n">
        <v>1060.45</v>
      </c>
      <c r="I61" s="85" t="n">
        <v>3.05</v>
      </c>
      <c r="J61" s="67" t="n">
        <f aca="false">H61/3600</f>
        <v>0.294569444444444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32.1056</v>
      </c>
      <c r="E62" s="87" t="n">
        <v>28.2216</v>
      </c>
      <c r="F62" s="87" t="n">
        <v>38.187</v>
      </c>
      <c r="G62" s="87" t="n">
        <v>38.8169</v>
      </c>
      <c r="H62" s="87" t="n">
        <v>954.38</v>
      </c>
      <c r="I62" s="87" t="n">
        <v>2.42</v>
      </c>
      <c r="J62" s="73" t="n">
        <f aca="false">H62/3600</f>
        <v>0.265105555555556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4</v>
      </c>
      <c r="C63" s="92" t="n">
        <v>22</v>
      </c>
      <c r="D63" s="82" t="n">
        <v>2123.5288</v>
      </c>
      <c r="E63" s="83" t="n">
        <v>37.8914</v>
      </c>
      <c r="F63" s="83" t="n">
        <v>40.4825</v>
      </c>
      <c r="G63" s="83" t="n">
        <v>41.1886</v>
      </c>
      <c r="H63" s="83" t="n">
        <v>1562.04</v>
      </c>
      <c r="I63" s="83" t="n">
        <v>4.38</v>
      </c>
      <c r="J63" s="62" t="n">
        <f aca="false">H63/3600</f>
        <v>0.4339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54.356</v>
      </c>
      <c r="E64" s="85" t="n">
        <v>34.158</v>
      </c>
      <c r="F64" s="85" t="n">
        <v>37.8136</v>
      </c>
      <c r="G64" s="85" t="n">
        <v>38.3787</v>
      </c>
      <c r="H64" s="85" t="n">
        <v>1143.14</v>
      </c>
      <c r="I64" s="85" t="n">
        <v>3.3</v>
      </c>
      <c r="J64" s="67" t="n">
        <f aca="false">H64/3600</f>
        <v>0.317538888888889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60.52</v>
      </c>
      <c r="E65" s="85" t="n">
        <v>30.7875</v>
      </c>
      <c r="F65" s="85" t="n">
        <v>35.7377</v>
      </c>
      <c r="G65" s="85" t="n">
        <v>36.3247</v>
      </c>
      <c r="H65" s="85" t="n">
        <v>970.57</v>
      </c>
      <c r="I65" s="85" t="n">
        <v>2.49</v>
      </c>
      <c r="J65" s="67" t="n">
        <f aca="false">H65/3600</f>
        <v>0.269602777777778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53.648</v>
      </c>
      <c r="E66" s="87" t="n">
        <v>27.7688</v>
      </c>
      <c r="F66" s="87" t="n">
        <v>34.3425</v>
      </c>
      <c r="G66" s="87" t="n">
        <v>34.9365</v>
      </c>
      <c r="H66" s="87" t="n">
        <v>836.59</v>
      </c>
      <c r="I66" s="87" t="n">
        <v>2.24</v>
      </c>
      <c r="J66" s="73" t="n">
        <f aca="false">H66/3600</f>
        <v>0.232386111111111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3</v>
      </c>
      <c r="C67" s="92" t="n">
        <v>22</v>
      </c>
      <c r="D67" s="82" t="n">
        <v>1367.1856</v>
      </c>
      <c r="E67" s="83" t="n">
        <v>39.7032</v>
      </c>
      <c r="F67" s="83" t="n">
        <v>41.033</v>
      </c>
      <c r="G67" s="83" t="n">
        <v>42.0749</v>
      </c>
      <c r="H67" s="83" t="n">
        <v>1325.24</v>
      </c>
      <c r="I67" s="83" t="n">
        <v>2.98</v>
      </c>
      <c r="J67" s="62" t="n">
        <f aca="false">H67/3600</f>
        <v>0.368122222222222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41.964</v>
      </c>
      <c r="E68" s="85" t="n">
        <v>35.7077</v>
      </c>
      <c r="F68" s="85" t="n">
        <v>38.1555</v>
      </c>
      <c r="G68" s="85" t="n">
        <v>39.3273</v>
      </c>
      <c r="H68" s="85" t="n">
        <v>1033.98</v>
      </c>
      <c r="I68" s="85" t="n">
        <v>2.44</v>
      </c>
      <c r="J68" s="67" t="n">
        <f aca="false">H68/3600</f>
        <v>0.287216666666667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03.3624</v>
      </c>
      <c r="E69" s="85" t="n">
        <v>32.1557</v>
      </c>
      <c r="F69" s="85" t="n">
        <v>36.1621</v>
      </c>
      <c r="G69" s="85" t="n">
        <v>37.3055</v>
      </c>
      <c r="H69" s="85" t="n">
        <v>869.09</v>
      </c>
      <c r="I69" s="85" t="n">
        <v>2.03</v>
      </c>
      <c r="J69" s="67" t="n">
        <f aca="false">H69/3600</f>
        <v>0.241413888888889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46.6112</v>
      </c>
      <c r="E70" s="87" t="n">
        <v>29.3051</v>
      </c>
      <c r="F70" s="87" t="n">
        <v>34.76</v>
      </c>
      <c r="G70" s="87" t="n">
        <v>35.8306</v>
      </c>
      <c r="H70" s="87" t="n">
        <v>724.21</v>
      </c>
      <c r="I70" s="87" t="n">
        <v>1.64</v>
      </c>
      <c r="J70" s="73" t="n">
        <f aca="false">H70/3600</f>
        <v>0.201169444444444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 t="n">
        <v>2430.3112</v>
      </c>
      <c r="E71" s="83" t="n">
        <v>42.3758</v>
      </c>
      <c r="F71" s="83" t="n">
        <v>45.9359</v>
      </c>
      <c r="G71" s="83" t="n">
        <v>47.1396</v>
      </c>
      <c r="H71" s="83" t="n">
        <v>9949.39</v>
      </c>
      <c r="I71" s="83" t="n">
        <v>17.58</v>
      </c>
      <c r="J71" s="62" t="n">
        <f aca="false">H71/3600</f>
        <v>2.76371944444444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 t="n">
        <v>904.8648</v>
      </c>
      <c r="E72" s="85" t="n">
        <v>40.1213</v>
      </c>
      <c r="F72" s="85" t="n">
        <v>43.979</v>
      </c>
      <c r="G72" s="85" t="n">
        <v>45.1697</v>
      </c>
      <c r="H72" s="85" t="n">
        <v>8490.35</v>
      </c>
      <c r="I72" s="85" t="n">
        <v>13.97</v>
      </c>
      <c r="J72" s="67" t="n">
        <f aca="false">H72/3600</f>
        <v>2.35843055555556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41.7224</v>
      </c>
      <c r="E73" s="85" t="n">
        <v>37.5336</v>
      </c>
      <c r="F73" s="85" t="n">
        <v>42.2254</v>
      </c>
      <c r="G73" s="85" t="n">
        <v>43.3917</v>
      </c>
      <c r="H73" s="85" t="n">
        <v>8092.86</v>
      </c>
      <c r="I73" s="85" t="n">
        <v>11.87</v>
      </c>
      <c r="J73" s="67" t="n">
        <f aca="false">H73/3600</f>
        <v>2.24801666666667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31.9296</v>
      </c>
      <c r="E74" s="87" t="n">
        <v>34.6092</v>
      </c>
      <c r="F74" s="87" t="n">
        <v>41.0876</v>
      </c>
      <c r="G74" s="87" t="n">
        <v>42.1509</v>
      </c>
      <c r="H74" s="87" t="n">
        <v>7914.65</v>
      </c>
      <c r="I74" s="87" t="n">
        <v>11.32</v>
      </c>
      <c r="J74" s="73" t="n">
        <f aca="false">H74/3600</f>
        <v>2.19851388888889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 t="n">
        <v>1856.1112</v>
      </c>
      <c r="E75" s="83" t="n">
        <v>42.7659</v>
      </c>
      <c r="F75" s="83" t="n">
        <v>47.4832</v>
      </c>
      <c r="G75" s="83" t="n">
        <v>48.1791</v>
      </c>
      <c r="H75" s="83" t="n">
        <v>9349.43</v>
      </c>
      <c r="I75" s="83" t="n">
        <v>16.81</v>
      </c>
      <c r="J75" s="62" t="n">
        <f aca="false">H75/3600</f>
        <v>2.59706388888889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466.3992</v>
      </c>
      <c r="E76" s="85" t="n">
        <v>40.9927</v>
      </c>
      <c r="F76" s="85" t="n">
        <v>45.9149</v>
      </c>
      <c r="G76" s="85" t="n">
        <v>46.5526</v>
      </c>
      <c r="H76" s="85" t="n">
        <v>8229.5</v>
      </c>
      <c r="I76" s="85" t="n">
        <v>15.01</v>
      </c>
      <c r="J76" s="67" t="n">
        <f aca="false">H76/3600</f>
        <v>2.28597222222222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196.5528</v>
      </c>
      <c r="E77" s="85" t="n">
        <v>38.8808</v>
      </c>
      <c r="F77" s="85" t="n">
        <v>44.2188</v>
      </c>
      <c r="G77" s="85" t="n">
        <v>44.7198</v>
      </c>
      <c r="H77" s="85" t="n">
        <v>7640.96</v>
      </c>
      <c r="I77" s="85" t="n">
        <v>11.99</v>
      </c>
      <c r="J77" s="67" t="n">
        <f aca="false">H77/3600</f>
        <v>2.12248888888889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103.0112</v>
      </c>
      <c r="E78" s="87" t="n">
        <v>36.4281</v>
      </c>
      <c r="F78" s="87" t="n">
        <v>42.9147</v>
      </c>
      <c r="G78" s="87" t="n">
        <v>43.3919</v>
      </c>
      <c r="H78" s="87" t="n">
        <v>7587.19</v>
      </c>
      <c r="I78" s="87" t="n">
        <v>13.62</v>
      </c>
      <c r="J78" s="73" t="n">
        <f aca="false">H78/3600</f>
        <v>2.10755277777778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 t="n">
        <v>2167.8648</v>
      </c>
      <c r="E79" s="83" t="n">
        <v>43.0962</v>
      </c>
      <c r="F79" s="83" t="n">
        <v>46.6951</v>
      </c>
      <c r="G79" s="83" t="n">
        <v>47.4704</v>
      </c>
      <c r="H79" s="83" t="n">
        <v>10103.92</v>
      </c>
      <c r="I79" s="83" t="n">
        <v>18.15</v>
      </c>
      <c r="J79" s="62" t="n">
        <f aca="false">H79/3600</f>
        <v>2.80664444444444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732.2368</v>
      </c>
      <c r="E80" s="85" t="n">
        <v>40.9924</v>
      </c>
      <c r="F80" s="85" t="n">
        <v>44.8396</v>
      </c>
      <c r="G80" s="85" t="n">
        <v>45.6968</v>
      </c>
      <c r="H80" s="85" t="n">
        <v>9118.65</v>
      </c>
      <c r="I80" s="85" t="n">
        <v>15.6</v>
      </c>
      <c r="J80" s="67" t="n">
        <f aca="false">H80/3600</f>
        <v>2.53295833333333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329.9128</v>
      </c>
      <c r="E81" s="85" t="n">
        <v>38.6066</v>
      </c>
      <c r="F81" s="85" t="n">
        <v>43.0925</v>
      </c>
      <c r="G81" s="85" t="n">
        <v>43.9862</v>
      </c>
      <c r="H81" s="85" t="n">
        <v>8449.81</v>
      </c>
      <c r="I81" s="85" t="n">
        <v>15.25</v>
      </c>
      <c r="J81" s="67" t="n">
        <f aca="false">H81/3600</f>
        <v>2.34716944444444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70.8872</v>
      </c>
      <c r="E82" s="87" t="n">
        <v>35.9149</v>
      </c>
      <c r="F82" s="87" t="n">
        <v>41.8137</v>
      </c>
      <c r="G82" s="87" t="n">
        <v>42.7738</v>
      </c>
      <c r="H82" s="87" t="n">
        <v>8145.06</v>
      </c>
      <c r="I82" s="87" t="n">
        <v>12.82</v>
      </c>
      <c r="J82" s="73" t="n">
        <f aca="false">H82/3600</f>
        <v>2.26251666666667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8</v>
      </c>
      <c r="C83" s="92" t="n">
        <v>22</v>
      </c>
      <c r="D83" s="82" t="n">
        <v>4231.6152</v>
      </c>
      <c r="E83" s="83" t="n">
        <v>40.217</v>
      </c>
      <c r="F83" s="83" t="n">
        <v>42.0519</v>
      </c>
      <c r="G83" s="83" t="n">
        <v>42.4313</v>
      </c>
      <c r="H83" s="83" t="n">
        <v>6087.75</v>
      </c>
      <c r="I83" s="83" t="n">
        <v>12.43</v>
      </c>
      <c r="J83" s="62" t="n">
        <f aca="false">H83/3600</f>
        <v>1.69104166666667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 t="n">
        <v>1954.2112</v>
      </c>
      <c r="E84" s="85" t="n">
        <v>36.8863</v>
      </c>
      <c r="F84" s="85" t="n">
        <v>38.9972</v>
      </c>
      <c r="G84" s="85" t="n">
        <v>39.2298</v>
      </c>
      <c r="H84" s="85" t="n">
        <v>5176.44</v>
      </c>
      <c r="I84" s="85" t="n">
        <v>10.17</v>
      </c>
      <c r="J84" s="67" t="n">
        <f aca="false">H84/3600</f>
        <v>1.4379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 t="n">
        <v>928.7936</v>
      </c>
      <c r="E85" s="85" t="n">
        <v>33.8941</v>
      </c>
      <c r="F85" s="85" t="n">
        <v>36.8609</v>
      </c>
      <c r="G85" s="85" t="n">
        <v>36.9086</v>
      </c>
      <c r="H85" s="85" t="n">
        <v>4394.36</v>
      </c>
      <c r="I85" s="85" t="n">
        <v>8.27</v>
      </c>
      <c r="J85" s="67" t="n">
        <f aca="false">H85/3600</f>
        <v>1.22065555555556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 t="n">
        <v>479.7744</v>
      </c>
      <c r="E86" s="87" t="n">
        <v>31.2664</v>
      </c>
      <c r="F86" s="87" t="n">
        <v>35.2578</v>
      </c>
      <c r="G86" s="87" t="n">
        <v>35.2014</v>
      </c>
      <c r="H86" s="87" t="n">
        <v>3891.45</v>
      </c>
      <c r="I86" s="87" t="n">
        <v>6.91</v>
      </c>
      <c r="J86" s="73" t="n">
        <f aca="false">H86/3600</f>
        <v>1.08095833333333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6</v>
      </c>
      <c r="C87" s="92" t="n">
        <v>22</v>
      </c>
      <c r="D87" s="82" t="n">
        <v>5795.7413</v>
      </c>
      <c r="E87" s="83" t="n">
        <v>42.7212</v>
      </c>
      <c r="F87" s="83" t="n">
        <v>44.9598</v>
      </c>
      <c r="G87" s="83" t="n">
        <v>44.9947</v>
      </c>
      <c r="H87" s="83" t="n">
        <v>14112.81</v>
      </c>
      <c r="I87" s="83" t="n">
        <v>24.65</v>
      </c>
      <c r="J87" s="62" t="n">
        <f aca="false">H87/3600</f>
        <v>3.920225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 t="n">
        <v>2870.1523</v>
      </c>
      <c r="E88" s="85" t="n">
        <v>38.7352</v>
      </c>
      <c r="F88" s="85" t="n">
        <v>42.0364</v>
      </c>
      <c r="G88" s="85" t="n">
        <v>41.8197</v>
      </c>
      <c r="H88" s="85" t="n">
        <v>11395.31</v>
      </c>
      <c r="I88" s="85" t="n">
        <v>21.2</v>
      </c>
      <c r="J88" s="67" t="n">
        <f aca="false">H88/3600</f>
        <v>3.16536388888889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 t="n">
        <v>1366.571</v>
      </c>
      <c r="E89" s="85" t="n">
        <v>34.9867</v>
      </c>
      <c r="F89" s="85" t="n">
        <v>39.8004</v>
      </c>
      <c r="G89" s="85" t="n">
        <v>39.3369</v>
      </c>
      <c r="H89" s="85" t="n">
        <v>9710.9</v>
      </c>
      <c r="I89" s="85" t="n">
        <v>16.81</v>
      </c>
      <c r="J89" s="67" t="n">
        <f aca="false">H89/3600</f>
        <v>2.69747222222222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 t="n">
        <v>621.3926</v>
      </c>
      <c r="E90" s="87" t="n">
        <v>31.6826</v>
      </c>
      <c r="F90" s="87" t="n">
        <v>38.3549</v>
      </c>
      <c r="G90" s="87" t="n">
        <v>37.5584</v>
      </c>
      <c r="H90" s="87" t="n">
        <v>8248.87</v>
      </c>
      <c r="I90" s="87" t="n">
        <v>13.72</v>
      </c>
      <c r="J90" s="73" t="n">
        <f aca="false">H90/3600</f>
        <v>2.29135277777778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4</v>
      </c>
      <c r="C91" s="92" t="n">
        <v>22</v>
      </c>
      <c r="D91" s="82" t="n">
        <v>355.964</v>
      </c>
      <c r="E91" s="83" t="n">
        <v>46.3856</v>
      </c>
      <c r="F91" s="83" t="n">
        <v>44.3588</v>
      </c>
      <c r="G91" s="83" t="n">
        <v>44.2608</v>
      </c>
      <c r="H91" s="83" t="n">
        <v>3968.94</v>
      </c>
      <c r="I91" s="83" t="n">
        <v>4.96</v>
      </c>
      <c r="J91" s="62" t="n">
        <f aca="false">H91/3600</f>
        <v>1.10248333333333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 t="n">
        <v>260.968</v>
      </c>
      <c r="E92" s="85" t="n">
        <v>42.0909</v>
      </c>
      <c r="F92" s="85" t="n">
        <v>40.6359</v>
      </c>
      <c r="G92" s="85" t="n">
        <v>40.537</v>
      </c>
      <c r="H92" s="85" t="n">
        <v>3835.75</v>
      </c>
      <c r="I92" s="85" t="n">
        <v>4.85</v>
      </c>
      <c r="J92" s="67" t="n">
        <f aca="false">H92/3600</f>
        <v>1.06548611111111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 t="n">
        <v>191.8384</v>
      </c>
      <c r="E93" s="85" t="n">
        <v>37.3996</v>
      </c>
      <c r="F93" s="85" t="n">
        <v>38.5968</v>
      </c>
      <c r="G93" s="85" t="n">
        <v>38.4396</v>
      </c>
      <c r="H93" s="85" t="n">
        <v>3895.84</v>
      </c>
      <c r="I93" s="85" t="n">
        <v>4.66</v>
      </c>
      <c r="J93" s="67" t="n">
        <f aca="false">H93/3600</f>
        <v>1.08217777777778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 t="n">
        <v>135.9712</v>
      </c>
      <c r="E94" s="87" t="n">
        <v>32.5996</v>
      </c>
      <c r="F94" s="87" t="n">
        <v>37.5401</v>
      </c>
      <c r="G94" s="87" t="n">
        <v>37.0863</v>
      </c>
      <c r="H94" s="87" t="n">
        <v>3794.39</v>
      </c>
      <c r="I94" s="87" t="n">
        <v>4.95</v>
      </c>
      <c r="J94" s="73" t="n">
        <f aca="false">H94/3600</f>
        <v>1.05399722222222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5</v>
      </c>
      <c r="C95" s="92" t="n">
        <v>22</v>
      </c>
      <c r="D95" s="82" t="n">
        <v>723.1341</v>
      </c>
      <c r="E95" s="83" t="n">
        <v>48.7458</v>
      </c>
      <c r="F95" s="83" t="n">
        <v>51.116</v>
      </c>
      <c r="G95" s="83" t="n">
        <v>52.1703</v>
      </c>
      <c r="H95" s="83" t="n">
        <v>8156.96</v>
      </c>
      <c r="I95" s="83" t="n">
        <v>11.55</v>
      </c>
      <c r="J95" s="62" t="n">
        <f aca="false">H95/3600</f>
        <v>2.26582222222222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 t="n">
        <v>424.4029</v>
      </c>
      <c r="E96" s="85" t="n">
        <v>44.8756</v>
      </c>
      <c r="F96" s="85" t="n">
        <v>47.7824</v>
      </c>
      <c r="G96" s="85" t="n">
        <v>48.9036</v>
      </c>
      <c r="H96" s="85" t="n">
        <v>7823.78</v>
      </c>
      <c r="I96" s="85" t="n">
        <v>11.71</v>
      </c>
      <c r="J96" s="67" t="n">
        <f aca="false">H96/3600</f>
        <v>2.17327222222222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 t="n">
        <v>249.4861</v>
      </c>
      <c r="E97" s="85" t="n">
        <v>41.0427</v>
      </c>
      <c r="F97" s="85" t="n">
        <v>44.9974</v>
      </c>
      <c r="G97" s="85" t="n">
        <v>46.2671</v>
      </c>
      <c r="H97" s="85" t="n">
        <v>7636.25</v>
      </c>
      <c r="I97" s="85" t="n">
        <v>11.97</v>
      </c>
      <c r="J97" s="67" t="n">
        <f aca="false">H97/3600</f>
        <v>2.12118055555556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 t="n">
        <v>152.9971</v>
      </c>
      <c r="E98" s="87" t="n">
        <v>37.248</v>
      </c>
      <c r="F98" s="87" t="n">
        <v>42.9371</v>
      </c>
      <c r="G98" s="87" t="n">
        <v>44.6512</v>
      </c>
      <c r="H98" s="87" t="n">
        <v>7351.94</v>
      </c>
      <c r="I98" s="87" t="n">
        <v>10.1</v>
      </c>
      <c r="J98" s="73" t="n">
        <f aca="false">H98/3600</f>
        <v>2.04220555555556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1.2178947037957</v>
      </c>
      <c r="J106" s="88" t="n">
        <f aca="false">GEOMEAN(J3:J98)</f>
        <v>1.60585716193888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375369444444444</v>
      </c>
      <c r="J108" s="88" t="n">
        <f aca="false">SUM(J3:J98)</f>
        <v>197.075725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2"/>
      <c r="U111" s="43"/>
      <c r="V111" s="43"/>
      <c r="W111" s="42"/>
      <c r="X111" s="43"/>
      <c r="Y111" s="44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2" t="e">
        <f aca="false">AVERAGE(T3,T7,T19,T23,T27,T31,T35,T39,T43,T47,T51,T55,T59,T63,T67,T71,T75,T79)</f>
        <v>#VALUE!</v>
      </c>
      <c r="U112" s="43" t="e">
        <f aca="false">AVERAGE(U3,U7,U19,U23,U27,U31,U35,U39,U43,U47,U51,U55,U59,U63,U67,U71,U75,U79)</f>
        <v>#VALUE!</v>
      </c>
      <c r="V112" s="44" t="e">
        <f aca="false">AVERAGE(V3,V7,V19,V23,V27,V31,V35,V39,V43,V47,V51,V55,V59,V63,V67,V71,V75,V79)</f>
        <v>#VALUE!</v>
      </c>
      <c r="W112" s="43" t="e">
        <f aca="false">AVERAGE(W3,W7,W19,W23,W27,W31,W35,W39,W43,W47,W51,W55,W59,W63,W67,W71,W75,W79)</f>
        <v>#VALUE!</v>
      </c>
      <c r="X112" s="43" t="e">
        <f aca="false">AVERAGE(X3,X7,X19,X23,X27,X31,X35,X39,X43,X47,X51,X55,X59,X63,X67,X71,X75,X79)</f>
        <v>#VALUE!</v>
      </c>
      <c r="Y112" s="4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1.5874773780848</v>
      </c>
      <c r="J113" s="88" t="n">
        <f aca="false">GEOMEAN(J19:J82)</f>
        <v>1.57406268029758</v>
      </c>
      <c r="Q113" s="88" t="e">
        <f aca="false">GEOMEAN(Q19:Q82)</f>
        <v>#NUM!</v>
      </c>
      <c r="R113" s="8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L85" colorId="64" zoomScale="100" zoomScaleNormal="100" zoomScalePageLayoutView="100" workbookViewId="0">
      <selection pane="topLeft" activeCell="Z105" activeCellId="0" sqref="Z105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02398.3456</v>
      </c>
      <c r="E3" s="61" t="n">
        <v>43.6552</v>
      </c>
      <c r="F3" s="61" t="n">
        <v>43.0459</v>
      </c>
      <c r="G3" s="61" t="n">
        <v>44.9559</v>
      </c>
      <c r="H3" s="61" t="n">
        <v>5795.25</v>
      </c>
      <c r="I3" s="61" t="n">
        <v>82.54</v>
      </c>
      <c r="J3" s="62" t="n">
        <f aca="false">H3/3600</f>
        <v>1.60979166666667</v>
      </c>
      <c r="L3" s="60"/>
      <c r="M3" s="61"/>
      <c r="N3" s="61"/>
      <c r="O3" s="61"/>
      <c r="P3" s="61"/>
      <c r="Q3" s="61"/>
      <c r="R3" s="63" t="n">
        <f aca="false">P3/3600</f>
        <v>0</v>
      </c>
      <c r="S3" s="6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7654.0304</v>
      </c>
      <c r="E4" s="66" t="n">
        <v>40.4565</v>
      </c>
      <c r="F4" s="66" t="n">
        <v>40.3926</v>
      </c>
      <c r="G4" s="66" t="n">
        <v>42.3386</v>
      </c>
      <c r="H4" s="66" t="n">
        <v>5177.96</v>
      </c>
      <c r="I4" s="66" t="n">
        <v>70.43</v>
      </c>
      <c r="J4" s="67" t="n">
        <f aca="false">H4/3600</f>
        <v>1.43832222222222</v>
      </c>
      <c r="L4" s="65"/>
      <c r="M4" s="66"/>
      <c r="N4" s="66"/>
      <c r="O4" s="66"/>
      <c r="P4" s="66"/>
      <c r="Q4" s="66"/>
      <c r="R4" s="68" t="n">
        <f aca="false">P4/3600</f>
        <v>0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2804.8912</v>
      </c>
      <c r="E5" s="66" t="n">
        <v>37.3628</v>
      </c>
      <c r="F5" s="66" t="n">
        <v>38.6064</v>
      </c>
      <c r="G5" s="66" t="n">
        <v>40.5124</v>
      </c>
      <c r="H5" s="66" t="n">
        <v>4668.99</v>
      </c>
      <c r="I5" s="66" t="n">
        <v>63.79</v>
      </c>
      <c r="J5" s="67" t="n">
        <f aca="false">H5/3600</f>
        <v>1.29694166666667</v>
      </c>
      <c r="L5" s="65"/>
      <c r="M5" s="66"/>
      <c r="N5" s="66"/>
      <c r="O5" s="66"/>
      <c r="P5" s="66"/>
      <c r="Q5" s="66"/>
      <c r="R5" s="68" t="n">
        <f aca="false">P5/3600</f>
        <v>0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546.4784</v>
      </c>
      <c r="E6" s="72" t="n">
        <v>34.277</v>
      </c>
      <c r="F6" s="72" t="n">
        <v>37.3709</v>
      </c>
      <c r="G6" s="72" t="n">
        <v>39.3343</v>
      </c>
      <c r="H6" s="72" t="n">
        <v>4342.41</v>
      </c>
      <c r="I6" s="72" t="n">
        <v>56.51</v>
      </c>
      <c r="J6" s="73" t="n">
        <f aca="false">H6/3600</f>
        <v>1.206225</v>
      </c>
      <c r="L6" s="71"/>
      <c r="M6" s="72"/>
      <c r="N6" s="72"/>
      <c r="O6" s="72"/>
      <c r="P6" s="72"/>
      <c r="Q6" s="72"/>
      <c r="R6" s="74" t="n">
        <f aca="false">P6/3600</f>
        <v>0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105284.9136</v>
      </c>
      <c r="E7" s="61" t="n">
        <v>43.543</v>
      </c>
      <c r="F7" s="61" t="n">
        <v>45.9146</v>
      </c>
      <c r="G7" s="61" t="n">
        <v>45.4459</v>
      </c>
      <c r="H7" s="61" t="n">
        <v>5814.89</v>
      </c>
      <c r="I7" s="61" t="n">
        <v>85.99</v>
      </c>
      <c r="J7" s="62" t="n">
        <f aca="false">H7/3600</f>
        <v>1.61524722222222</v>
      </c>
      <c r="L7" s="60"/>
      <c r="M7" s="61"/>
      <c r="N7" s="61"/>
      <c r="O7" s="61"/>
      <c r="P7" s="61"/>
      <c r="Q7" s="61"/>
      <c r="R7" s="63" t="n">
        <f aca="false">P7/3600</f>
        <v>0</v>
      </c>
      <c r="S7" s="6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1555.3696</v>
      </c>
      <c r="E8" s="66" t="n">
        <v>40.1182</v>
      </c>
      <c r="F8" s="66" t="n">
        <v>43.459</v>
      </c>
      <c r="G8" s="66" t="n">
        <v>43.5787</v>
      </c>
      <c r="H8" s="66" t="n">
        <v>5129.43</v>
      </c>
      <c r="I8" s="66" t="n">
        <v>75.33</v>
      </c>
      <c r="J8" s="67" t="n">
        <f aca="false">H8/3600</f>
        <v>1.42484166666667</v>
      </c>
      <c r="L8" s="65"/>
      <c r="M8" s="66"/>
      <c r="N8" s="66"/>
      <c r="O8" s="66"/>
      <c r="P8" s="66"/>
      <c r="Q8" s="66"/>
      <c r="R8" s="68" t="n">
        <f aca="false">P8/3600</f>
        <v>0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5197.3664</v>
      </c>
      <c r="E9" s="66" t="n">
        <v>36.9692</v>
      </c>
      <c r="F9" s="66" t="n">
        <v>41.3526</v>
      </c>
      <c r="G9" s="66" t="n">
        <v>41.8645</v>
      </c>
      <c r="H9" s="66" t="n">
        <v>4618.87</v>
      </c>
      <c r="I9" s="66" t="n">
        <v>66.43</v>
      </c>
      <c r="J9" s="67" t="n">
        <f aca="false">H9/3600</f>
        <v>1.28301944444444</v>
      </c>
      <c r="L9" s="65"/>
      <c r="M9" s="66"/>
      <c r="N9" s="66"/>
      <c r="O9" s="66"/>
      <c r="P9" s="66"/>
      <c r="Q9" s="66"/>
      <c r="R9" s="68" t="n">
        <f aca="false">P9/3600</f>
        <v>0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609.0704</v>
      </c>
      <c r="E10" s="72" t="n">
        <v>34.0793</v>
      </c>
      <c r="F10" s="72" t="n">
        <v>39.8007</v>
      </c>
      <c r="G10" s="72" t="n">
        <v>40.5611</v>
      </c>
      <c r="H10" s="72" t="n">
        <v>4362</v>
      </c>
      <c r="I10" s="72" t="n">
        <v>62.16</v>
      </c>
      <c r="J10" s="73" t="n">
        <f aca="false">H10/3600</f>
        <v>1.21166666666667</v>
      </c>
      <c r="L10" s="71"/>
      <c r="M10" s="72"/>
      <c r="N10" s="72"/>
      <c r="O10" s="72"/>
      <c r="P10" s="72"/>
      <c r="Q10" s="72"/>
      <c r="R10" s="74" t="n">
        <f aca="false">P10/3600</f>
        <v>0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376774.872</v>
      </c>
      <c r="E11" s="61" t="n">
        <v>42.757</v>
      </c>
      <c r="F11" s="61" t="n">
        <v>43.1383</v>
      </c>
      <c r="G11" s="61" t="n">
        <v>41.6274</v>
      </c>
      <c r="H11" s="61" t="n">
        <v>13989.37</v>
      </c>
      <c r="I11" s="61" t="n">
        <v>173.76</v>
      </c>
      <c r="J11" s="62" t="n">
        <f aca="false">H11/3600</f>
        <v>3.88593611111111</v>
      </c>
      <c r="L11" s="60"/>
      <c r="M11" s="61"/>
      <c r="N11" s="61"/>
      <c r="O11" s="61"/>
      <c r="P11" s="61"/>
      <c r="Q11" s="61"/>
      <c r="R11" s="63" t="n">
        <f aca="false">P11/3600</f>
        <v>0</v>
      </c>
      <c r="S11" s="6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43171.6816</v>
      </c>
      <c r="E12" s="66" t="n">
        <v>39.1291</v>
      </c>
      <c r="F12" s="66" t="n">
        <v>40.2633</v>
      </c>
      <c r="G12" s="66" t="n">
        <v>38.017</v>
      </c>
      <c r="H12" s="66" t="n">
        <v>11928.92</v>
      </c>
      <c r="I12" s="66" t="n">
        <v>150.58</v>
      </c>
      <c r="J12" s="67" t="n">
        <f aca="false">H12/3600</f>
        <v>3.31358888888889</v>
      </c>
      <c r="L12" s="65"/>
      <c r="M12" s="66"/>
      <c r="N12" s="66"/>
      <c r="O12" s="66"/>
      <c r="P12" s="66"/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3121.6336</v>
      </c>
      <c r="E13" s="66" t="n">
        <v>35.1299</v>
      </c>
      <c r="F13" s="66" t="n">
        <v>38.5806</v>
      </c>
      <c r="G13" s="66" t="n">
        <v>36.3348</v>
      </c>
      <c r="H13" s="66" t="n">
        <v>10937.27</v>
      </c>
      <c r="I13" s="66" t="n">
        <v>132.22</v>
      </c>
      <c r="J13" s="67" t="n">
        <f aca="false">H13/3600</f>
        <v>3.03813055555556</v>
      </c>
      <c r="L13" s="65"/>
      <c r="M13" s="66"/>
      <c r="N13" s="66"/>
      <c r="O13" s="66"/>
      <c r="P13" s="66"/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2313.5712</v>
      </c>
      <c r="E14" s="72" t="n">
        <v>30.9402</v>
      </c>
      <c r="F14" s="72" t="n">
        <v>37.2018</v>
      </c>
      <c r="G14" s="72" t="n">
        <v>35.0352</v>
      </c>
      <c r="H14" s="72" t="n">
        <v>9794.04</v>
      </c>
      <c r="I14" s="72" t="n">
        <v>127.91</v>
      </c>
      <c r="J14" s="73" t="n">
        <f aca="false">H14/3600</f>
        <v>2.72056666666667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98289.76</v>
      </c>
      <c r="E15" s="61" t="n">
        <v>44</v>
      </c>
      <c r="F15" s="61" t="n">
        <v>47.2164</v>
      </c>
      <c r="G15" s="61" t="n">
        <v>46.7416</v>
      </c>
      <c r="H15" s="61" t="n">
        <v>9887.41</v>
      </c>
      <c r="I15" s="61" t="n">
        <v>120.54</v>
      </c>
      <c r="J15" s="62" t="n">
        <f aca="false">H15/3600</f>
        <v>2.74650277777778</v>
      </c>
      <c r="L15" s="60"/>
      <c r="M15" s="61"/>
      <c r="N15" s="61"/>
      <c r="O15" s="61"/>
      <c r="P15" s="61"/>
      <c r="Q15" s="61"/>
      <c r="R15" s="63" t="n">
        <f aca="false">P15/3600</f>
        <v>0</v>
      </c>
      <c r="S15" s="6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46301.6704</v>
      </c>
      <c r="E16" s="66" t="n">
        <v>41.5406</v>
      </c>
      <c r="F16" s="66" t="n">
        <v>46.1648</v>
      </c>
      <c r="G16" s="66" t="n">
        <v>45.8784</v>
      </c>
      <c r="H16" s="66" t="n">
        <v>8700.45</v>
      </c>
      <c r="I16" s="66" t="n">
        <v>103.41</v>
      </c>
      <c r="J16" s="67" t="n">
        <f aca="false">H16/3600</f>
        <v>2.41679166666667</v>
      </c>
      <c r="L16" s="65"/>
      <c r="M16" s="66"/>
      <c r="N16" s="66"/>
      <c r="O16" s="66"/>
      <c r="P16" s="66"/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6279.6416</v>
      </c>
      <c r="E17" s="66" t="n">
        <v>39.9657</v>
      </c>
      <c r="F17" s="66" t="n">
        <v>45.3616</v>
      </c>
      <c r="G17" s="66" t="n">
        <v>45.1754</v>
      </c>
      <c r="H17" s="66" t="n">
        <v>8061.44</v>
      </c>
      <c r="I17" s="66" t="n">
        <v>91.21</v>
      </c>
      <c r="J17" s="67" t="n">
        <f aca="false">H17/3600</f>
        <v>2.23928888888889</v>
      </c>
      <c r="L17" s="65"/>
      <c r="M17" s="66"/>
      <c r="N17" s="66"/>
      <c r="O17" s="66"/>
      <c r="P17" s="66"/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705.2656</v>
      </c>
      <c r="E18" s="72" t="n">
        <v>38.2304</v>
      </c>
      <c r="F18" s="72" t="n">
        <v>44.7699</v>
      </c>
      <c r="G18" s="72" t="n">
        <v>44.6449</v>
      </c>
      <c r="H18" s="72" t="n">
        <v>7600.38</v>
      </c>
      <c r="I18" s="72" t="n">
        <v>90.52</v>
      </c>
      <c r="J18" s="73" t="n">
        <f aca="false">H18/3600</f>
        <v>2.11121666666667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22106.0704</v>
      </c>
      <c r="E19" s="83" t="n">
        <v>42.8985</v>
      </c>
      <c r="F19" s="83" t="n">
        <v>44.6806</v>
      </c>
      <c r="G19" s="83" t="n">
        <v>46.1959</v>
      </c>
      <c r="H19" s="83" t="n">
        <v>4253.35</v>
      </c>
      <c r="I19" s="83" t="n">
        <v>49.84</v>
      </c>
      <c r="J19" s="62" t="n">
        <f aca="false">H19/3600</f>
        <v>1.18148611111111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2123.2304</v>
      </c>
      <c r="E20" s="85" t="n">
        <v>41.2158</v>
      </c>
      <c r="F20" s="85" t="n">
        <v>42.86</v>
      </c>
      <c r="G20" s="85" t="n">
        <v>43.7541</v>
      </c>
      <c r="H20" s="85" t="n">
        <v>3713.74</v>
      </c>
      <c r="I20" s="85" t="n">
        <v>45.45</v>
      </c>
      <c r="J20" s="67" t="n">
        <f aca="false">H20/3600</f>
        <v>1.03159444444444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6839.7272</v>
      </c>
      <c r="E21" s="85" t="n">
        <v>39.1331</v>
      </c>
      <c r="F21" s="85" t="n">
        <v>41.4659</v>
      </c>
      <c r="G21" s="85" t="n">
        <v>42.1601</v>
      </c>
      <c r="H21" s="85" t="n">
        <v>3417.83</v>
      </c>
      <c r="I21" s="85" t="n">
        <v>43.16</v>
      </c>
      <c r="J21" s="67" t="n">
        <f aca="false">H21/3600</f>
        <v>0.949397222222222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3821.3872</v>
      </c>
      <c r="E22" s="87" t="n">
        <v>36.6479</v>
      </c>
      <c r="F22" s="87" t="n">
        <v>40.4567</v>
      </c>
      <c r="G22" s="87" t="n">
        <v>41.2261</v>
      </c>
      <c r="H22" s="87" t="n">
        <v>3188.88</v>
      </c>
      <c r="I22" s="87" t="n">
        <v>37.57</v>
      </c>
      <c r="J22" s="73" t="n">
        <f aca="false">H22/3600</f>
        <v>0.8858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52506.8792</v>
      </c>
      <c r="E23" s="83" t="n">
        <v>41.8974</v>
      </c>
      <c r="F23" s="83" t="n">
        <v>43.6067</v>
      </c>
      <c r="G23" s="83" t="n">
        <v>44.3016</v>
      </c>
      <c r="H23" s="83" t="n">
        <v>5058.92</v>
      </c>
      <c r="I23" s="83" t="n">
        <v>70.77</v>
      </c>
      <c r="J23" s="62" t="n">
        <f aca="false">H23/3600</f>
        <v>1.40525555555556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8531.396</v>
      </c>
      <c r="E24" s="85" t="n">
        <v>38.8112</v>
      </c>
      <c r="F24" s="85" t="n">
        <v>41.0498</v>
      </c>
      <c r="G24" s="85" t="n">
        <v>41.3187</v>
      </c>
      <c r="H24" s="85" t="n">
        <v>4325.58</v>
      </c>
      <c r="I24" s="85" t="n">
        <v>60.83</v>
      </c>
      <c r="J24" s="67" t="n">
        <f aca="false">H24/3600</f>
        <v>1.20155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4832.78</v>
      </c>
      <c r="E25" s="85" t="n">
        <v>35.7559</v>
      </c>
      <c r="F25" s="85" t="n">
        <v>39.1714</v>
      </c>
      <c r="G25" s="85" t="n">
        <v>39.6743</v>
      </c>
      <c r="H25" s="85" t="n">
        <v>3763.72</v>
      </c>
      <c r="I25" s="85" t="n">
        <v>52.17</v>
      </c>
      <c r="J25" s="67" t="n">
        <f aca="false">H25/3600</f>
        <v>1.04547777777778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97.3136</v>
      </c>
      <c r="E26" s="87" t="n">
        <v>32.8697</v>
      </c>
      <c r="F26" s="87" t="n">
        <v>37.9421</v>
      </c>
      <c r="G26" s="87" t="n">
        <v>38.8355</v>
      </c>
      <c r="H26" s="87" t="n">
        <v>3450.31</v>
      </c>
      <c r="I26" s="87" t="n">
        <v>45.96</v>
      </c>
      <c r="J26" s="73" t="n">
        <f aca="false">H26/3600</f>
        <v>0.958419444444444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05964.14</v>
      </c>
      <c r="E27" s="83" t="n">
        <v>40.7415</v>
      </c>
      <c r="F27" s="83" t="n">
        <v>41.8386</v>
      </c>
      <c r="G27" s="83" t="n">
        <v>44.3816</v>
      </c>
      <c r="H27" s="83" t="n">
        <v>10675.45</v>
      </c>
      <c r="I27" s="83" t="n">
        <v>148.21</v>
      </c>
      <c r="J27" s="62" t="n">
        <f aca="false">H27/3600</f>
        <v>2.96540277777778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48912.244</v>
      </c>
      <c r="E28" s="85" t="n">
        <v>38.0846</v>
      </c>
      <c r="F28" s="85" t="n">
        <v>39.539</v>
      </c>
      <c r="G28" s="85" t="n">
        <v>42.2057</v>
      </c>
      <c r="H28" s="85" t="n">
        <v>8881.7</v>
      </c>
      <c r="I28" s="85" t="n">
        <v>121.73</v>
      </c>
      <c r="J28" s="67" t="n">
        <f aca="false">H28/3600</f>
        <v>2.46713888888889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582.1248</v>
      </c>
      <c r="E29" s="85" t="n">
        <v>35.8583</v>
      </c>
      <c r="F29" s="85" t="n">
        <v>38.4597</v>
      </c>
      <c r="G29" s="85" t="n">
        <v>40.4702</v>
      </c>
      <c r="H29" s="85" t="n">
        <v>7805.66</v>
      </c>
      <c r="I29" s="85" t="n">
        <v>103.67</v>
      </c>
      <c r="J29" s="67" t="n">
        <f aca="false">H29/3600</f>
        <v>2.16823888888889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422.6408</v>
      </c>
      <c r="E30" s="87" t="n">
        <v>33.422</v>
      </c>
      <c r="F30" s="87" t="n">
        <v>37.6183</v>
      </c>
      <c r="G30" s="87" t="n">
        <v>39.1872</v>
      </c>
      <c r="H30" s="87" t="n">
        <v>7204.86</v>
      </c>
      <c r="I30" s="87" t="n">
        <v>93.12</v>
      </c>
      <c r="J30" s="73" t="n">
        <f aca="false">H30/3600</f>
        <v>2.00135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71495.3912</v>
      </c>
      <c r="E31" s="83" t="n">
        <v>41.4219</v>
      </c>
      <c r="F31" s="83" t="n">
        <v>44.4931</v>
      </c>
      <c r="G31" s="83" t="n">
        <v>46.1809</v>
      </c>
      <c r="H31" s="83" t="n">
        <v>9576.17</v>
      </c>
      <c r="I31" s="83" t="n">
        <v>125.49</v>
      </c>
      <c r="J31" s="62" t="n">
        <f aca="false">H31/3600</f>
        <v>2.66004722222222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9369.6568</v>
      </c>
      <c r="E32" s="85" t="n">
        <v>38.8372</v>
      </c>
      <c r="F32" s="85" t="n">
        <v>42.936</v>
      </c>
      <c r="G32" s="85" t="n">
        <v>43.9066</v>
      </c>
      <c r="H32" s="85" t="n">
        <v>7976.44</v>
      </c>
      <c r="I32" s="85" t="n">
        <v>107.5</v>
      </c>
      <c r="J32" s="67" t="n">
        <f aca="false">H32/3600</f>
        <v>2.21567777777778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5287.416</v>
      </c>
      <c r="E33" s="85" t="n">
        <v>37.0676</v>
      </c>
      <c r="F33" s="85" t="n">
        <v>41.5488</v>
      </c>
      <c r="G33" s="85" t="n">
        <v>41.9911</v>
      </c>
      <c r="H33" s="85" t="n">
        <v>7154.37</v>
      </c>
      <c r="I33" s="85" t="n">
        <v>91.55</v>
      </c>
      <c r="J33" s="67" t="n">
        <f aca="false">H33/3600</f>
        <v>1.987325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8529.7224</v>
      </c>
      <c r="E34" s="87" t="n">
        <v>35.0932</v>
      </c>
      <c r="F34" s="87" t="n">
        <v>40.4526</v>
      </c>
      <c r="G34" s="87" t="n">
        <v>40.5533</v>
      </c>
      <c r="H34" s="87" t="n">
        <v>6854.76</v>
      </c>
      <c r="I34" s="87" t="n">
        <v>83.8</v>
      </c>
      <c r="J34" s="73" t="n">
        <f aca="false">H34/3600</f>
        <v>1.9041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82720.8848</v>
      </c>
      <c r="E35" s="83" t="n">
        <v>42.6569</v>
      </c>
      <c r="F35" s="83" t="n">
        <v>42.7824</v>
      </c>
      <c r="G35" s="83" t="n">
        <v>44.49</v>
      </c>
      <c r="H35" s="83" t="n">
        <v>13445.37</v>
      </c>
      <c r="I35" s="83" t="n">
        <v>182.5</v>
      </c>
      <c r="J35" s="62" t="n">
        <f aca="false">H35/3600</f>
        <v>3.734825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9951.9208</v>
      </c>
      <c r="E36" s="85" t="n">
        <v>37.2019</v>
      </c>
      <c r="F36" s="85" t="n">
        <v>40.7879</v>
      </c>
      <c r="G36" s="85" t="n">
        <v>42.9449</v>
      </c>
      <c r="H36" s="85" t="n">
        <v>10985.8</v>
      </c>
      <c r="I36" s="85" t="n">
        <v>153.55</v>
      </c>
      <c r="J36" s="67" t="n">
        <f aca="false">H36/3600</f>
        <v>3.05161111111111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0825.8928</v>
      </c>
      <c r="E37" s="85" t="n">
        <v>34.6459</v>
      </c>
      <c r="F37" s="85" t="n">
        <v>39.2827</v>
      </c>
      <c r="G37" s="85" t="n">
        <v>41.6451</v>
      </c>
      <c r="H37" s="85" t="n">
        <v>9614.69</v>
      </c>
      <c r="I37" s="85" t="n">
        <v>131.26</v>
      </c>
      <c r="J37" s="67" t="n">
        <f aca="false">H37/3600</f>
        <v>2.67074722222222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2064.5272</v>
      </c>
      <c r="E38" s="87" t="n">
        <v>32.2272</v>
      </c>
      <c r="F38" s="87" t="n">
        <v>38.2355</v>
      </c>
      <c r="G38" s="87" t="n">
        <v>40.6559</v>
      </c>
      <c r="H38" s="87" t="n">
        <v>8666.98</v>
      </c>
      <c r="I38" s="87" t="n">
        <v>119.16</v>
      </c>
      <c r="J38" s="73" t="n">
        <f aca="false">H38/3600</f>
        <v>2.40749444444444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20716.9568</v>
      </c>
      <c r="E39" s="83" t="n">
        <v>41.9848</v>
      </c>
      <c r="F39" s="83" t="n">
        <v>44.063</v>
      </c>
      <c r="G39" s="83" t="n">
        <v>44.776</v>
      </c>
      <c r="H39" s="83" t="n">
        <v>2064.78</v>
      </c>
      <c r="I39" s="83" t="n">
        <v>32.27</v>
      </c>
      <c r="J39" s="62" t="n">
        <f aca="false">H39/3600</f>
        <v>0.57355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1161.7968</v>
      </c>
      <c r="E40" s="85" t="n">
        <v>38.5613</v>
      </c>
      <c r="F40" s="85" t="n">
        <v>41.2892</v>
      </c>
      <c r="G40" s="85" t="n">
        <v>41.6798</v>
      </c>
      <c r="H40" s="85" t="n">
        <v>1724.56</v>
      </c>
      <c r="I40" s="85" t="n">
        <v>27.4</v>
      </c>
      <c r="J40" s="67" t="n">
        <f aca="false">H40/3600</f>
        <v>0.479044444444444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5980.092</v>
      </c>
      <c r="E41" s="85" t="n">
        <v>35.598</v>
      </c>
      <c r="F41" s="85" t="n">
        <v>39.3303</v>
      </c>
      <c r="G41" s="85" t="n">
        <v>39.445</v>
      </c>
      <c r="H41" s="85" t="n">
        <v>1512.65</v>
      </c>
      <c r="I41" s="85" t="n">
        <v>22.56</v>
      </c>
      <c r="J41" s="67" t="n">
        <f aca="false">H41/3600</f>
        <v>0.420180555555556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24.1912</v>
      </c>
      <c r="E42" s="87" t="n">
        <v>32.964</v>
      </c>
      <c r="F42" s="87" t="n">
        <v>37.8231</v>
      </c>
      <c r="G42" s="87" t="n">
        <v>37.7252</v>
      </c>
      <c r="H42" s="87" t="n">
        <v>1552.39</v>
      </c>
      <c r="I42" s="87" t="n">
        <v>19.91</v>
      </c>
      <c r="J42" s="73" t="n">
        <f aca="false">H42/3600</f>
        <v>0.431219444444445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23284.6224</v>
      </c>
      <c r="E43" s="83" t="n">
        <v>42.1008</v>
      </c>
      <c r="F43" s="83" t="n">
        <v>44.162</v>
      </c>
      <c r="G43" s="83" t="n">
        <v>45.6258</v>
      </c>
      <c r="H43" s="83" t="n">
        <v>2349.21</v>
      </c>
      <c r="I43" s="83" t="n">
        <v>34.44</v>
      </c>
      <c r="J43" s="62" t="n">
        <f aca="false">H43/3600</f>
        <v>0.652558333333333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3984.4032</v>
      </c>
      <c r="E44" s="85" t="n">
        <v>39.2049</v>
      </c>
      <c r="F44" s="85" t="n">
        <v>41.7605</v>
      </c>
      <c r="G44" s="85" t="n">
        <v>42.9579</v>
      </c>
      <c r="H44" s="85" t="n">
        <v>2065.84</v>
      </c>
      <c r="I44" s="85" t="n">
        <v>31.53</v>
      </c>
      <c r="J44" s="67" t="n">
        <f aca="false">H44/3600</f>
        <v>0.573844444444445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262.4584</v>
      </c>
      <c r="E45" s="85" t="n">
        <v>36.1391</v>
      </c>
      <c r="F45" s="85" t="n">
        <v>39.8545</v>
      </c>
      <c r="G45" s="85" t="n">
        <v>40.8649</v>
      </c>
      <c r="H45" s="85" t="n">
        <v>1881.68</v>
      </c>
      <c r="I45" s="85" t="n">
        <v>28.09</v>
      </c>
      <c r="J45" s="67" t="n">
        <f aca="false">H45/3600</f>
        <v>0.522688888888889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734.1624</v>
      </c>
      <c r="E46" s="87" t="n">
        <v>33.0232</v>
      </c>
      <c r="F46" s="87" t="n">
        <v>38.4426</v>
      </c>
      <c r="G46" s="87" t="n">
        <v>39.3323</v>
      </c>
      <c r="H46" s="87" t="n">
        <v>1726.36</v>
      </c>
      <c r="I46" s="87" t="n">
        <v>24.23</v>
      </c>
      <c r="J46" s="73" t="n">
        <f aca="false">H46/3600</f>
        <v>0.479544444444444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43717.3056</v>
      </c>
      <c r="E47" s="83" t="n">
        <v>41.2116</v>
      </c>
      <c r="F47" s="83" t="n">
        <v>42.6244</v>
      </c>
      <c r="G47" s="83" t="n">
        <v>43.5135</v>
      </c>
      <c r="H47" s="83" t="n">
        <v>2403.21</v>
      </c>
      <c r="I47" s="83" t="n">
        <v>37.64</v>
      </c>
      <c r="J47" s="62" t="n">
        <f aca="false">H47/3600</f>
        <v>0.667558333333333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099.4968</v>
      </c>
      <c r="E48" s="85" t="n">
        <v>36.9686</v>
      </c>
      <c r="F48" s="85" t="n">
        <v>39.3724</v>
      </c>
      <c r="G48" s="85" t="n">
        <v>40.1742</v>
      </c>
      <c r="H48" s="85" t="n">
        <v>2100.12</v>
      </c>
      <c r="I48" s="85" t="n">
        <v>32.19</v>
      </c>
      <c r="J48" s="67" t="n">
        <f aca="false">H48/3600</f>
        <v>0.583366666666667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245</v>
      </c>
      <c r="E49" s="85" t="n">
        <v>33.1679</v>
      </c>
      <c r="F49" s="85" t="n">
        <v>37.2213</v>
      </c>
      <c r="G49" s="85" t="n">
        <v>37.8967</v>
      </c>
      <c r="H49" s="85" t="n">
        <v>1884.45</v>
      </c>
      <c r="I49" s="85" t="n">
        <v>29.9</v>
      </c>
      <c r="J49" s="67" t="n">
        <f aca="false">H49/3600</f>
        <v>0.523458333333333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864.8712</v>
      </c>
      <c r="E50" s="87" t="n">
        <v>29.4766</v>
      </c>
      <c r="F50" s="87" t="n">
        <v>35.7476</v>
      </c>
      <c r="G50" s="87" t="n">
        <v>36.3456</v>
      </c>
      <c r="H50" s="87" t="n">
        <v>1665.22</v>
      </c>
      <c r="I50" s="87" t="n">
        <v>26.22</v>
      </c>
      <c r="J50" s="73" t="n">
        <f aca="false">H50/3600</f>
        <v>0.462561111111111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15031.4904</v>
      </c>
      <c r="E51" s="83" t="n">
        <v>42.5273</v>
      </c>
      <c r="F51" s="83" t="n">
        <v>43.8994</v>
      </c>
      <c r="G51" s="83" t="n">
        <v>44.6667</v>
      </c>
      <c r="H51" s="83" t="n">
        <v>1243.6</v>
      </c>
      <c r="I51" s="83" t="n">
        <v>17.98</v>
      </c>
      <c r="J51" s="62" t="n">
        <f aca="false">H51/3600</f>
        <v>0.345444444444444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033.3456</v>
      </c>
      <c r="E52" s="85" t="n">
        <v>39.1456</v>
      </c>
      <c r="F52" s="85" t="n">
        <v>40.4531</v>
      </c>
      <c r="G52" s="85" t="n">
        <v>41.8191</v>
      </c>
      <c r="H52" s="85" t="n">
        <v>1101.05</v>
      </c>
      <c r="I52" s="85" t="n">
        <v>15.69</v>
      </c>
      <c r="J52" s="67" t="n">
        <f aca="false">H52/3600</f>
        <v>0.305847222222222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167.892</v>
      </c>
      <c r="E53" s="85" t="n">
        <v>35.7266</v>
      </c>
      <c r="F53" s="85" t="n">
        <v>38.0718</v>
      </c>
      <c r="G53" s="85" t="n">
        <v>39.8792</v>
      </c>
      <c r="H53" s="85" t="n">
        <v>965.8</v>
      </c>
      <c r="I53" s="85" t="n">
        <v>14.32</v>
      </c>
      <c r="J53" s="67" t="n">
        <f aca="false">H53/3600</f>
        <v>0.268277777777778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618.8704</v>
      </c>
      <c r="E54" s="87" t="n">
        <v>32.2774</v>
      </c>
      <c r="F54" s="87" t="n">
        <v>36.6307</v>
      </c>
      <c r="G54" s="87" t="n">
        <v>38.4259</v>
      </c>
      <c r="H54" s="87" t="n">
        <v>857.94</v>
      </c>
      <c r="I54" s="87" t="n">
        <v>12.22</v>
      </c>
      <c r="J54" s="73" t="n">
        <f aca="false">H54/3600</f>
        <v>0.238316666666667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5293.5776</v>
      </c>
      <c r="E55" s="83" t="n">
        <v>43.2218</v>
      </c>
      <c r="F55" s="83" t="n">
        <v>45.2762</v>
      </c>
      <c r="G55" s="83" t="n">
        <v>45.0914</v>
      </c>
      <c r="H55" s="83" t="n">
        <v>475.35</v>
      </c>
      <c r="I55" s="83" t="n">
        <v>7.33</v>
      </c>
      <c r="J55" s="62" t="n">
        <f aca="false">H55/3600</f>
        <v>0.132041666666667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161.4768</v>
      </c>
      <c r="E56" s="85" t="n">
        <v>39.5739</v>
      </c>
      <c r="F56" s="85" t="n">
        <v>42.2345</v>
      </c>
      <c r="G56" s="85" t="n">
        <v>41.7594</v>
      </c>
      <c r="H56" s="85" t="n">
        <v>428.86</v>
      </c>
      <c r="I56" s="85" t="n">
        <v>6.6</v>
      </c>
      <c r="J56" s="67" t="n">
        <f aca="false">H56/3600</f>
        <v>0.119127777777778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14.4048</v>
      </c>
      <c r="E57" s="85" t="n">
        <v>36.1137</v>
      </c>
      <c r="F57" s="85" t="n">
        <v>39.9339</v>
      </c>
      <c r="G57" s="85" t="n">
        <v>39.2839</v>
      </c>
      <c r="H57" s="85" t="n">
        <v>384.36</v>
      </c>
      <c r="I57" s="85" t="n">
        <v>5.67</v>
      </c>
      <c r="J57" s="67" t="n">
        <f aca="false">H57/3600</f>
        <v>0.106766666666667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10.2768</v>
      </c>
      <c r="E58" s="87" t="n">
        <v>32.896</v>
      </c>
      <c r="F58" s="87" t="n">
        <v>38.312</v>
      </c>
      <c r="G58" s="87" t="n">
        <v>37.4756</v>
      </c>
      <c r="H58" s="87" t="n">
        <v>352.24</v>
      </c>
      <c r="I58" s="87" t="n">
        <v>5.45</v>
      </c>
      <c r="J58" s="73" t="n">
        <f aca="false">H58/3600</f>
        <v>0.0978444444444444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3035.3696</v>
      </c>
      <c r="E59" s="83" t="n">
        <v>41.3289</v>
      </c>
      <c r="F59" s="83" t="n">
        <v>43.3547</v>
      </c>
      <c r="G59" s="83" t="n">
        <v>44.3356</v>
      </c>
      <c r="H59" s="83" t="n">
        <v>684.27</v>
      </c>
      <c r="I59" s="83" t="n">
        <v>11.19</v>
      </c>
      <c r="J59" s="62" t="n">
        <f aca="false">H59/3600</f>
        <v>0.190075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296.8464</v>
      </c>
      <c r="E60" s="85" t="n">
        <v>36.9019</v>
      </c>
      <c r="F60" s="85" t="n">
        <v>40.6497</v>
      </c>
      <c r="G60" s="85" t="n">
        <v>41.7163</v>
      </c>
      <c r="H60" s="85" t="n">
        <v>610.71</v>
      </c>
      <c r="I60" s="85" t="n">
        <v>9.38</v>
      </c>
      <c r="J60" s="67" t="n">
        <f aca="false">H60/3600</f>
        <v>0.169641666666667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113.4144</v>
      </c>
      <c r="E61" s="85" t="n">
        <v>33.0799</v>
      </c>
      <c r="F61" s="85" t="n">
        <v>39.0035</v>
      </c>
      <c r="G61" s="85" t="n">
        <v>39.8949</v>
      </c>
      <c r="H61" s="85" t="n">
        <v>542.97</v>
      </c>
      <c r="I61" s="85" t="n">
        <v>8.71</v>
      </c>
      <c r="J61" s="67" t="n">
        <f aca="false">H61/3600</f>
        <v>0.150825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039.636</v>
      </c>
      <c r="E62" s="87" t="n">
        <v>29.5299</v>
      </c>
      <c r="F62" s="87" t="n">
        <v>37.8908</v>
      </c>
      <c r="G62" s="87" t="n">
        <v>38.5614</v>
      </c>
      <c r="H62" s="87" t="n">
        <v>488.91</v>
      </c>
      <c r="I62" s="87" t="n">
        <v>7.67</v>
      </c>
      <c r="J62" s="73" t="n">
        <f aca="false">H62/3600</f>
        <v>0.135808333333333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1453.1408</v>
      </c>
      <c r="E63" s="83" t="n">
        <v>41.179</v>
      </c>
      <c r="F63" s="83" t="n">
        <v>42.2862</v>
      </c>
      <c r="G63" s="83" t="n">
        <v>42.9929</v>
      </c>
      <c r="H63" s="83" t="n">
        <v>609.26</v>
      </c>
      <c r="I63" s="83" t="n">
        <v>9.89</v>
      </c>
      <c r="J63" s="62" t="n">
        <f aca="false">H63/3600</f>
        <v>0.169238888888889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081.8992</v>
      </c>
      <c r="E64" s="85" t="n">
        <v>36.8365</v>
      </c>
      <c r="F64" s="85" t="n">
        <v>39.1047</v>
      </c>
      <c r="G64" s="85" t="n">
        <v>39.5914</v>
      </c>
      <c r="H64" s="85" t="n">
        <v>529.62</v>
      </c>
      <c r="I64" s="85" t="n">
        <v>8.49</v>
      </c>
      <c r="J64" s="67" t="n">
        <f aca="false">H64/3600</f>
        <v>0.147116666666667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047.7224</v>
      </c>
      <c r="E65" s="85" t="n">
        <v>32.8506</v>
      </c>
      <c r="F65" s="85" t="n">
        <v>36.8322</v>
      </c>
      <c r="G65" s="85" t="n">
        <v>37.2657</v>
      </c>
      <c r="H65" s="85" t="n">
        <v>464.97</v>
      </c>
      <c r="I65" s="85" t="n">
        <v>7.86</v>
      </c>
      <c r="J65" s="67" t="n">
        <f aca="false">H65/3600</f>
        <v>0.129158333333333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095.3568</v>
      </c>
      <c r="E66" s="87" t="n">
        <v>29.2989</v>
      </c>
      <c r="F66" s="87" t="n">
        <v>35.3092</v>
      </c>
      <c r="G66" s="87" t="n">
        <v>35.7199</v>
      </c>
      <c r="H66" s="87" t="n">
        <v>410.77</v>
      </c>
      <c r="I66" s="87" t="n">
        <v>6.47</v>
      </c>
      <c r="J66" s="73" t="n">
        <f aca="false">H66/3600</f>
        <v>0.114102777777778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488.4128</v>
      </c>
      <c r="E67" s="83" t="n">
        <v>42.7392</v>
      </c>
      <c r="F67" s="83" t="n">
        <v>43.3703</v>
      </c>
      <c r="G67" s="83" t="n">
        <v>44.1911</v>
      </c>
      <c r="H67" s="83" t="n">
        <v>320.16</v>
      </c>
      <c r="I67" s="83" t="n">
        <v>5.21</v>
      </c>
      <c r="J67" s="62" t="n">
        <f aca="false">H67/3600</f>
        <v>0.0889333333333333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705.292</v>
      </c>
      <c r="E68" s="85" t="n">
        <v>38.6801</v>
      </c>
      <c r="F68" s="85" t="n">
        <v>39.8883</v>
      </c>
      <c r="G68" s="85" t="n">
        <v>41.1405</v>
      </c>
      <c r="H68" s="85" t="n">
        <v>280.71</v>
      </c>
      <c r="I68" s="85" t="n">
        <v>4.55</v>
      </c>
      <c r="J68" s="67" t="n">
        <f aca="false">H68/3600</f>
        <v>0.077975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492.6128</v>
      </c>
      <c r="E69" s="85" t="n">
        <v>34.7919</v>
      </c>
      <c r="F69" s="85" t="n">
        <v>37.6901</v>
      </c>
      <c r="G69" s="85" t="n">
        <v>38.8625</v>
      </c>
      <c r="H69" s="85" t="n">
        <v>247.77</v>
      </c>
      <c r="I69" s="85" t="n">
        <v>4.01</v>
      </c>
      <c r="J69" s="67" t="n">
        <f aca="false">H69/3600</f>
        <v>0.068825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53.624</v>
      </c>
      <c r="E70" s="87" t="n">
        <v>31.4185</v>
      </c>
      <c r="F70" s="87" t="n">
        <v>36.1488</v>
      </c>
      <c r="G70" s="87" t="n">
        <v>37.1442</v>
      </c>
      <c r="H70" s="87" t="n">
        <v>219.47</v>
      </c>
      <c r="I70" s="87" t="n">
        <v>3.47</v>
      </c>
      <c r="J70" s="73" t="n">
        <f aca="false">H70/3600</f>
        <v>0.0609638888888889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0268.804</v>
      </c>
      <c r="E71" s="83" t="n">
        <v>44.1322</v>
      </c>
      <c r="F71" s="83" t="n">
        <v>47.1748</v>
      </c>
      <c r="G71" s="83" t="n">
        <v>48.2482</v>
      </c>
      <c r="H71" s="83" t="n">
        <v>4597.51</v>
      </c>
      <c r="I71" s="83" t="n">
        <v>70.75</v>
      </c>
      <c r="J71" s="62" t="n">
        <f aca="false">H71/3600</f>
        <v>1.27708611111111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18598.2488</v>
      </c>
      <c r="E72" s="85" t="n">
        <v>41.584</v>
      </c>
      <c r="F72" s="85" t="n">
        <v>44.5782</v>
      </c>
      <c r="G72" s="85" t="n">
        <v>45.7899</v>
      </c>
      <c r="H72" s="85" t="n">
        <v>4344.43</v>
      </c>
      <c r="I72" s="85" t="n">
        <v>61.51</v>
      </c>
      <c r="J72" s="67" t="n">
        <f aca="false">H72/3600</f>
        <v>1.20678611111111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1443.7856</v>
      </c>
      <c r="E73" s="85" t="n">
        <v>38.6771</v>
      </c>
      <c r="F73" s="85" t="n">
        <v>42.5675</v>
      </c>
      <c r="G73" s="85" t="n">
        <v>43.7375</v>
      </c>
      <c r="H73" s="85" t="n">
        <v>4051.91</v>
      </c>
      <c r="I73" s="85" t="n">
        <v>57.67</v>
      </c>
      <c r="J73" s="67" t="n">
        <f aca="false">H73/3600</f>
        <v>1.12553055555556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6974.536</v>
      </c>
      <c r="E74" s="87" t="n">
        <v>35.5006</v>
      </c>
      <c r="F74" s="87" t="n">
        <v>41.2287</v>
      </c>
      <c r="G74" s="87" t="n">
        <v>42.2653</v>
      </c>
      <c r="H74" s="87" t="n">
        <v>3805.37</v>
      </c>
      <c r="I74" s="87" t="n">
        <v>49.81</v>
      </c>
      <c r="J74" s="73" t="n">
        <f aca="false">H74/3600</f>
        <v>1.05704722222222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20177.1512</v>
      </c>
      <c r="E75" s="83" t="n">
        <v>44.313</v>
      </c>
      <c r="F75" s="83" t="n">
        <v>48.5086</v>
      </c>
      <c r="G75" s="83" t="n">
        <v>49.0671</v>
      </c>
      <c r="H75" s="83" t="n">
        <v>4435.18</v>
      </c>
      <c r="I75" s="83" t="n">
        <v>55</v>
      </c>
      <c r="J75" s="62" t="n">
        <f aca="false">H75/3600</f>
        <v>1.23199444444444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1317.9824</v>
      </c>
      <c r="E76" s="85" t="n">
        <v>42.145</v>
      </c>
      <c r="F76" s="85" t="n">
        <v>46.2721</v>
      </c>
      <c r="G76" s="85" t="n">
        <v>46.7448</v>
      </c>
      <c r="H76" s="85" t="n">
        <v>3959.71</v>
      </c>
      <c r="I76" s="85" t="n">
        <v>50.26</v>
      </c>
      <c r="J76" s="67" t="n">
        <f aca="false">H76/3600</f>
        <v>1.09991944444444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6484.7288</v>
      </c>
      <c r="E77" s="85" t="n">
        <v>39.7807</v>
      </c>
      <c r="F77" s="85" t="n">
        <v>44.2774</v>
      </c>
      <c r="G77" s="85" t="n">
        <v>44.7916</v>
      </c>
      <c r="H77" s="85" t="n">
        <v>3723.87</v>
      </c>
      <c r="I77" s="85" t="n">
        <v>48.22</v>
      </c>
      <c r="J77" s="67" t="n">
        <f aca="false">H77/3600</f>
        <v>1.03440833333333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3734.5888</v>
      </c>
      <c r="E78" s="87" t="n">
        <v>37.1073</v>
      </c>
      <c r="F78" s="87" t="n">
        <v>42.7521</v>
      </c>
      <c r="G78" s="87" t="n">
        <v>43.1556</v>
      </c>
      <c r="H78" s="87" t="n">
        <v>3562.17</v>
      </c>
      <c r="I78" s="87" t="n">
        <v>42.44</v>
      </c>
      <c r="J78" s="73" t="n">
        <f aca="false">H78/3600</f>
        <v>0.989491666666667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2169.944</v>
      </c>
      <c r="E79" s="83" t="n">
        <v>44.6879</v>
      </c>
      <c r="F79" s="83" t="n">
        <v>47.9135</v>
      </c>
      <c r="G79" s="83" t="n">
        <v>48.7643</v>
      </c>
      <c r="H79" s="83" t="n">
        <v>4443.59</v>
      </c>
      <c r="I79" s="83" t="n">
        <v>59.74</v>
      </c>
      <c r="J79" s="62" t="n">
        <f aca="false">H79/3600</f>
        <v>1.23433055555556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321.1216</v>
      </c>
      <c r="E80" s="85" t="n">
        <v>42.3811</v>
      </c>
      <c r="F80" s="85" t="n">
        <v>45.5623</v>
      </c>
      <c r="G80" s="85" t="n">
        <v>46.4454</v>
      </c>
      <c r="H80" s="85" t="n">
        <v>4042.15</v>
      </c>
      <c r="I80" s="85" t="n">
        <v>54.48</v>
      </c>
      <c r="J80" s="67" t="n">
        <f aca="false">H80/3600</f>
        <v>1.12281944444444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105.628</v>
      </c>
      <c r="E81" s="85" t="n">
        <v>39.7409</v>
      </c>
      <c r="F81" s="85" t="n">
        <v>43.5912</v>
      </c>
      <c r="G81" s="85" t="n">
        <v>44.4616</v>
      </c>
      <c r="H81" s="85" t="n">
        <v>3835.18</v>
      </c>
      <c r="I81" s="85" t="n">
        <v>49.3</v>
      </c>
      <c r="J81" s="67" t="n">
        <f aca="false">H81/3600</f>
        <v>1.06532777777778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903.96</v>
      </c>
      <c r="E82" s="87" t="n">
        <v>36.8177</v>
      </c>
      <c r="F82" s="87" t="n">
        <v>42.1248</v>
      </c>
      <c r="G82" s="87" t="n">
        <v>42.9069</v>
      </c>
      <c r="H82" s="87" t="n">
        <v>3643.74</v>
      </c>
      <c r="I82" s="87" t="n">
        <v>48.4</v>
      </c>
      <c r="J82" s="73" t="n">
        <f aca="false">H82/3600</f>
        <v>1.01215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22590.2816</v>
      </c>
      <c r="E83" s="83" t="n">
        <v>42.1655</v>
      </c>
      <c r="F83" s="83" t="n">
        <v>43.9234</v>
      </c>
      <c r="G83" s="83" t="n">
        <v>44.5432</v>
      </c>
      <c r="H83" s="83" t="n">
        <v>2097.58</v>
      </c>
      <c r="I83" s="83" t="n">
        <v>31.53</v>
      </c>
      <c r="J83" s="62" t="n">
        <f aca="false">H83/3600</f>
        <v>0.582661111111111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2878.472</v>
      </c>
      <c r="E84" s="85" t="n">
        <v>38.6701</v>
      </c>
      <c r="F84" s="85" t="n">
        <v>40.843</v>
      </c>
      <c r="G84" s="85" t="n">
        <v>41.2057</v>
      </c>
      <c r="H84" s="85" t="n">
        <v>1844.41</v>
      </c>
      <c r="I84" s="85" t="n">
        <v>27.1</v>
      </c>
      <c r="J84" s="67" t="n">
        <f aca="false">H84/3600</f>
        <v>0.512336111111111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7352.7072</v>
      </c>
      <c r="E85" s="85" t="n">
        <v>35.5633</v>
      </c>
      <c r="F85" s="85" t="n">
        <v>38.5902</v>
      </c>
      <c r="G85" s="85" t="n">
        <v>38.7453</v>
      </c>
      <c r="H85" s="85" t="n">
        <v>1617.62</v>
      </c>
      <c r="I85" s="85" t="n">
        <v>23.85</v>
      </c>
      <c r="J85" s="67" t="n">
        <f aca="false">H85/3600</f>
        <v>0.449338888888889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321.3</v>
      </c>
      <c r="E86" s="87" t="n">
        <v>32.684</v>
      </c>
      <c r="F86" s="87" t="n">
        <v>36.9207</v>
      </c>
      <c r="G86" s="87" t="n">
        <v>36.9189</v>
      </c>
      <c r="H86" s="87" t="n">
        <v>1469.89</v>
      </c>
      <c r="I86" s="87" t="n">
        <v>21.61</v>
      </c>
      <c r="J86" s="73" t="n">
        <f aca="false">H86/3600</f>
        <v>0.408302777777778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24183.6293</v>
      </c>
      <c r="E87" s="83" t="n">
        <v>45.1139</v>
      </c>
      <c r="F87" s="83" t="n">
        <v>46.6944</v>
      </c>
      <c r="G87" s="83" t="n">
        <v>46.9707</v>
      </c>
      <c r="H87" s="83" t="n">
        <v>3753.93</v>
      </c>
      <c r="I87" s="83" t="n">
        <v>52.81</v>
      </c>
      <c r="J87" s="62" t="n">
        <f aca="false">H87/3600</f>
        <v>1.04275833333333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6271.015</v>
      </c>
      <c r="E88" s="85" t="n">
        <v>40.9852</v>
      </c>
      <c r="F88" s="85" t="n">
        <v>43.3242</v>
      </c>
      <c r="G88" s="85" t="n">
        <v>43.3526</v>
      </c>
      <c r="H88" s="85" t="n">
        <v>3373.34</v>
      </c>
      <c r="I88" s="85" t="n">
        <v>47.41</v>
      </c>
      <c r="J88" s="67" t="n">
        <f aca="false">H88/3600</f>
        <v>0.937038888888889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0647.3557</v>
      </c>
      <c r="E89" s="85" t="n">
        <v>37.0671</v>
      </c>
      <c r="F89" s="85" t="n">
        <v>40.8324</v>
      </c>
      <c r="G89" s="85" t="n">
        <v>40.4765</v>
      </c>
      <c r="H89" s="85" t="n">
        <v>3144.55</v>
      </c>
      <c r="I89" s="85" t="n">
        <v>42.1</v>
      </c>
      <c r="J89" s="67" t="n">
        <f aca="false">H89/3600</f>
        <v>0.873486111111111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856.4314</v>
      </c>
      <c r="E90" s="87" t="n">
        <v>33.3654</v>
      </c>
      <c r="F90" s="87" t="n">
        <v>39.1461</v>
      </c>
      <c r="G90" s="87" t="n">
        <v>38.369</v>
      </c>
      <c r="H90" s="87" t="n">
        <v>2983.53</v>
      </c>
      <c r="I90" s="87" t="n">
        <v>38.38</v>
      </c>
      <c r="J90" s="73" t="n">
        <f aca="false">H90/3600</f>
        <v>0.828758333333333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7780.924</v>
      </c>
      <c r="E91" s="83" t="n">
        <v>46.612</v>
      </c>
      <c r="F91" s="83" t="n">
        <v>44.8102</v>
      </c>
      <c r="G91" s="83" t="n">
        <v>44.9779</v>
      </c>
      <c r="H91" s="83" t="n">
        <v>2820.94</v>
      </c>
      <c r="I91" s="83" t="n">
        <v>40.42</v>
      </c>
      <c r="J91" s="62" t="n">
        <f aca="false">H91/3600</f>
        <v>0.783594444444445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8296.8536</v>
      </c>
      <c r="E92" s="85" t="n">
        <v>42.0281</v>
      </c>
      <c r="F92" s="85" t="n">
        <v>40.7759</v>
      </c>
      <c r="G92" s="85" t="n">
        <v>41.2301</v>
      </c>
      <c r="H92" s="85" t="n">
        <v>2634.17</v>
      </c>
      <c r="I92" s="85" t="n">
        <v>36.03</v>
      </c>
      <c r="J92" s="67" t="n">
        <f aca="false">H92/3600</f>
        <v>0.731713888888889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21207.2696</v>
      </c>
      <c r="E93" s="85" t="n">
        <v>37.1982</v>
      </c>
      <c r="F93" s="85" t="n">
        <v>38.6659</v>
      </c>
      <c r="G93" s="85" t="n">
        <v>39.1585</v>
      </c>
      <c r="H93" s="85" t="n">
        <v>2431.91</v>
      </c>
      <c r="I93" s="85" t="n">
        <v>33.68</v>
      </c>
      <c r="J93" s="67" t="n">
        <f aca="false">H93/3600</f>
        <v>0.675530555555556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5232.2192</v>
      </c>
      <c r="E94" s="87" t="n">
        <v>32.2396</v>
      </c>
      <c r="F94" s="87" t="n">
        <v>37.4219</v>
      </c>
      <c r="G94" s="87" t="n">
        <v>37.6594</v>
      </c>
      <c r="H94" s="87" t="n">
        <v>2338.37</v>
      </c>
      <c r="I94" s="87" t="n">
        <v>33.08</v>
      </c>
      <c r="J94" s="73" t="n">
        <f aca="false">H94/3600</f>
        <v>0.649547222222222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5313.465</v>
      </c>
      <c r="E95" s="83" t="n">
        <v>50.822</v>
      </c>
      <c r="F95" s="83" t="n">
        <v>53.1531</v>
      </c>
      <c r="G95" s="83" t="n">
        <v>53.9748</v>
      </c>
      <c r="H95" s="83" t="n">
        <v>3223.03</v>
      </c>
      <c r="I95" s="83" t="n">
        <v>39.32</v>
      </c>
      <c r="J95" s="62" t="n">
        <f aca="false">H95/3600</f>
        <v>0.895286111111111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587.0554</v>
      </c>
      <c r="E96" s="85" t="n">
        <v>47.0215</v>
      </c>
      <c r="F96" s="85" t="n">
        <v>49.7571</v>
      </c>
      <c r="G96" s="85" t="n">
        <v>50.662</v>
      </c>
      <c r="H96" s="85" t="n">
        <v>3165.69</v>
      </c>
      <c r="I96" s="85" t="n">
        <v>39.11</v>
      </c>
      <c r="J96" s="67" t="n">
        <f aca="false">H96/3600</f>
        <v>0.879358333333333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22.1885</v>
      </c>
      <c r="E97" s="85" t="n">
        <v>43.4059</v>
      </c>
      <c r="F97" s="85" t="n">
        <v>47.257</v>
      </c>
      <c r="G97" s="85" t="n">
        <v>48.3709</v>
      </c>
      <c r="H97" s="85" t="n">
        <v>2913.6</v>
      </c>
      <c r="I97" s="85" t="n">
        <v>39.04</v>
      </c>
      <c r="J97" s="67" t="n">
        <f aca="false">H97/3600</f>
        <v>0.809333333333333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08.3741</v>
      </c>
      <c r="E98" s="87" t="n">
        <v>39.494</v>
      </c>
      <c r="F98" s="87" t="n">
        <v>45.4967</v>
      </c>
      <c r="G98" s="87" t="n">
        <v>46.6932</v>
      </c>
      <c r="H98" s="87" t="n">
        <v>2838.35</v>
      </c>
      <c r="I98" s="87" t="n">
        <v>35.54</v>
      </c>
      <c r="J98" s="73" t="n">
        <f aca="false">H98/3600</f>
        <v>0.788430555555556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37.1546799455238</v>
      </c>
      <c r="J106" s="88" t="n">
        <f aca="false">GEOMEAN(J3:J98)</f>
        <v>0.739140926574191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43548611111111</v>
      </c>
      <c r="J108" s="88" t="n">
        <f aca="false">SUM(J3:J98)</f>
        <v>107.241288888889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2" t="e">
        <f aca="false">AVERAGE(T3,T7)</f>
        <v>#VALUE!</v>
      </c>
      <c r="U111" s="43" t="e">
        <f aca="false">AVERAGE(U3,U7)</f>
        <v>#VALUE!</v>
      </c>
      <c r="V111" s="43" t="e">
        <f aca="false">AVERAGE(V3,V7)</f>
        <v>#VALUE!</v>
      </c>
      <c r="W111" s="42" t="e">
        <f aca="false">AVERAGE(W3,W7)</f>
        <v>#VALUE!</v>
      </c>
      <c r="X111" s="43" t="e">
        <f aca="false">AVERAGE(X3,X7)</f>
        <v>#VALUE!</v>
      </c>
      <c r="Y111" s="44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2" t="e">
        <f aca="false">AVERAGE(T3,T7,T11,T15,T19,T23,T27,T31,T35,T39,T43,T47,T51,T55,T59,T63,T67,T71,T75,T79)</f>
        <v>#VALUE!</v>
      </c>
      <c r="U112" s="43" t="e">
        <f aca="false">AVERAGE(U3,U7,U11,U15,U19,U23,U27,U31,U35,U39,U43,U47,U51,U55,U59,U63,U67,U71,U75,U79)</f>
        <v>#VALUE!</v>
      </c>
      <c r="V112" s="44" t="e">
        <f aca="false">AVERAGE(V3,V7,V11,V15,V19,V23,V27,V31,V35,V39,V43,V47,V51,V55,V59,V63,V67,V71,V75,V79)</f>
        <v>#VALUE!</v>
      </c>
      <c r="W112" s="43" t="e">
        <f aca="false">AVERAGE(W3,W7,W11,W15,W19,W23,W27,W31,W35,W39,W43,W47,W51,W55,W59,W63,W67,W71,W75,W79)</f>
        <v>#VALUE!</v>
      </c>
      <c r="X112" s="43" t="e">
        <f aca="false">AVERAGE(X3,X7,X11,X15,X19,X23,X27,X31,X35,X39,X43,X47,X51,X55,X59,X63,X67,X71,X75,X79)</f>
        <v>#VALUE!</v>
      </c>
      <c r="Y112" s="44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37.5093489011097</v>
      </c>
      <c r="J113" s="88" t="n">
        <f aca="false">GEOMEAN(J3:J82)</f>
        <v>0.743617250563016</v>
      </c>
      <c r="Q113" s="88" t="e">
        <f aca="false">GEOMEAN(Q3:Q82)</f>
        <v>#NUM!</v>
      </c>
      <c r="R113" s="88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05" activeCellId="0" sqref="Z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2871.4128</v>
      </c>
      <c r="E3" s="61" t="n">
        <v>41.8985</v>
      </c>
      <c r="F3" s="61" t="n">
        <v>41.6797</v>
      </c>
      <c r="G3" s="61" t="n">
        <v>44.4167</v>
      </c>
      <c r="H3" s="61" t="n">
        <v>18894.77</v>
      </c>
      <c r="I3" s="61" t="n">
        <v>41.24</v>
      </c>
      <c r="J3" s="62" t="n">
        <f aca="false">H3/3600</f>
        <v>5.24854722222222</v>
      </c>
      <c r="L3" s="60" t="n">
        <v>12865.7872</v>
      </c>
      <c r="M3" s="61" t="n">
        <v>41.8975</v>
      </c>
      <c r="N3" s="61" t="n">
        <v>41.6783</v>
      </c>
      <c r="O3" s="61" t="n">
        <v>44.4153</v>
      </c>
      <c r="P3" s="61" t="n">
        <v>18577.22</v>
      </c>
      <c r="Q3" s="61" t="n">
        <v>44.84</v>
      </c>
      <c r="R3" s="63" t="n">
        <f aca="false">P3/3600</f>
        <v>5.16033888888889</v>
      </c>
      <c r="S3" s="6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234.5984</v>
      </c>
      <c r="E4" s="66" t="n">
        <v>39.3749</v>
      </c>
      <c r="F4" s="66" t="n">
        <v>39.9846</v>
      </c>
      <c r="G4" s="66" t="n">
        <v>42.471</v>
      </c>
      <c r="H4" s="66" t="n">
        <v>16293.64</v>
      </c>
      <c r="I4" s="66" t="n">
        <v>31.95</v>
      </c>
      <c r="J4" s="67" t="n">
        <f aca="false">H4/3600</f>
        <v>4.52601111111111</v>
      </c>
      <c r="L4" s="65" t="n">
        <v>5231.2192</v>
      </c>
      <c r="M4" s="66" t="n">
        <v>39.3739</v>
      </c>
      <c r="N4" s="66" t="n">
        <v>39.9876</v>
      </c>
      <c r="O4" s="66" t="n">
        <v>42.4738</v>
      </c>
      <c r="P4" s="66" t="n">
        <v>16277.93</v>
      </c>
      <c r="Q4" s="66" t="n">
        <v>35.47</v>
      </c>
      <c r="R4" s="68" t="n">
        <f aca="false">P4/3600</f>
        <v>4.52164722222222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25.7264</v>
      </c>
      <c r="E5" s="66" t="n">
        <v>36.7867</v>
      </c>
      <c r="F5" s="66" t="n">
        <v>38.7102</v>
      </c>
      <c r="G5" s="66" t="n">
        <v>40.9503</v>
      </c>
      <c r="H5" s="66" t="n">
        <v>14624.67</v>
      </c>
      <c r="I5" s="66" t="n">
        <v>27.93</v>
      </c>
      <c r="J5" s="67" t="n">
        <f aca="false">H5/3600</f>
        <v>4.06240833333333</v>
      </c>
      <c r="L5" s="65" t="n">
        <v>2527.224</v>
      </c>
      <c r="M5" s="66" t="n">
        <v>36.7899</v>
      </c>
      <c r="N5" s="66" t="n">
        <v>38.7128</v>
      </c>
      <c r="O5" s="66" t="n">
        <v>40.9506</v>
      </c>
      <c r="P5" s="66" t="n">
        <v>15375.61</v>
      </c>
      <c r="Q5" s="66" t="n">
        <v>32.06</v>
      </c>
      <c r="R5" s="68" t="n">
        <f aca="false">P5/3600</f>
        <v>4.27100277777778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15.6784</v>
      </c>
      <c r="E6" s="72" t="n">
        <v>34.1027</v>
      </c>
      <c r="F6" s="72" t="n">
        <v>37.7322</v>
      </c>
      <c r="G6" s="72" t="n">
        <v>39.8549</v>
      </c>
      <c r="H6" s="72" t="n">
        <v>13844.13</v>
      </c>
      <c r="I6" s="72" t="n">
        <v>25.07</v>
      </c>
      <c r="J6" s="73" t="n">
        <f aca="false">H6/3600</f>
        <v>3.84559166666667</v>
      </c>
      <c r="L6" s="71" t="n">
        <v>1315.3456</v>
      </c>
      <c r="M6" s="72" t="n">
        <v>34.1016</v>
      </c>
      <c r="N6" s="72" t="n">
        <v>37.7333</v>
      </c>
      <c r="O6" s="72" t="n">
        <v>39.858</v>
      </c>
      <c r="P6" s="72" t="n">
        <v>14236.69</v>
      </c>
      <c r="Q6" s="72" t="n">
        <v>25.91</v>
      </c>
      <c r="R6" s="74" t="n">
        <f aca="false">P6/3600</f>
        <v>3.95463611111111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32714.3712</v>
      </c>
      <c r="E7" s="61" t="n">
        <v>40.4937</v>
      </c>
      <c r="F7" s="61" t="n">
        <v>45.2604</v>
      </c>
      <c r="G7" s="61" t="n">
        <v>44.8914</v>
      </c>
      <c r="H7" s="61" t="n">
        <v>30210.14</v>
      </c>
      <c r="I7" s="61" t="n">
        <v>61.78</v>
      </c>
      <c r="J7" s="62" t="n">
        <f aca="false">H7/3600</f>
        <v>8.39170555555556</v>
      </c>
      <c r="L7" s="60" t="n">
        <v>32691.2544</v>
      </c>
      <c r="M7" s="61" t="n">
        <v>40.4929</v>
      </c>
      <c r="N7" s="61" t="n">
        <v>45.2578</v>
      </c>
      <c r="O7" s="61" t="n">
        <v>44.8903</v>
      </c>
      <c r="P7" s="61" t="n">
        <v>27673.73</v>
      </c>
      <c r="Q7" s="61" t="n">
        <v>62.82</v>
      </c>
      <c r="R7" s="63" t="n">
        <f aca="false">P7/3600</f>
        <v>7.68714722222222</v>
      </c>
      <c r="S7" s="6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747.1584</v>
      </c>
      <c r="E8" s="66" t="n">
        <v>37.512</v>
      </c>
      <c r="F8" s="66" t="n">
        <v>43.3383</v>
      </c>
      <c r="G8" s="66" t="n">
        <v>43.5243</v>
      </c>
      <c r="H8" s="66" t="n">
        <v>24117.67</v>
      </c>
      <c r="I8" s="66" t="n">
        <v>50.53</v>
      </c>
      <c r="J8" s="67" t="n">
        <f aca="false">H8/3600</f>
        <v>6.69935277777778</v>
      </c>
      <c r="L8" s="65" t="n">
        <v>15736.824</v>
      </c>
      <c r="M8" s="66" t="n">
        <v>37.5128</v>
      </c>
      <c r="N8" s="66" t="n">
        <v>43.3263</v>
      </c>
      <c r="O8" s="66" t="n">
        <v>43.5222</v>
      </c>
      <c r="P8" s="66" t="n">
        <v>23454.93</v>
      </c>
      <c r="Q8" s="66" t="n">
        <v>50.24</v>
      </c>
      <c r="R8" s="68" t="n">
        <f aca="false">P8/3600</f>
        <v>6.51525833333333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254.024</v>
      </c>
      <c r="E9" s="66" t="n">
        <v>34.5393</v>
      </c>
      <c r="F9" s="66" t="n">
        <v>41.7141</v>
      </c>
      <c r="G9" s="66" t="n">
        <v>42.2094</v>
      </c>
      <c r="H9" s="66" t="n">
        <v>21314.19</v>
      </c>
      <c r="I9" s="66" t="n">
        <v>44.57</v>
      </c>
      <c r="J9" s="67" t="n">
        <f aca="false">H9/3600</f>
        <v>5.92060833333333</v>
      </c>
      <c r="L9" s="65" t="n">
        <v>8252.0912</v>
      </c>
      <c r="M9" s="66" t="n">
        <v>34.5421</v>
      </c>
      <c r="N9" s="66" t="n">
        <v>41.7063</v>
      </c>
      <c r="O9" s="66" t="n">
        <v>42.2112</v>
      </c>
      <c r="P9" s="66" t="n">
        <v>21551.07</v>
      </c>
      <c r="Q9" s="66" t="n">
        <v>48.11</v>
      </c>
      <c r="R9" s="68" t="n">
        <f aca="false">P9/3600</f>
        <v>5.98640833333333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20.2688</v>
      </c>
      <c r="E10" s="72" t="n">
        <v>31.7291</v>
      </c>
      <c r="F10" s="72" t="n">
        <v>40.4136</v>
      </c>
      <c r="G10" s="72" t="n">
        <v>41.1766</v>
      </c>
      <c r="H10" s="72" t="n">
        <v>19398.77</v>
      </c>
      <c r="I10" s="72" t="n">
        <v>36.67</v>
      </c>
      <c r="J10" s="73" t="n">
        <f aca="false">H10/3600</f>
        <v>5.38854722222222</v>
      </c>
      <c r="L10" s="71" t="n">
        <v>4619.784</v>
      </c>
      <c r="M10" s="72" t="n">
        <v>31.7309</v>
      </c>
      <c r="N10" s="72" t="n">
        <v>40.42</v>
      </c>
      <c r="O10" s="72" t="n">
        <v>41.18</v>
      </c>
      <c r="P10" s="72" t="n">
        <v>19220.35</v>
      </c>
      <c r="Q10" s="72" t="n">
        <v>37.92</v>
      </c>
      <c r="R10" s="74" t="n">
        <f aca="false">P10/3600</f>
        <v>5.33898611111111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217914.2192</v>
      </c>
      <c r="E11" s="61" t="n">
        <v>39.811</v>
      </c>
      <c r="F11" s="61" t="n">
        <v>39.8198</v>
      </c>
      <c r="G11" s="61" t="n">
        <v>38.1312</v>
      </c>
      <c r="H11" s="61" t="n">
        <v>76814.06</v>
      </c>
      <c r="I11" s="61" t="n">
        <v>156.68</v>
      </c>
      <c r="J11" s="62" t="n">
        <f aca="false">H11/3600</f>
        <v>21.3372388888889</v>
      </c>
      <c r="L11" s="60" t="n">
        <v>217893.7792</v>
      </c>
      <c r="M11" s="61" t="n">
        <v>39.8105</v>
      </c>
      <c r="N11" s="61" t="n">
        <v>39.8179</v>
      </c>
      <c r="O11" s="61" t="n">
        <v>38.1302</v>
      </c>
      <c r="P11" s="61" t="n">
        <v>83061.79</v>
      </c>
      <c r="Q11" s="61" t="n">
        <v>161.37</v>
      </c>
      <c r="R11" s="63" t="n">
        <f aca="false">P11/3600</f>
        <v>23.0727194444444</v>
      </c>
      <c r="S11" s="6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106680.84</v>
      </c>
      <c r="E12" s="66" t="n">
        <v>34.3696</v>
      </c>
      <c r="F12" s="66" t="n">
        <v>38.4007</v>
      </c>
      <c r="G12" s="66" t="n">
        <v>36.7337</v>
      </c>
      <c r="H12" s="66" t="n">
        <v>63820.17</v>
      </c>
      <c r="I12" s="66" t="n">
        <v>134.56</v>
      </c>
      <c r="J12" s="67" t="n">
        <f aca="false">H12/3600</f>
        <v>17.727825</v>
      </c>
      <c r="L12" s="65" t="n">
        <v>106727.8144</v>
      </c>
      <c r="M12" s="66" t="n">
        <v>34.3715</v>
      </c>
      <c r="N12" s="66" t="n">
        <v>38.4036</v>
      </c>
      <c r="O12" s="66" t="n">
        <v>36.7363</v>
      </c>
      <c r="P12" s="66" t="n">
        <v>65786.49</v>
      </c>
      <c r="Q12" s="66" t="n">
        <v>137.3</v>
      </c>
      <c r="R12" s="68" t="n">
        <f aca="false">P12/3600</f>
        <v>18.274025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29642.2768</v>
      </c>
      <c r="E13" s="66" t="n">
        <v>29.7684</v>
      </c>
      <c r="F13" s="66" t="n">
        <v>37.3934</v>
      </c>
      <c r="G13" s="66" t="n">
        <v>35.6904</v>
      </c>
      <c r="H13" s="66" t="n">
        <v>44394.18</v>
      </c>
      <c r="I13" s="66" t="n">
        <v>99.19</v>
      </c>
      <c r="J13" s="67" t="n">
        <f aca="false">H13/3600</f>
        <v>12.3317166666667</v>
      </c>
      <c r="L13" s="65" t="n">
        <v>29643.5568</v>
      </c>
      <c r="M13" s="66" t="n">
        <v>29.7691</v>
      </c>
      <c r="N13" s="66" t="n">
        <v>37.3922</v>
      </c>
      <c r="O13" s="66" t="n">
        <v>35.6908</v>
      </c>
      <c r="P13" s="66" t="n">
        <v>46010.08</v>
      </c>
      <c r="Q13" s="66" t="n">
        <v>100.57</v>
      </c>
      <c r="R13" s="68" t="n">
        <f aca="false">P13/3600</f>
        <v>12.7805777777778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7166.432</v>
      </c>
      <c r="E14" s="72" t="n">
        <v>28.0692</v>
      </c>
      <c r="F14" s="72" t="n">
        <v>36.5989</v>
      </c>
      <c r="G14" s="72" t="n">
        <v>34.8345</v>
      </c>
      <c r="H14" s="72" t="n">
        <v>34079.7</v>
      </c>
      <c r="I14" s="72" t="n">
        <v>63.54</v>
      </c>
      <c r="J14" s="73" t="n">
        <f aca="false">H14/3600</f>
        <v>9.46658333333333</v>
      </c>
      <c r="L14" s="71" t="n">
        <v>7162.6384</v>
      </c>
      <c r="M14" s="72" t="n">
        <v>28.0692</v>
      </c>
      <c r="N14" s="72" t="n">
        <v>36.5966</v>
      </c>
      <c r="O14" s="72" t="n">
        <v>34.8323</v>
      </c>
      <c r="P14" s="72" t="n">
        <v>34880.55</v>
      </c>
      <c r="Q14" s="72" t="n">
        <v>63.61</v>
      </c>
      <c r="R14" s="74" t="n">
        <f aca="false">P14/3600</f>
        <v>9.68904166666667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23426.7808</v>
      </c>
      <c r="E15" s="61" t="n">
        <v>41.6721</v>
      </c>
      <c r="F15" s="61" t="n">
        <v>46.9271</v>
      </c>
      <c r="G15" s="61" t="n">
        <v>46.5392</v>
      </c>
      <c r="H15" s="61" t="n">
        <v>45503.52</v>
      </c>
      <c r="I15" s="61" t="n">
        <v>92.67</v>
      </c>
      <c r="J15" s="62" t="n">
        <f aca="false">H15/3600</f>
        <v>12.6398666666667</v>
      </c>
      <c r="L15" s="60" t="n">
        <v>23428.064</v>
      </c>
      <c r="M15" s="61" t="n">
        <v>41.6721</v>
      </c>
      <c r="N15" s="61" t="n">
        <v>46.9267</v>
      </c>
      <c r="O15" s="61" t="n">
        <v>46.5373</v>
      </c>
      <c r="P15" s="61" t="n">
        <v>48365.92</v>
      </c>
      <c r="Q15" s="61" t="n">
        <v>106.61</v>
      </c>
      <c r="R15" s="63" t="n">
        <f aca="false">P15/3600</f>
        <v>13.4349777777778</v>
      </c>
      <c r="S15" s="6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5914.5504</v>
      </c>
      <c r="E16" s="66" t="n">
        <v>40.2401</v>
      </c>
      <c r="F16" s="66" t="n">
        <v>46.1452</v>
      </c>
      <c r="G16" s="66" t="n">
        <v>45.9624</v>
      </c>
      <c r="H16" s="66" t="n">
        <v>37520.4</v>
      </c>
      <c r="I16" s="66" t="n">
        <v>65.62</v>
      </c>
      <c r="J16" s="67" t="n">
        <f aca="false">H16/3600</f>
        <v>10.4223333333333</v>
      </c>
      <c r="L16" s="65" t="n">
        <v>5918.8512</v>
      </c>
      <c r="M16" s="66" t="n">
        <v>40.2398</v>
      </c>
      <c r="N16" s="66" t="n">
        <v>46.1454</v>
      </c>
      <c r="O16" s="66" t="n">
        <v>45.9649</v>
      </c>
      <c r="P16" s="66" t="n">
        <v>38855.64</v>
      </c>
      <c r="Q16" s="66" t="n">
        <v>82.03</v>
      </c>
      <c r="R16" s="68" t="n">
        <f aca="false">P16/3600</f>
        <v>10.7932333333333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461.288</v>
      </c>
      <c r="E17" s="66" t="n">
        <v>38.9309</v>
      </c>
      <c r="F17" s="66" t="n">
        <v>45.5273</v>
      </c>
      <c r="G17" s="66" t="n">
        <v>45.4972</v>
      </c>
      <c r="H17" s="66" t="n">
        <v>33769.05</v>
      </c>
      <c r="I17" s="66" t="n">
        <v>56.39</v>
      </c>
      <c r="J17" s="67" t="n">
        <f aca="false">H17/3600</f>
        <v>9.38029166666667</v>
      </c>
      <c r="L17" s="65" t="n">
        <v>2463.0656</v>
      </c>
      <c r="M17" s="66" t="n">
        <v>38.9304</v>
      </c>
      <c r="N17" s="66" t="n">
        <v>45.5273</v>
      </c>
      <c r="O17" s="66" t="n">
        <v>45.4983</v>
      </c>
      <c r="P17" s="66" t="n">
        <v>35128.46</v>
      </c>
      <c r="Q17" s="66" t="n">
        <v>56.46</v>
      </c>
      <c r="R17" s="68" t="n">
        <f aca="false">P17/3600</f>
        <v>9.75790555555555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194.1312</v>
      </c>
      <c r="E18" s="72" t="n">
        <v>37.1897</v>
      </c>
      <c r="F18" s="72" t="n">
        <v>45.0692</v>
      </c>
      <c r="G18" s="72" t="n">
        <v>45.1884</v>
      </c>
      <c r="H18" s="72" t="n">
        <v>31547.82</v>
      </c>
      <c r="I18" s="72" t="n">
        <v>50.97</v>
      </c>
      <c r="J18" s="73" t="n">
        <f aca="false">H18/3600</f>
        <v>8.76328333333333</v>
      </c>
      <c r="L18" s="71" t="n">
        <v>1193.6592</v>
      </c>
      <c r="M18" s="72" t="n">
        <v>37.1854</v>
      </c>
      <c r="N18" s="72" t="n">
        <v>45.0527</v>
      </c>
      <c r="O18" s="72" t="n">
        <v>45.1784</v>
      </c>
      <c r="P18" s="72" t="n">
        <v>32396.29</v>
      </c>
      <c r="Q18" s="72" t="n">
        <v>52.6</v>
      </c>
      <c r="R18" s="74" t="n">
        <f aca="false">P18/3600</f>
        <v>8.99896944444445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4718.0608</v>
      </c>
      <c r="E19" s="83" t="n">
        <v>41.8704</v>
      </c>
      <c r="F19" s="83" t="n">
        <v>43.7396</v>
      </c>
      <c r="G19" s="83" t="n">
        <v>45.6082</v>
      </c>
      <c r="H19" s="83" t="n">
        <v>17068.04</v>
      </c>
      <c r="I19" s="83" t="n">
        <v>37.64</v>
      </c>
      <c r="J19" s="62" t="n">
        <f aca="false">H19/3600</f>
        <v>4.74112222222222</v>
      </c>
      <c r="L19" s="82" t="n">
        <v>4713.8216</v>
      </c>
      <c r="M19" s="83" t="n">
        <v>41.8701</v>
      </c>
      <c r="N19" s="83" t="n">
        <v>43.7399</v>
      </c>
      <c r="O19" s="83" t="n">
        <v>45.6083</v>
      </c>
      <c r="P19" s="83" t="n">
        <v>20532.2</v>
      </c>
      <c r="Q19" s="83" t="n">
        <v>37.26</v>
      </c>
      <c r="R19" s="62" t="n">
        <f aca="false">P19/3600</f>
        <v>5.70338888888889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184.4</v>
      </c>
      <c r="E20" s="85" t="n">
        <v>39.986</v>
      </c>
      <c r="F20" s="85" t="n">
        <v>42.3899</v>
      </c>
      <c r="G20" s="85" t="n">
        <v>43.6387</v>
      </c>
      <c r="H20" s="85" t="n">
        <v>14885.44</v>
      </c>
      <c r="I20" s="85" t="n">
        <v>30.2</v>
      </c>
      <c r="J20" s="67" t="n">
        <f aca="false">H20/3600</f>
        <v>4.13484444444445</v>
      </c>
      <c r="L20" s="84" t="n">
        <v>2181.3208</v>
      </c>
      <c r="M20" s="85" t="n">
        <v>39.9858</v>
      </c>
      <c r="N20" s="85" t="n">
        <v>42.389</v>
      </c>
      <c r="O20" s="85" t="n">
        <v>43.6388</v>
      </c>
      <c r="P20" s="85" t="n">
        <v>15298.95</v>
      </c>
      <c r="Q20" s="85" t="n">
        <v>31.99</v>
      </c>
      <c r="R20" s="67" t="n">
        <f aca="false">P20/3600</f>
        <v>4.24970833333333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69.8448</v>
      </c>
      <c r="E21" s="85" t="n">
        <v>37.6194</v>
      </c>
      <c r="F21" s="85" t="n">
        <v>41.2535</v>
      </c>
      <c r="G21" s="85" t="n">
        <v>42.2707</v>
      </c>
      <c r="H21" s="85" t="n">
        <v>14869.26</v>
      </c>
      <c r="I21" s="85" t="n">
        <v>25.76</v>
      </c>
      <c r="J21" s="67" t="n">
        <f aca="false">H21/3600</f>
        <v>4.13035</v>
      </c>
      <c r="L21" s="84" t="n">
        <v>1069.388</v>
      </c>
      <c r="M21" s="85" t="n">
        <v>37.6209</v>
      </c>
      <c r="N21" s="85" t="n">
        <v>41.2493</v>
      </c>
      <c r="O21" s="85" t="n">
        <v>42.2713</v>
      </c>
      <c r="P21" s="85" t="n">
        <v>13447.85</v>
      </c>
      <c r="Q21" s="85" t="n">
        <v>25.98</v>
      </c>
      <c r="R21" s="67" t="n">
        <f aca="false">P21/3600</f>
        <v>3.73551388888889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42.4104</v>
      </c>
      <c r="E22" s="87" t="n">
        <v>35.1864</v>
      </c>
      <c r="F22" s="87" t="n">
        <v>40.4273</v>
      </c>
      <c r="G22" s="87" t="n">
        <v>41.4171</v>
      </c>
      <c r="H22" s="87" t="n">
        <v>12417.02</v>
      </c>
      <c r="I22" s="87" t="n">
        <v>22.8</v>
      </c>
      <c r="J22" s="73" t="n">
        <f aca="false">H22/3600</f>
        <v>3.44917222222222</v>
      </c>
      <c r="L22" s="86" t="n">
        <v>541.208</v>
      </c>
      <c r="M22" s="87" t="n">
        <v>35.1824</v>
      </c>
      <c r="N22" s="87" t="n">
        <v>40.4267</v>
      </c>
      <c r="O22" s="87" t="n">
        <v>41.4172</v>
      </c>
      <c r="P22" s="87" t="n">
        <v>12737.3</v>
      </c>
      <c r="Q22" s="87" t="n">
        <v>24.76</v>
      </c>
      <c r="R22" s="73" t="n">
        <f aca="false">P22/3600</f>
        <v>3.53813888888889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570.0784</v>
      </c>
      <c r="E23" s="83" t="n">
        <v>40.2383</v>
      </c>
      <c r="F23" s="83" t="n">
        <v>42.6462</v>
      </c>
      <c r="G23" s="83" t="n">
        <v>44.0872</v>
      </c>
      <c r="H23" s="83" t="n">
        <v>15524.02</v>
      </c>
      <c r="I23" s="83" t="n">
        <v>40.65</v>
      </c>
      <c r="J23" s="62" t="n">
        <f aca="false">H23/3600</f>
        <v>4.31222777777778</v>
      </c>
      <c r="L23" s="82" t="n">
        <v>7567.6544</v>
      </c>
      <c r="M23" s="83" t="n">
        <v>40.2386</v>
      </c>
      <c r="N23" s="83" t="n">
        <v>42.6452</v>
      </c>
      <c r="O23" s="83" t="n">
        <v>44.0893</v>
      </c>
      <c r="P23" s="83" t="n">
        <v>15927.12</v>
      </c>
      <c r="Q23" s="83" t="n">
        <v>40.28</v>
      </c>
      <c r="R23" s="62" t="n">
        <f aca="false">P23/3600</f>
        <v>4.4242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10.4288</v>
      </c>
      <c r="E24" s="85" t="n">
        <v>37.6987</v>
      </c>
      <c r="F24" s="85" t="n">
        <v>40.8463</v>
      </c>
      <c r="G24" s="85" t="n">
        <v>41.6787</v>
      </c>
      <c r="H24" s="85" t="n">
        <v>13561.28</v>
      </c>
      <c r="I24" s="85" t="n">
        <v>29.7</v>
      </c>
      <c r="J24" s="67" t="n">
        <f aca="false">H24/3600</f>
        <v>3.76702222222222</v>
      </c>
      <c r="L24" s="84" t="n">
        <v>3309.3944</v>
      </c>
      <c r="M24" s="85" t="n">
        <v>37.6999</v>
      </c>
      <c r="N24" s="85" t="n">
        <v>40.8445</v>
      </c>
      <c r="O24" s="85" t="n">
        <v>41.6797</v>
      </c>
      <c r="P24" s="85" t="n">
        <v>13924.77</v>
      </c>
      <c r="Q24" s="85" t="n">
        <v>29.19</v>
      </c>
      <c r="R24" s="67" t="n">
        <f aca="false">P24/3600</f>
        <v>3.86799166666667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32.508</v>
      </c>
      <c r="E25" s="85" t="n">
        <v>35.062</v>
      </c>
      <c r="F25" s="85" t="n">
        <v>39.3483</v>
      </c>
      <c r="G25" s="85" t="n">
        <v>40.075</v>
      </c>
      <c r="H25" s="85" t="n">
        <v>12265.65</v>
      </c>
      <c r="I25" s="85" t="n">
        <v>25.46</v>
      </c>
      <c r="J25" s="67" t="n">
        <f aca="false">H25/3600</f>
        <v>3.407125</v>
      </c>
      <c r="L25" s="84" t="n">
        <v>1531.8656</v>
      </c>
      <c r="M25" s="85" t="n">
        <v>35.0629</v>
      </c>
      <c r="N25" s="85" t="n">
        <v>39.352</v>
      </c>
      <c r="O25" s="85" t="n">
        <v>40.0722</v>
      </c>
      <c r="P25" s="85" t="n">
        <v>12553.69</v>
      </c>
      <c r="Q25" s="85" t="n">
        <v>24.93</v>
      </c>
      <c r="R25" s="67" t="n">
        <f aca="false">P25/3600</f>
        <v>3.48713611111111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16.9024</v>
      </c>
      <c r="E26" s="87" t="n">
        <v>32.5263</v>
      </c>
      <c r="F26" s="87" t="n">
        <v>38.2168</v>
      </c>
      <c r="G26" s="87" t="n">
        <v>39.1937</v>
      </c>
      <c r="H26" s="87" t="n">
        <v>11616.97</v>
      </c>
      <c r="I26" s="87" t="n">
        <v>22.32</v>
      </c>
      <c r="J26" s="73" t="n">
        <f aca="false">H26/3600</f>
        <v>3.22693611111111</v>
      </c>
      <c r="L26" s="86" t="n">
        <v>716.2592</v>
      </c>
      <c r="M26" s="87" t="n">
        <v>32.5271</v>
      </c>
      <c r="N26" s="87" t="n">
        <v>38.2123</v>
      </c>
      <c r="O26" s="87" t="n">
        <v>39.1949</v>
      </c>
      <c r="P26" s="87" t="n">
        <v>11641.37</v>
      </c>
      <c r="Q26" s="87" t="n">
        <v>22.3</v>
      </c>
      <c r="R26" s="73" t="n">
        <f aca="false">P26/3600</f>
        <v>3.23371388888889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8018.1472</v>
      </c>
      <c r="E27" s="83" t="n">
        <v>38.6292</v>
      </c>
      <c r="F27" s="83" t="n">
        <v>40.1916</v>
      </c>
      <c r="G27" s="83" t="n">
        <v>43.8281</v>
      </c>
      <c r="H27" s="83" t="n">
        <v>36737.59</v>
      </c>
      <c r="I27" s="83" t="n">
        <v>77.06</v>
      </c>
      <c r="J27" s="62" t="n">
        <f aca="false">H27/3600</f>
        <v>10.2048861111111</v>
      </c>
      <c r="L27" s="82" t="n">
        <v>18008.5752</v>
      </c>
      <c r="M27" s="83" t="n">
        <v>38.6288</v>
      </c>
      <c r="N27" s="83" t="n">
        <v>40.1906</v>
      </c>
      <c r="O27" s="83" t="n">
        <v>43.8289</v>
      </c>
      <c r="P27" s="83" t="n">
        <v>36905.1</v>
      </c>
      <c r="Q27" s="83" t="n">
        <v>78.03</v>
      </c>
      <c r="R27" s="62" t="n">
        <f aca="false">P27/3600</f>
        <v>10.2514166666667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33.9808</v>
      </c>
      <c r="E28" s="85" t="n">
        <v>37.0128</v>
      </c>
      <c r="F28" s="85" t="n">
        <v>39.2429</v>
      </c>
      <c r="G28" s="85" t="n">
        <v>42.129</v>
      </c>
      <c r="H28" s="85" t="n">
        <v>29863.58</v>
      </c>
      <c r="I28" s="85" t="n">
        <v>58.74</v>
      </c>
      <c r="J28" s="67" t="n">
        <f aca="false">H28/3600</f>
        <v>8.29543888888889</v>
      </c>
      <c r="L28" s="84" t="n">
        <v>5730.0008</v>
      </c>
      <c r="M28" s="85" t="n">
        <v>37.0132</v>
      </c>
      <c r="N28" s="85" t="n">
        <v>39.2443</v>
      </c>
      <c r="O28" s="85" t="n">
        <v>42.1331</v>
      </c>
      <c r="P28" s="85" t="n">
        <v>30764.37</v>
      </c>
      <c r="Q28" s="85" t="n">
        <v>56.73</v>
      </c>
      <c r="R28" s="67" t="n">
        <f aca="false">P28/3600</f>
        <v>8.54565833333333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700.4152</v>
      </c>
      <c r="E29" s="85" t="n">
        <v>35.1038</v>
      </c>
      <c r="F29" s="85" t="n">
        <v>38.4393</v>
      </c>
      <c r="G29" s="85" t="n">
        <v>40.5923</v>
      </c>
      <c r="H29" s="85" t="n">
        <v>26982.54</v>
      </c>
      <c r="I29" s="85" t="n">
        <v>49.29</v>
      </c>
      <c r="J29" s="67" t="n">
        <f aca="false">H29/3600</f>
        <v>7.49515</v>
      </c>
      <c r="L29" s="84" t="n">
        <v>2698.7376</v>
      </c>
      <c r="M29" s="85" t="n">
        <v>35.1043</v>
      </c>
      <c r="N29" s="85" t="n">
        <v>38.4373</v>
      </c>
      <c r="O29" s="85" t="n">
        <v>40.594</v>
      </c>
      <c r="P29" s="85" t="n">
        <v>27402.25</v>
      </c>
      <c r="Q29" s="85" t="n">
        <v>48.11</v>
      </c>
      <c r="R29" s="67" t="n">
        <f aca="false">P29/3600</f>
        <v>7.61173611111111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81.2264</v>
      </c>
      <c r="E30" s="87" t="n">
        <v>32.9192</v>
      </c>
      <c r="F30" s="87" t="n">
        <v>37.7435</v>
      </c>
      <c r="G30" s="87" t="n">
        <v>39.447</v>
      </c>
      <c r="H30" s="87" t="n">
        <v>25680.21</v>
      </c>
      <c r="I30" s="87" t="n">
        <v>45.54</v>
      </c>
      <c r="J30" s="73" t="n">
        <f aca="false">H30/3600</f>
        <v>7.13339166666667</v>
      </c>
      <c r="L30" s="86" t="n">
        <v>1380.0456</v>
      </c>
      <c r="M30" s="87" t="n">
        <v>32.9184</v>
      </c>
      <c r="N30" s="87" t="n">
        <v>37.7461</v>
      </c>
      <c r="O30" s="87" t="n">
        <v>39.447</v>
      </c>
      <c r="P30" s="87" t="n">
        <v>25891.79</v>
      </c>
      <c r="Q30" s="87" t="n">
        <v>46.28</v>
      </c>
      <c r="R30" s="73" t="n">
        <f aca="false">P30/3600</f>
        <v>7.19216388888889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7181.4104</v>
      </c>
      <c r="E31" s="83" t="n">
        <v>39.3404</v>
      </c>
      <c r="F31" s="83" t="n">
        <v>44.0778</v>
      </c>
      <c r="G31" s="83" t="n">
        <v>45.4521</v>
      </c>
      <c r="H31" s="83" t="n">
        <v>41978.98</v>
      </c>
      <c r="I31" s="83" t="n">
        <v>86</v>
      </c>
      <c r="J31" s="62" t="n">
        <f aca="false">H31/3600</f>
        <v>11.6608277777778</v>
      </c>
      <c r="L31" s="82" t="n">
        <v>17168.3376</v>
      </c>
      <c r="M31" s="83" t="n">
        <v>39.341</v>
      </c>
      <c r="N31" s="83" t="n">
        <v>44.0782</v>
      </c>
      <c r="O31" s="83" t="n">
        <v>45.4514</v>
      </c>
      <c r="P31" s="83" t="n">
        <v>45856.8</v>
      </c>
      <c r="Q31" s="83" t="n">
        <v>90.96</v>
      </c>
      <c r="R31" s="62" t="n">
        <f aca="false">P31/3600</f>
        <v>12.738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067.7112</v>
      </c>
      <c r="E32" s="85" t="n">
        <v>37.678</v>
      </c>
      <c r="F32" s="85" t="n">
        <v>42.8352</v>
      </c>
      <c r="G32" s="85" t="n">
        <v>43.4688</v>
      </c>
      <c r="H32" s="85" t="n">
        <v>35265.88</v>
      </c>
      <c r="I32" s="85" t="n">
        <v>67.74</v>
      </c>
      <c r="J32" s="67" t="n">
        <f aca="false">H32/3600</f>
        <v>9.79607777777778</v>
      </c>
      <c r="L32" s="84" t="n">
        <v>6062.2976</v>
      </c>
      <c r="M32" s="85" t="n">
        <v>37.6789</v>
      </c>
      <c r="N32" s="85" t="n">
        <v>42.8345</v>
      </c>
      <c r="O32" s="85" t="n">
        <v>43.4677</v>
      </c>
      <c r="P32" s="85" t="n">
        <v>36500.71</v>
      </c>
      <c r="Q32" s="85" t="n">
        <v>69.45</v>
      </c>
      <c r="R32" s="67" t="n">
        <f aca="false">P32/3600</f>
        <v>10.1390861111111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855.852</v>
      </c>
      <c r="E33" s="85" t="n">
        <v>35.8306</v>
      </c>
      <c r="F33" s="85" t="n">
        <v>41.6127</v>
      </c>
      <c r="G33" s="85" t="n">
        <v>41.6251</v>
      </c>
      <c r="H33" s="85" t="n">
        <v>32430.03</v>
      </c>
      <c r="I33" s="85" t="n">
        <v>59.17</v>
      </c>
      <c r="J33" s="67" t="n">
        <f aca="false">H33/3600</f>
        <v>9.00834166666667</v>
      </c>
      <c r="L33" s="84" t="n">
        <v>2853.1936</v>
      </c>
      <c r="M33" s="85" t="n">
        <v>35.8333</v>
      </c>
      <c r="N33" s="85" t="n">
        <v>41.6173</v>
      </c>
      <c r="O33" s="85" t="n">
        <v>41.6265</v>
      </c>
      <c r="P33" s="85" t="n">
        <v>31769.65</v>
      </c>
      <c r="Q33" s="85" t="n">
        <v>56.95</v>
      </c>
      <c r="R33" s="67" t="n">
        <f aca="false">P33/3600</f>
        <v>8.82490277777778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497.0136</v>
      </c>
      <c r="E34" s="87" t="n">
        <v>33.834</v>
      </c>
      <c r="F34" s="87" t="n">
        <v>40.6435</v>
      </c>
      <c r="G34" s="87" t="n">
        <v>40.2732</v>
      </c>
      <c r="H34" s="87" t="n">
        <v>28377.87</v>
      </c>
      <c r="I34" s="87" t="n">
        <v>50.45</v>
      </c>
      <c r="J34" s="73" t="n">
        <f aca="false">H34/3600</f>
        <v>7.88274166666667</v>
      </c>
      <c r="L34" s="86" t="n">
        <v>1496.4216</v>
      </c>
      <c r="M34" s="87" t="n">
        <v>33.836</v>
      </c>
      <c r="N34" s="87" t="n">
        <v>40.6433</v>
      </c>
      <c r="O34" s="87" t="n">
        <v>40.2819</v>
      </c>
      <c r="P34" s="87" t="n">
        <v>29438.68</v>
      </c>
      <c r="Q34" s="87" t="n">
        <v>51.84</v>
      </c>
      <c r="R34" s="73" t="n">
        <f aca="false">P34/3600</f>
        <v>8.17741111111111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39838.4728</v>
      </c>
      <c r="E35" s="83" t="n">
        <v>37.5955</v>
      </c>
      <c r="F35" s="83" t="n">
        <v>42.3563</v>
      </c>
      <c r="G35" s="83" t="n">
        <v>44.4921</v>
      </c>
      <c r="H35" s="83" t="n">
        <v>51340.06</v>
      </c>
      <c r="I35" s="83" t="n">
        <v>116.81</v>
      </c>
      <c r="J35" s="62" t="n">
        <f aca="false">H35/3600</f>
        <v>14.2611277777778</v>
      </c>
      <c r="L35" s="82" t="n">
        <v>39849.904</v>
      </c>
      <c r="M35" s="83" t="n">
        <v>37.5954</v>
      </c>
      <c r="N35" s="83" t="n">
        <v>42.3567</v>
      </c>
      <c r="O35" s="83" t="n">
        <v>44.4913</v>
      </c>
      <c r="P35" s="83" t="n">
        <v>50123.11</v>
      </c>
      <c r="Q35" s="83" t="n">
        <v>120.27</v>
      </c>
      <c r="R35" s="62" t="n">
        <f aca="false">P35/3600</f>
        <v>13.9230861111111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185.8808</v>
      </c>
      <c r="E36" s="85" t="n">
        <v>35.4278</v>
      </c>
      <c r="F36" s="85" t="n">
        <v>41.0394</v>
      </c>
      <c r="G36" s="85" t="n">
        <v>43.2983</v>
      </c>
      <c r="H36" s="85" t="n">
        <v>39050.74</v>
      </c>
      <c r="I36" s="85" t="n">
        <v>84.22</v>
      </c>
      <c r="J36" s="67" t="n">
        <f aca="false">H36/3600</f>
        <v>10.8474277777778</v>
      </c>
      <c r="L36" s="84" t="n">
        <v>7184.972</v>
      </c>
      <c r="M36" s="85" t="n">
        <v>35.4283</v>
      </c>
      <c r="N36" s="85" t="n">
        <v>41.04</v>
      </c>
      <c r="O36" s="85" t="n">
        <v>43.298</v>
      </c>
      <c r="P36" s="85" t="n">
        <v>35508.47</v>
      </c>
      <c r="Q36" s="85" t="n">
        <v>74.56</v>
      </c>
      <c r="R36" s="67" t="n">
        <f aca="false">P36/3600</f>
        <v>9.86346388888889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46.1704</v>
      </c>
      <c r="E37" s="85" t="n">
        <v>33.9876</v>
      </c>
      <c r="F37" s="85" t="n">
        <v>39.7911</v>
      </c>
      <c r="G37" s="85" t="n">
        <v>42.2884</v>
      </c>
      <c r="H37" s="85" t="n">
        <v>31037.63</v>
      </c>
      <c r="I37" s="85" t="n">
        <v>57.11</v>
      </c>
      <c r="J37" s="67" t="n">
        <f aca="false">H37/3600</f>
        <v>8.62156388888889</v>
      </c>
      <c r="L37" s="84" t="n">
        <v>2245.2928</v>
      </c>
      <c r="M37" s="85" t="n">
        <v>33.9874</v>
      </c>
      <c r="N37" s="85" t="n">
        <v>39.7886</v>
      </c>
      <c r="O37" s="85" t="n">
        <v>42.2901</v>
      </c>
      <c r="P37" s="85" t="n">
        <v>32328.88</v>
      </c>
      <c r="Q37" s="85" t="n">
        <v>57.65</v>
      </c>
      <c r="R37" s="67" t="n">
        <f aca="false">P37/3600</f>
        <v>8.98024444444445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78.5496</v>
      </c>
      <c r="E38" s="87" t="n">
        <v>32.1768</v>
      </c>
      <c r="F38" s="87" t="n">
        <v>38.8438</v>
      </c>
      <c r="G38" s="87" t="n">
        <v>41.4865</v>
      </c>
      <c r="H38" s="87" t="n">
        <v>29596.63</v>
      </c>
      <c r="I38" s="87" t="n">
        <v>53.61</v>
      </c>
      <c r="J38" s="73" t="n">
        <f aca="false">H38/3600</f>
        <v>8.22128611111111</v>
      </c>
      <c r="L38" s="86" t="n">
        <v>976.8792</v>
      </c>
      <c r="M38" s="87" t="n">
        <v>32.1772</v>
      </c>
      <c r="N38" s="87" t="n">
        <v>38.8423</v>
      </c>
      <c r="O38" s="87" t="n">
        <v>41.4893</v>
      </c>
      <c r="P38" s="87" t="n">
        <v>29379.77</v>
      </c>
      <c r="Q38" s="87" t="n">
        <v>56.74</v>
      </c>
      <c r="R38" s="73" t="n">
        <f aca="false">P38/3600</f>
        <v>8.16104722222222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439.9704</v>
      </c>
      <c r="E39" s="83" t="n">
        <v>40.6993</v>
      </c>
      <c r="F39" s="83" t="n">
        <v>43.409</v>
      </c>
      <c r="G39" s="83" t="n">
        <v>44.0933</v>
      </c>
      <c r="H39" s="83" t="n">
        <v>7858.59</v>
      </c>
      <c r="I39" s="83" t="n">
        <v>15.26</v>
      </c>
      <c r="J39" s="62" t="n">
        <f aca="false">H39/3600</f>
        <v>2.18294166666667</v>
      </c>
      <c r="L39" s="82" t="n">
        <v>3437.5824</v>
      </c>
      <c r="M39" s="83" t="n">
        <v>40.6999</v>
      </c>
      <c r="N39" s="83" t="n">
        <v>43.4091</v>
      </c>
      <c r="O39" s="83" t="n">
        <v>44.0991</v>
      </c>
      <c r="P39" s="83" t="n">
        <v>7936.62</v>
      </c>
      <c r="Q39" s="83" t="n">
        <v>15.77</v>
      </c>
      <c r="R39" s="62" t="n">
        <f aca="false">P39/3600</f>
        <v>2.20461666666667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664.1944</v>
      </c>
      <c r="E40" s="85" t="n">
        <v>37.5387</v>
      </c>
      <c r="F40" s="85" t="n">
        <v>41.068</v>
      </c>
      <c r="G40" s="85" t="n">
        <v>41.4022</v>
      </c>
      <c r="H40" s="85" t="n">
        <v>6836.84</v>
      </c>
      <c r="I40" s="85" t="n">
        <v>12.49</v>
      </c>
      <c r="J40" s="67" t="n">
        <f aca="false">H40/3600</f>
        <v>1.89912222222222</v>
      </c>
      <c r="L40" s="84" t="n">
        <v>1662.5872</v>
      </c>
      <c r="M40" s="85" t="n">
        <v>37.5393</v>
      </c>
      <c r="N40" s="85" t="n">
        <v>41.0744</v>
      </c>
      <c r="O40" s="85" t="n">
        <v>41.41</v>
      </c>
      <c r="P40" s="85" t="n">
        <v>6741.53</v>
      </c>
      <c r="Q40" s="85" t="n">
        <v>12.13</v>
      </c>
      <c r="R40" s="67" t="n">
        <f aca="false">P40/3600</f>
        <v>1.87264722222222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21.5256</v>
      </c>
      <c r="E41" s="85" t="n">
        <v>34.5994</v>
      </c>
      <c r="F41" s="85" t="n">
        <v>39.1244</v>
      </c>
      <c r="G41" s="85" t="n">
        <v>39.2611</v>
      </c>
      <c r="H41" s="85" t="n">
        <v>6017.53</v>
      </c>
      <c r="I41" s="85" t="n">
        <v>10.84</v>
      </c>
      <c r="J41" s="67" t="n">
        <f aca="false">H41/3600</f>
        <v>1.67153611111111</v>
      </c>
      <c r="L41" s="84" t="n">
        <v>821.5296</v>
      </c>
      <c r="M41" s="85" t="n">
        <v>34.6062</v>
      </c>
      <c r="N41" s="85" t="n">
        <v>39.1414</v>
      </c>
      <c r="O41" s="85" t="n">
        <v>39.2672</v>
      </c>
      <c r="P41" s="85" t="n">
        <v>5937.54</v>
      </c>
      <c r="Q41" s="85" t="n">
        <v>10.89</v>
      </c>
      <c r="R41" s="67" t="n">
        <f aca="false">P41/3600</f>
        <v>1.64931666666667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5.8064</v>
      </c>
      <c r="E42" s="87" t="n">
        <v>32.0948</v>
      </c>
      <c r="F42" s="87" t="n">
        <v>37.7358</v>
      </c>
      <c r="G42" s="87" t="n">
        <v>37.6509</v>
      </c>
      <c r="H42" s="87" t="n">
        <v>5432.18</v>
      </c>
      <c r="I42" s="87" t="n">
        <v>10.01</v>
      </c>
      <c r="J42" s="73" t="n">
        <f aca="false">H42/3600</f>
        <v>1.50893888888889</v>
      </c>
      <c r="L42" s="86" t="n">
        <v>435.3176</v>
      </c>
      <c r="M42" s="87" t="n">
        <v>32.0924</v>
      </c>
      <c r="N42" s="87" t="n">
        <v>37.7347</v>
      </c>
      <c r="O42" s="87" t="n">
        <v>37.652</v>
      </c>
      <c r="P42" s="87" t="n">
        <v>5494.06</v>
      </c>
      <c r="Q42" s="87" t="n">
        <v>8.93</v>
      </c>
      <c r="R42" s="73" t="n">
        <f aca="false">P42/3600</f>
        <v>1.52612777777778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3598.3472</v>
      </c>
      <c r="E43" s="83" t="n">
        <v>40.4259</v>
      </c>
      <c r="F43" s="83" t="n">
        <v>43.7973</v>
      </c>
      <c r="G43" s="83" t="n">
        <v>45.3921</v>
      </c>
      <c r="H43" s="83" t="n">
        <v>8524.33</v>
      </c>
      <c r="I43" s="83" t="n">
        <v>17.42</v>
      </c>
      <c r="J43" s="62" t="n">
        <f aca="false">H43/3600</f>
        <v>2.36786944444444</v>
      </c>
      <c r="L43" s="82" t="n">
        <v>3595.0344</v>
      </c>
      <c r="M43" s="83" t="n">
        <v>40.4262</v>
      </c>
      <c r="N43" s="83" t="n">
        <v>43.7961</v>
      </c>
      <c r="O43" s="83" t="n">
        <v>45.3918</v>
      </c>
      <c r="P43" s="83" t="n">
        <v>8565.68</v>
      </c>
      <c r="Q43" s="83" t="n">
        <v>17.45</v>
      </c>
      <c r="R43" s="62" t="n">
        <f aca="false">P43/3600</f>
        <v>2.37935555555556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03.8496</v>
      </c>
      <c r="E44" s="85" t="n">
        <v>37.8971</v>
      </c>
      <c r="F44" s="85" t="n">
        <v>41.8765</v>
      </c>
      <c r="G44" s="85" t="n">
        <v>43.0853</v>
      </c>
      <c r="H44" s="85" t="n">
        <v>7452.78</v>
      </c>
      <c r="I44" s="85" t="n">
        <v>14.16</v>
      </c>
      <c r="J44" s="67" t="n">
        <f aca="false">H44/3600</f>
        <v>2.07021666666667</v>
      </c>
      <c r="L44" s="84" t="n">
        <v>1700.8664</v>
      </c>
      <c r="M44" s="85" t="n">
        <v>37.8941</v>
      </c>
      <c r="N44" s="85" t="n">
        <v>41.8661</v>
      </c>
      <c r="O44" s="85" t="n">
        <v>43.0847</v>
      </c>
      <c r="P44" s="85" t="n">
        <v>8531.22</v>
      </c>
      <c r="Q44" s="85" t="n">
        <v>14.85</v>
      </c>
      <c r="R44" s="67" t="n">
        <f aca="false">P44/3600</f>
        <v>2.36978333333333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60.2856</v>
      </c>
      <c r="E45" s="85" t="n">
        <v>35.109</v>
      </c>
      <c r="F45" s="85" t="n">
        <v>40.2069</v>
      </c>
      <c r="G45" s="85" t="n">
        <v>41.1874</v>
      </c>
      <c r="H45" s="85" t="n">
        <v>6759.43</v>
      </c>
      <c r="I45" s="85" t="n">
        <v>12.51</v>
      </c>
      <c r="J45" s="67" t="n">
        <f aca="false">H45/3600</f>
        <v>1.87761944444444</v>
      </c>
      <c r="L45" s="84" t="n">
        <v>860.5968</v>
      </c>
      <c r="M45" s="85" t="n">
        <v>35.1116</v>
      </c>
      <c r="N45" s="85" t="n">
        <v>40.2179</v>
      </c>
      <c r="O45" s="85" t="n">
        <v>41.1974</v>
      </c>
      <c r="P45" s="85" t="n">
        <v>6874.42</v>
      </c>
      <c r="Q45" s="85" t="n">
        <v>12.31</v>
      </c>
      <c r="R45" s="67" t="n">
        <f aca="false">P45/3600</f>
        <v>1.90956111111111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4.6872</v>
      </c>
      <c r="E46" s="87" t="n">
        <v>32.332</v>
      </c>
      <c r="F46" s="87" t="n">
        <v>38.9086</v>
      </c>
      <c r="G46" s="87" t="n">
        <v>39.7719</v>
      </c>
      <c r="H46" s="87" t="n">
        <v>6311.53</v>
      </c>
      <c r="I46" s="87" t="n">
        <v>11.34</v>
      </c>
      <c r="J46" s="73" t="n">
        <f aca="false">H46/3600</f>
        <v>1.75320277777778</v>
      </c>
      <c r="L46" s="86" t="n">
        <v>454.3992</v>
      </c>
      <c r="M46" s="87" t="n">
        <v>32.3279</v>
      </c>
      <c r="N46" s="87" t="n">
        <v>38.9162</v>
      </c>
      <c r="O46" s="87" t="n">
        <v>39.7803</v>
      </c>
      <c r="P46" s="87" t="n">
        <v>6394.64</v>
      </c>
      <c r="Q46" s="87" t="n">
        <v>10.58</v>
      </c>
      <c r="R46" s="73" t="n">
        <f aca="false">P46/3600</f>
        <v>1.77628888888889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6796.9656</v>
      </c>
      <c r="E47" s="83" t="n">
        <v>38.5566</v>
      </c>
      <c r="F47" s="83" t="n">
        <v>41.6421</v>
      </c>
      <c r="G47" s="83" t="n">
        <v>42.6993</v>
      </c>
      <c r="H47" s="83" t="n">
        <v>8200.61</v>
      </c>
      <c r="I47" s="83" t="n">
        <v>19.17</v>
      </c>
      <c r="J47" s="62" t="n">
        <f aca="false">H47/3600</f>
        <v>2.27794722222222</v>
      </c>
      <c r="L47" s="82" t="n">
        <v>6795.9288</v>
      </c>
      <c r="M47" s="83" t="n">
        <v>38.5574</v>
      </c>
      <c r="N47" s="83" t="n">
        <v>41.6335</v>
      </c>
      <c r="O47" s="83" t="n">
        <v>42.6944</v>
      </c>
      <c r="P47" s="83" t="n">
        <v>8325.73</v>
      </c>
      <c r="Q47" s="83" t="n">
        <v>18.45</v>
      </c>
      <c r="R47" s="62" t="n">
        <f aca="false">P47/3600</f>
        <v>2.31270277777778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110.5016</v>
      </c>
      <c r="E48" s="85" t="n">
        <v>35.0229</v>
      </c>
      <c r="F48" s="85" t="n">
        <v>39.0453</v>
      </c>
      <c r="G48" s="85" t="n">
        <v>39.9775</v>
      </c>
      <c r="H48" s="85" t="n">
        <v>6830.01</v>
      </c>
      <c r="I48" s="85" t="n">
        <v>15.59</v>
      </c>
      <c r="J48" s="67" t="n">
        <f aca="false">H48/3600</f>
        <v>1.897225</v>
      </c>
      <c r="L48" s="84" t="n">
        <v>3108.3864</v>
      </c>
      <c r="M48" s="85" t="n">
        <v>35.0234</v>
      </c>
      <c r="N48" s="85" t="n">
        <v>39.0422</v>
      </c>
      <c r="O48" s="85" t="n">
        <v>39.9763</v>
      </c>
      <c r="P48" s="85" t="n">
        <v>7042.72</v>
      </c>
      <c r="Q48" s="85" t="n">
        <v>16.11</v>
      </c>
      <c r="R48" s="67" t="n">
        <f aca="false">P48/3600</f>
        <v>1.95631111111111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70.412</v>
      </c>
      <c r="E49" s="85" t="n">
        <v>31.7694</v>
      </c>
      <c r="F49" s="85" t="n">
        <v>37.1845</v>
      </c>
      <c r="G49" s="85" t="n">
        <v>38.0196</v>
      </c>
      <c r="H49" s="85" t="n">
        <v>5937.32</v>
      </c>
      <c r="I49" s="85" t="n">
        <v>13.92</v>
      </c>
      <c r="J49" s="67" t="n">
        <f aca="false">H49/3600</f>
        <v>1.64925555555556</v>
      </c>
      <c r="L49" s="84" t="n">
        <v>1469.1728</v>
      </c>
      <c r="M49" s="85" t="n">
        <v>31.7709</v>
      </c>
      <c r="N49" s="85" t="n">
        <v>37.1806</v>
      </c>
      <c r="O49" s="85" t="n">
        <v>38.021</v>
      </c>
      <c r="P49" s="85" t="n">
        <v>6123.47</v>
      </c>
      <c r="Q49" s="85" t="n">
        <v>12.99</v>
      </c>
      <c r="R49" s="67" t="n">
        <f aca="false">P49/3600</f>
        <v>1.70096388888889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96.568</v>
      </c>
      <c r="E50" s="87" t="n">
        <v>28.7609</v>
      </c>
      <c r="F50" s="87" t="n">
        <v>35.9134</v>
      </c>
      <c r="G50" s="87" t="n">
        <v>36.6772</v>
      </c>
      <c r="H50" s="87" t="n">
        <v>5432.08</v>
      </c>
      <c r="I50" s="87" t="n">
        <v>10.73</v>
      </c>
      <c r="J50" s="73" t="n">
        <f aca="false">H50/3600</f>
        <v>1.50891111111111</v>
      </c>
      <c r="L50" s="86" t="n">
        <v>696.844</v>
      </c>
      <c r="M50" s="87" t="n">
        <v>28.7624</v>
      </c>
      <c r="N50" s="87" t="n">
        <v>35.916</v>
      </c>
      <c r="O50" s="87" t="n">
        <v>36.675</v>
      </c>
      <c r="P50" s="87" t="n">
        <v>5527.3</v>
      </c>
      <c r="Q50" s="87" t="n">
        <v>10.28</v>
      </c>
      <c r="R50" s="73" t="n">
        <f aca="false">P50/3600</f>
        <v>1.53536111111111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4807.5584</v>
      </c>
      <c r="E51" s="83" t="n">
        <v>39.2472</v>
      </c>
      <c r="F51" s="83" t="n">
        <v>41.6403</v>
      </c>
      <c r="G51" s="83" t="n">
        <v>43.1114</v>
      </c>
      <c r="H51" s="83" t="n">
        <v>6206.76</v>
      </c>
      <c r="I51" s="83" t="n">
        <v>13</v>
      </c>
      <c r="J51" s="62" t="n">
        <f aca="false">H51/3600</f>
        <v>1.7241</v>
      </c>
      <c r="L51" s="82" t="n">
        <v>4804.852</v>
      </c>
      <c r="M51" s="83" t="n">
        <v>39.2481</v>
      </c>
      <c r="N51" s="83" t="n">
        <v>41.6404</v>
      </c>
      <c r="O51" s="83" t="n">
        <v>43.1166</v>
      </c>
      <c r="P51" s="83" t="n">
        <v>6340.28</v>
      </c>
      <c r="Q51" s="83" t="n">
        <v>13.27</v>
      </c>
      <c r="R51" s="62" t="n">
        <f aca="false">P51/3600</f>
        <v>1.76118888888889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37.4768</v>
      </c>
      <c r="E52" s="85" t="n">
        <v>36.0014</v>
      </c>
      <c r="F52" s="85" t="n">
        <v>39.3289</v>
      </c>
      <c r="G52" s="85" t="n">
        <v>40.9322</v>
      </c>
      <c r="H52" s="85" t="n">
        <v>5050.61</v>
      </c>
      <c r="I52" s="85" t="n">
        <v>10.33</v>
      </c>
      <c r="J52" s="67" t="n">
        <f aca="false">H52/3600</f>
        <v>1.40294722222222</v>
      </c>
      <c r="L52" s="84" t="n">
        <v>2035.6632</v>
      </c>
      <c r="M52" s="85" t="n">
        <v>36.0037</v>
      </c>
      <c r="N52" s="85" t="n">
        <v>39.3271</v>
      </c>
      <c r="O52" s="85" t="n">
        <v>40.9247</v>
      </c>
      <c r="P52" s="85" t="n">
        <v>5180.55</v>
      </c>
      <c r="Q52" s="85" t="n">
        <v>10.94</v>
      </c>
      <c r="R52" s="67" t="n">
        <f aca="false">P52/3600</f>
        <v>1.43904166666667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52.8024</v>
      </c>
      <c r="E53" s="85" t="n">
        <v>33.1155</v>
      </c>
      <c r="F53" s="85" t="n">
        <v>37.463</v>
      </c>
      <c r="G53" s="85" t="n">
        <v>39.2093</v>
      </c>
      <c r="H53" s="85" t="n">
        <v>4409.22</v>
      </c>
      <c r="I53" s="85" t="n">
        <v>8.53</v>
      </c>
      <c r="J53" s="67" t="n">
        <f aca="false">H53/3600</f>
        <v>1.22478333333333</v>
      </c>
      <c r="L53" s="84" t="n">
        <v>952.1096</v>
      </c>
      <c r="M53" s="85" t="n">
        <v>33.1154</v>
      </c>
      <c r="N53" s="85" t="n">
        <v>37.4711</v>
      </c>
      <c r="O53" s="85" t="n">
        <v>39.2126</v>
      </c>
      <c r="P53" s="85" t="n">
        <v>4519.74</v>
      </c>
      <c r="Q53" s="85" t="n">
        <v>7.86</v>
      </c>
      <c r="R53" s="67" t="n">
        <f aca="false">P53/3600</f>
        <v>1.25548333333333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5.504</v>
      </c>
      <c r="E54" s="87" t="n">
        <v>30.4503</v>
      </c>
      <c r="F54" s="87" t="n">
        <v>36.16</v>
      </c>
      <c r="G54" s="87" t="n">
        <v>37.9117</v>
      </c>
      <c r="H54" s="87" t="n">
        <v>3912.25</v>
      </c>
      <c r="I54" s="87" t="n">
        <v>7.18</v>
      </c>
      <c r="J54" s="73" t="n">
        <f aca="false">H54/3600</f>
        <v>1.08673611111111</v>
      </c>
      <c r="L54" s="86" t="n">
        <v>464.8672</v>
      </c>
      <c r="M54" s="87" t="n">
        <v>30.4487</v>
      </c>
      <c r="N54" s="87" t="n">
        <v>36.1589</v>
      </c>
      <c r="O54" s="87" t="n">
        <v>37.912</v>
      </c>
      <c r="P54" s="87" t="n">
        <v>3903.14</v>
      </c>
      <c r="Q54" s="87" t="n">
        <v>7.06</v>
      </c>
      <c r="R54" s="73" t="n">
        <f aca="false">P54/3600</f>
        <v>1.08420555555556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506.2656</v>
      </c>
      <c r="E55" s="83" t="n">
        <v>40.9534</v>
      </c>
      <c r="F55" s="83" t="n">
        <v>44.2633</v>
      </c>
      <c r="G55" s="83" t="n">
        <v>43.3995</v>
      </c>
      <c r="H55" s="83" t="n">
        <v>2022.65</v>
      </c>
      <c r="I55" s="83" t="n">
        <v>4.86</v>
      </c>
      <c r="J55" s="62" t="n">
        <f aca="false">H55/3600</f>
        <v>0.561847222222222</v>
      </c>
      <c r="L55" s="82" t="n">
        <v>1502.92</v>
      </c>
      <c r="M55" s="83" t="n">
        <v>40.9507</v>
      </c>
      <c r="N55" s="83" t="n">
        <v>44.2543</v>
      </c>
      <c r="O55" s="83" t="n">
        <v>43.3944</v>
      </c>
      <c r="P55" s="83" t="n">
        <v>2117.37</v>
      </c>
      <c r="Q55" s="83" t="n">
        <v>4.93</v>
      </c>
      <c r="R55" s="62" t="n">
        <f aca="false">P55/3600</f>
        <v>0.588158333333333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758.1952</v>
      </c>
      <c r="E56" s="85" t="n">
        <v>37.1239</v>
      </c>
      <c r="F56" s="85" t="n">
        <v>41.6512</v>
      </c>
      <c r="G56" s="85" t="n">
        <v>40.3523</v>
      </c>
      <c r="H56" s="85" t="n">
        <v>1817.63</v>
      </c>
      <c r="I56" s="85" t="n">
        <v>4.05</v>
      </c>
      <c r="J56" s="67" t="n">
        <f aca="false">H56/3600</f>
        <v>0.504897222222222</v>
      </c>
      <c r="L56" s="84" t="n">
        <v>755.9808</v>
      </c>
      <c r="M56" s="85" t="n">
        <v>37.1216</v>
      </c>
      <c r="N56" s="85" t="n">
        <v>41.6515</v>
      </c>
      <c r="O56" s="85" t="n">
        <v>40.368</v>
      </c>
      <c r="P56" s="85" t="n">
        <v>1831.35</v>
      </c>
      <c r="Q56" s="85" t="n">
        <v>3.99</v>
      </c>
      <c r="R56" s="67" t="n">
        <f aca="false">P56/3600</f>
        <v>0.508708333333333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76.8136</v>
      </c>
      <c r="E57" s="85" t="n">
        <v>33.7138</v>
      </c>
      <c r="F57" s="85" t="n">
        <v>39.6177</v>
      </c>
      <c r="G57" s="85" t="n">
        <v>38.0425</v>
      </c>
      <c r="H57" s="85" t="n">
        <v>1568.31</v>
      </c>
      <c r="I57" s="85" t="n">
        <v>3.44</v>
      </c>
      <c r="J57" s="67" t="n">
        <f aca="false">H57/3600</f>
        <v>0.435641666666667</v>
      </c>
      <c r="L57" s="84" t="n">
        <v>376.4096</v>
      </c>
      <c r="M57" s="85" t="n">
        <v>33.7165</v>
      </c>
      <c r="N57" s="85" t="n">
        <v>39.6298</v>
      </c>
      <c r="O57" s="85" t="n">
        <v>38.0556</v>
      </c>
      <c r="P57" s="85" t="n">
        <v>1641.17</v>
      </c>
      <c r="Q57" s="85" t="n">
        <v>3.39</v>
      </c>
      <c r="R57" s="67" t="n">
        <f aca="false">P57/3600</f>
        <v>0.455880555555556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5.9696</v>
      </c>
      <c r="E58" s="87" t="n">
        <v>30.8841</v>
      </c>
      <c r="F58" s="87" t="n">
        <v>38.1611</v>
      </c>
      <c r="G58" s="87" t="n">
        <v>36.4121</v>
      </c>
      <c r="H58" s="87" t="n">
        <v>1475.44</v>
      </c>
      <c r="I58" s="87" t="n">
        <v>3.06</v>
      </c>
      <c r="J58" s="73" t="n">
        <f aca="false">H58/3600</f>
        <v>0.409844444444444</v>
      </c>
      <c r="L58" s="86" t="n">
        <v>196.3056</v>
      </c>
      <c r="M58" s="87" t="n">
        <v>30.8809</v>
      </c>
      <c r="N58" s="87" t="n">
        <v>38.1631</v>
      </c>
      <c r="O58" s="87" t="n">
        <v>36.4174</v>
      </c>
      <c r="P58" s="87" t="n">
        <v>1499.26</v>
      </c>
      <c r="Q58" s="87" t="n">
        <v>2.82</v>
      </c>
      <c r="R58" s="73" t="n">
        <f aca="false">P58/3600</f>
        <v>0.416461111111111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605.8016</v>
      </c>
      <c r="E59" s="83" t="n">
        <v>38.3513</v>
      </c>
      <c r="F59" s="83" t="n">
        <v>43.3477</v>
      </c>
      <c r="G59" s="83" t="n">
        <v>44.4946</v>
      </c>
      <c r="H59" s="83" t="n">
        <v>2407.5</v>
      </c>
      <c r="I59" s="83" t="n">
        <v>6.44</v>
      </c>
      <c r="J59" s="62" t="n">
        <f aca="false">H59/3600</f>
        <v>0.66875</v>
      </c>
      <c r="L59" s="82" t="n">
        <v>1605.4728</v>
      </c>
      <c r="M59" s="83" t="n">
        <v>38.3532</v>
      </c>
      <c r="N59" s="83" t="n">
        <v>43.3481</v>
      </c>
      <c r="O59" s="83" t="n">
        <v>44.496</v>
      </c>
      <c r="P59" s="83" t="n">
        <v>2258.22</v>
      </c>
      <c r="Q59" s="83" t="n">
        <v>5.98</v>
      </c>
      <c r="R59" s="62" t="n">
        <f aca="false">P59/3600</f>
        <v>0.627283333333333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23.1544</v>
      </c>
      <c r="E60" s="85" t="n">
        <v>35.0879</v>
      </c>
      <c r="F60" s="85" t="n">
        <v>41.1592</v>
      </c>
      <c r="G60" s="85" t="n">
        <v>42.1891</v>
      </c>
      <c r="H60" s="85" t="n">
        <v>1754.76</v>
      </c>
      <c r="I60" s="85" t="n">
        <v>4.96</v>
      </c>
      <c r="J60" s="67" t="n">
        <f aca="false">H60/3600</f>
        <v>0.487433333333333</v>
      </c>
      <c r="L60" s="84" t="n">
        <v>622.4568</v>
      </c>
      <c r="M60" s="85" t="n">
        <v>35.0887</v>
      </c>
      <c r="N60" s="85" t="n">
        <v>41.1552</v>
      </c>
      <c r="O60" s="85" t="n">
        <v>42.1945</v>
      </c>
      <c r="P60" s="85" t="n">
        <v>1911.73</v>
      </c>
      <c r="Q60" s="85" t="n">
        <v>4.51</v>
      </c>
      <c r="R60" s="67" t="n">
        <f aca="false">P60/3600</f>
        <v>0.531036111111111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1.8472</v>
      </c>
      <c r="E61" s="85" t="n">
        <v>32.1955</v>
      </c>
      <c r="F61" s="85" t="n">
        <v>39.6192</v>
      </c>
      <c r="G61" s="85" t="n">
        <v>40.6684</v>
      </c>
      <c r="H61" s="85" t="n">
        <v>1549</v>
      </c>
      <c r="I61" s="85" t="n">
        <v>4.32</v>
      </c>
      <c r="J61" s="67" t="n">
        <f aca="false">H61/3600</f>
        <v>0.430277777777778</v>
      </c>
      <c r="L61" s="84" t="n">
        <v>281.5416</v>
      </c>
      <c r="M61" s="85" t="n">
        <v>32.1903</v>
      </c>
      <c r="N61" s="85" t="n">
        <v>39.6353</v>
      </c>
      <c r="O61" s="85" t="n">
        <v>40.661</v>
      </c>
      <c r="P61" s="85" t="n">
        <v>1664.54</v>
      </c>
      <c r="Q61" s="85" t="n">
        <v>4.2</v>
      </c>
      <c r="R61" s="67" t="n">
        <f aca="false">P61/3600</f>
        <v>0.462372222222222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42.008</v>
      </c>
      <c r="E62" s="87" t="n">
        <v>29.3645</v>
      </c>
      <c r="F62" s="87" t="n">
        <v>38.5244</v>
      </c>
      <c r="G62" s="87" t="n">
        <v>39.5223</v>
      </c>
      <c r="H62" s="87" t="n">
        <v>1445.9</v>
      </c>
      <c r="I62" s="87" t="n">
        <v>3.71</v>
      </c>
      <c r="J62" s="73" t="n">
        <f aca="false">H62/3600</f>
        <v>0.401638888888889</v>
      </c>
      <c r="L62" s="86" t="n">
        <v>141.5744</v>
      </c>
      <c r="M62" s="87" t="n">
        <v>29.3587</v>
      </c>
      <c r="N62" s="87" t="n">
        <v>38.517</v>
      </c>
      <c r="O62" s="87" t="n">
        <v>39.5232</v>
      </c>
      <c r="P62" s="87" t="n">
        <v>1437.84</v>
      </c>
      <c r="Q62" s="87" t="n">
        <v>3.48</v>
      </c>
      <c r="R62" s="73" t="n">
        <f aca="false">P62/3600</f>
        <v>0.3994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639.2744</v>
      </c>
      <c r="E63" s="83" t="n">
        <v>38.458</v>
      </c>
      <c r="F63" s="83" t="n">
        <v>41.446</v>
      </c>
      <c r="G63" s="83" t="n">
        <v>42.4288</v>
      </c>
      <c r="H63" s="83" t="n">
        <v>1871.3</v>
      </c>
      <c r="I63" s="83" t="n">
        <v>5.27</v>
      </c>
      <c r="J63" s="62" t="n">
        <f aca="false">H63/3600</f>
        <v>0.519805555555556</v>
      </c>
      <c r="L63" s="82" t="n">
        <v>1639.2624</v>
      </c>
      <c r="M63" s="83" t="n">
        <v>38.462</v>
      </c>
      <c r="N63" s="83" t="n">
        <v>41.4479</v>
      </c>
      <c r="O63" s="83" t="n">
        <v>42.4242</v>
      </c>
      <c r="P63" s="83" t="n">
        <v>2024.12</v>
      </c>
      <c r="Q63" s="83" t="n">
        <v>4.65</v>
      </c>
      <c r="R63" s="62" t="n">
        <f aca="false">P63/3600</f>
        <v>0.562255555555556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54.8952</v>
      </c>
      <c r="E64" s="85" t="n">
        <v>35.0368</v>
      </c>
      <c r="F64" s="85" t="n">
        <v>38.8598</v>
      </c>
      <c r="G64" s="85" t="n">
        <v>39.6071</v>
      </c>
      <c r="H64" s="85" t="n">
        <v>1559.95</v>
      </c>
      <c r="I64" s="85" t="n">
        <v>3.93</v>
      </c>
      <c r="J64" s="67" t="n">
        <f aca="false">H64/3600</f>
        <v>0.433319444444445</v>
      </c>
      <c r="L64" s="84" t="n">
        <v>754.0768</v>
      </c>
      <c r="M64" s="85" t="n">
        <v>35.0357</v>
      </c>
      <c r="N64" s="85" t="n">
        <v>38.8629</v>
      </c>
      <c r="O64" s="85" t="n">
        <v>39.6145</v>
      </c>
      <c r="P64" s="85" t="n">
        <v>1581.38</v>
      </c>
      <c r="Q64" s="85" t="n">
        <v>3.78</v>
      </c>
      <c r="R64" s="67" t="n">
        <f aca="false">P64/3600</f>
        <v>0.439272222222222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3.7008</v>
      </c>
      <c r="E65" s="85" t="n">
        <v>31.7628</v>
      </c>
      <c r="F65" s="85" t="n">
        <v>36.8605</v>
      </c>
      <c r="G65" s="85" t="n">
        <v>37.5379</v>
      </c>
      <c r="H65" s="85" t="n">
        <v>1345.63</v>
      </c>
      <c r="I65" s="85" t="n">
        <v>3.14</v>
      </c>
      <c r="J65" s="67" t="n">
        <f aca="false">H65/3600</f>
        <v>0.373786111111111</v>
      </c>
      <c r="L65" s="84" t="n">
        <v>353.5384</v>
      </c>
      <c r="M65" s="85" t="n">
        <v>31.759</v>
      </c>
      <c r="N65" s="85" t="n">
        <v>36.8541</v>
      </c>
      <c r="O65" s="85" t="n">
        <v>37.5285</v>
      </c>
      <c r="P65" s="85" t="n">
        <v>1459.59</v>
      </c>
      <c r="Q65" s="85" t="n">
        <v>3.29</v>
      </c>
      <c r="R65" s="67" t="n">
        <f aca="false">P65/3600</f>
        <v>0.405441666666667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4.8296</v>
      </c>
      <c r="E66" s="87" t="n">
        <v>28.7848</v>
      </c>
      <c r="F66" s="87" t="n">
        <v>35.5103</v>
      </c>
      <c r="G66" s="87" t="n">
        <v>36.104</v>
      </c>
      <c r="H66" s="87" t="n">
        <v>1172.16</v>
      </c>
      <c r="I66" s="87" t="n">
        <v>2.66</v>
      </c>
      <c r="J66" s="73" t="n">
        <f aca="false">H66/3600</f>
        <v>0.3256</v>
      </c>
      <c r="L66" s="86" t="n">
        <v>164.8856</v>
      </c>
      <c r="M66" s="87" t="n">
        <v>28.7831</v>
      </c>
      <c r="N66" s="87" t="n">
        <v>35.5091</v>
      </c>
      <c r="O66" s="87" t="n">
        <v>36.099</v>
      </c>
      <c r="P66" s="87" t="n">
        <v>1240.41</v>
      </c>
      <c r="Q66" s="87" t="n">
        <v>2.54</v>
      </c>
      <c r="R66" s="73" t="n">
        <f aca="false">P66/3600</f>
        <v>0.344558333333333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204.0296</v>
      </c>
      <c r="E67" s="83" t="n">
        <v>39.6986</v>
      </c>
      <c r="F67" s="83" t="n">
        <v>41.7574</v>
      </c>
      <c r="G67" s="83" t="n">
        <v>42.8492</v>
      </c>
      <c r="H67" s="83" t="n">
        <v>1436.92</v>
      </c>
      <c r="I67" s="83" t="n">
        <v>3.63</v>
      </c>
      <c r="J67" s="62" t="n">
        <f aca="false">H67/3600</f>
        <v>0.399144444444444</v>
      </c>
      <c r="L67" s="82" t="n">
        <v>1201.0816</v>
      </c>
      <c r="M67" s="83" t="n">
        <v>39.6963</v>
      </c>
      <c r="N67" s="83" t="n">
        <v>41.7566</v>
      </c>
      <c r="O67" s="83" t="n">
        <v>42.844</v>
      </c>
      <c r="P67" s="83" t="n">
        <v>1476.21</v>
      </c>
      <c r="Q67" s="83" t="n">
        <v>3.49</v>
      </c>
      <c r="R67" s="62" t="n">
        <f aca="false">P67/3600</f>
        <v>0.410058333333333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91.8888</v>
      </c>
      <c r="E68" s="85" t="n">
        <v>35.9024</v>
      </c>
      <c r="F68" s="85" t="n">
        <v>39.0384</v>
      </c>
      <c r="G68" s="85" t="n">
        <v>40.2828</v>
      </c>
      <c r="H68" s="85" t="n">
        <v>1216.33</v>
      </c>
      <c r="I68" s="85" t="n">
        <v>3.01</v>
      </c>
      <c r="J68" s="67" t="n">
        <f aca="false">H68/3600</f>
        <v>0.337869444444444</v>
      </c>
      <c r="L68" s="84" t="n">
        <v>591.676</v>
      </c>
      <c r="M68" s="85" t="n">
        <v>35.9069</v>
      </c>
      <c r="N68" s="85" t="n">
        <v>39.0518</v>
      </c>
      <c r="O68" s="85" t="n">
        <v>40.295</v>
      </c>
      <c r="P68" s="85" t="n">
        <v>1224.78</v>
      </c>
      <c r="Q68" s="85" t="n">
        <v>2.82</v>
      </c>
      <c r="R68" s="67" t="n">
        <f aca="false">P68/3600</f>
        <v>0.340216666666667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88.8488</v>
      </c>
      <c r="E69" s="85" t="n">
        <v>32.469</v>
      </c>
      <c r="F69" s="85" t="n">
        <v>37.0947</v>
      </c>
      <c r="G69" s="85" t="n">
        <v>38.3067</v>
      </c>
      <c r="H69" s="85" t="n">
        <v>1053.34</v>
      </c>
      <c r="I69" s="85" t="n">
        <v>2.39</v>
      </c>
      <c r="J69" s="67" t="n">
        <f aca="false">H69/3600</f>
        <v>0.292594444444444</v>
      </c>
      <c r="L69" s="84" t="n">
        <v>289.036</v>
      </c>
      <c r="M69" s="85" t="n">
        <v>32.4672</v>
      </c>
      <c r="N69" s="85" t="n">
        <v>37.1029</v>
      </c>
      <c r="O69" s="85" t="n">
        <v>38.335</v>
      </c>
      <c r="P69" s="85" t="n">
        <v>1090.12</v>
      </c>
      <c r="Q69" s="85" t="n">
        <v>2.21</v>
      </c>
      <c r="R69" s="67" t="n">
        <f aca="false">P69/3600</f>
        <v>0.302811111111111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2.9064</v>
      </c>
      <c r="E70" s="87" t="n">
        <v>29.6497</v>
      </c>
      <c r="F70" s="87" t="n">
        <v>35.676</v>
      </c>
      <c r="G70" s="87" t="n">
        <v>36.793</v>
      </c>
      <c r="H70" s="87" t="n">
        <v>916.31</v>
      </c>
      <c r="I70" s="87" t="n">
        <v>2</v>
      </c>
      <c r="J70" s="73" t="n">
        <f aca="false">H70/3600</f>
        <v>0.254530555555556</v>
      </c>
      <c r="L70" s="86" t="n">
        <v>142.3632</v>
      </c>
      <c r="M70" s="87" t="n">
        <v>29.6293</v>
      </c>
      <c r="N70" s="87" t="n">
        <v>35.6748</v>
      </c>
      <c r="O70" s="87" t="n">
        <v>36.7647</v>
      </c>
      <c r="P70" s="87" t="n">
        <v>925.13</v>
      </c>
      <c r="Q70" s="87" t="n">
        <v>2.37</v>
      </c>
      <c r="R70" s="73" t="n">
        <f aca="false">P70/3600</f>
        <v>0.256980555555556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578.0304</v>
      </c>
      <c r="E83" s="83" t="n">
        <v>40.8277</v>
      </c>
      <c r="F83" s="83" t="n">
        <v>43.3404</v>
      </c>
      <c r="G83" s="83" t="n">
        <v>43.9505</v>
      </c>
      <c r="H83" s="83" t="n">
        <v>7758.9</v>
      </c>
      <c r="I83" s="83" t="n">
        <v>14.92</v>
      </c>
      <c r="J83" s="62" t="n">
        <f aca="false">H83/3600</f>
        <v>2.15525</v>
      </c>
      <c r="L83" s="82" t="n">
        <v>3574.1832</v>
      </c>
      <c r="M83" s="83" t="n">
        <v>40.8263</v>
      </c>
      <c r="N83" s="83" t="n">
        <v>43.3412</v>
      </c>
      <c r="O83" s="83" t="n">
        <v>43.9583</v>
      </c>
      <c r="P83" s="83" t="n">
        <v>7770.09</v>
      </c>
      <c r="Q83" s="83" t="n">
        <v>15.2</v>
      </c>
      <c r="R83" s="62" t="n">
        <f aca="false">P83/3600</f>
        <v>2.15835833333333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772.3632</v>
      </c>
      <c r="E84" s="85" t="n">
        <v>37.5785</v>
      </c>
      <c r="F84" s="85" t="n">
        <v>40.7389</v>
      </c>
      <c r="G84" s="85" t="n">
        <v>41.0245</v>
      </c>
      <c r="H84" s="85" t="n">
        <v>6689.35</v>
      </c>
      <c r="I84" s="85" t="n">
        <v>12.96</v>
      </c>
      <c r="J84" s="67" t="n">
        <f aca="false">H84/3600</f>
        <v>1.85815277777778</v>
      </c>
      <c r="L84" s="84" t="n">
        <v>1771.4176</v>
      </c>
      <c r="M84" s="85" t="n">
        <v>37.5758</v>
      </c>
      <c r="N84" s="85" t="n">
        <v>40.7418</v>
      </c>
      <c r="O84" s="85" t="n">
        <v>41.0326</v>
      </c>
      <c r="P84" s="85" t="n">
        <v>7127.42</v>
      </c>
      <c r="Q84" s="85" t="n">
        <v>12.78</v>
      </c>
      <c r="R84" s="67" t="n">
        <f aca="false">P84/3600</f>
        <v>1.97983888888889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94.4488</v>
      </c>
      <c r="E85" s="85" t="n">
        <v>34.5345</v>
      </c>
      <c r="F85" s="85" t="n">
        <v>38.554</v>
      </c>
      <c r="G85" s="85" t="n">
        <v>38.6583</v>
      </c>
      <c r="H85" s="85" t="n">
        <v>5958.67</v>
      </c>
      <c r="I85" s="85" t="n">
        <v>10.13</v>
      </c>
      <c r="J85" s="67" t="n">
        <f aca="false">H85/3600</f>
        <v>1.65518611111111</v>
      </c>
      <c r="L85" s="84" t="n">
        <v>894.328</v>
      </c>
      <c r="M85" s="85" t="n">
        <v>34.5339</v>
      </c>
      <c r="N85" s="85" t="n">
        <v>38.5485</v>
      </c>
      <c r="O85" s="85" t="n">
        <v>38.6538</v>
      </c>
      <c r="P85" s="85" t="n">
        <v>6418.81</v>
      </c>
      <c r="Q85" s="85" t="n">
        <v>11.37</v>
      </c>
      <c r="R85" s="67" t="n">
        <f aca="false">P85/3600</f>
        <v>1.78300277777778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82.6872</v>
      </c>
      <c r="E86" s="87" t="n">
        <v>31.8723</v>
      </c>
      <c r="F86" s="87" t="n">
        <v>36.9879</v>
      </c>
      <c r="G86" s="87" t="n">
        <v>36.9273</v>
      </c>
      <c r="H86" s="87" t="n">
        <v>5332.74</v>
      </c>
      <c r="I86" s="87" t="n">
        <v>9.12</v>
      </c>
      <c r="J86" s="73" t="n">
        <f aca="false">H86/3600</f>
        <v>1.48131666666667</v>
      </c>
      <c r="L86" s="86" t="n">
        <v>482.0928</v>
      </c>
      <c r="M86" s="87" t="n">
        <v>31.8653</v>
      </c>
      <c r="N86" s="87" t="n">
        <v>36.9861</v>
      </c>
      <c r="O86" s="87" t="n">
        <v>36.9218</v>
      </c>
      <c r="P86" s="87" t="n">
        <v>5375.86</v>
      </c>
      <c r="Q86" s="87" t="n">
        <v>9.15</v>
      </c>
      <c r="R86" s="73" t="n">
        <f aca="false">P86/3600</f>
        <v>1.49329444444444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444.8694</v>
      </c>
      <c r="E87" s="83" t="n">
        <v>42.6163</v>
      </c>
      <c r="F87" s="83" t="n">
        <v>46.0253</v>
      </c>
      <c r="G87" s="83" t="n">
        <v>46.0623</v>
      </c>
      <c r="H87" s="83" t="n">
        <v>18663.07</v>
      </c>
      <c r="I87" s="83" t="n">
        <v>28.63</v>
      </c>
      <c r="J87" s="62" t="n">
        <f aca="false">H87/3600</f>
        <v>5.18418611111111</v>
      </c>
      <c r="L87" s="82" t="n">
        <v>5442.7786</v>
      </c>
      <c r="M87" s="83" t="n">
        <v>42.618</v>
      </c>
      <c r="N87" s="83" t="n">
        <v>46.0265</v>
      </c>
      <c r="O87" s="83" t="n">
        <v>46.0644</v>
      </c>
      <c r="P87" s="83" t="n">
        <v>16861.22</v>
      </c>
      <c r="Q87" s="83" t="n">
        <v>27.21</v>
      </c>
      <c r="R87" s="62" t="n">
        <f aca="false">P87/3600</f>
        <v>4.68367222222222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02.0802</v>
      </c>
      <c r="E88" s="85" t="n">
        <v>38.5595</v>
      </c>
      <c r="F88" s="85" t="n">
        <v>43.2501</v>
      </c>
      <c r="G88" s="85" t="n">
        <v>43.2135</v>
      </c>
      <c r="H88" s="85" t="n">
        <v>14311.35</v>
      </c>
      <c r="I88" s="85" t="n">
        <v>23.11</v>
      </c>
      <c r="J88" s="67" t="n">
        <f aca="false">H88/3600</f>
        <v>3.975375</v>
      </c>
      <c r="L88" s="84" t="n">
        <v>2800.2542</v>
      </c>
      <c r="M88" s="85" t="n">
        <v>38.5619</v>
      </c>
      <c r="N88" s="85" t="n">
        <v>43.2508</v>
      </c>
      <c r="O88" s="85" t="n">
        <v>43.2152</v>
      </c>
      <c r="P88" s="85" t="n">
        <v>14776.64</v>
      </c>
      <c r="Q88" s="85" t="n">
        <v>23.66</v>
      </c>
      <c r="R88" s="67" t="n">
        <f aca="false">P88/3600</f>
        <v>4.10462222222222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84.0733</v>
      </c>
      <c r="E89" s="85" t="n">
        <v>34.8185</v>
      </c>
      <c r="F89" s="85" t="n">
        <v>41.1341</v>
      </c>
      <c r="G89" s="85" t="n">
        <v>40.85</v>
      </c>
      <c r="H89" s="85" t="n">
        <v>12145.59</v>
      </c>
      <c r="I89" s="85" t="n">
        <v>20.3</v>
      </c>
      <c r="J89" s="67" t="n">
        <f aca="false">H89/3600</f>
        <v>3.373775</v>
      </c>
      <c r="L89" s="84" t="n">
        <v>1382.0362</v>
      </c>
      <c r="M89" s="85" t="n">
        <v>34.8172</v>
      </c>
      <c r="N89" s="85" t="n">
        <v>41.1317</v>
      </c>
      <c r="O89" s="85" t="n">
        <v>40.8375</v>
      </c>
      <c r="P89" s="85" t="n">
        <v>13362.63</v>
      </c>
      <c r="Q89" s="85" t="n">
        <v>20.23</v>
      </c>
      <c r="R89" s="67" t="n">
        <f aca="false">P89/3600</f>
        <v>3.71184166666667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4.6675</v>
      </c>
      <c r="E90" s="87" t="n">
        <v>31.7393</v>
      </c>
      <c r="F90" s="87" t="n">
        <v>39.6571</v>
      </c>
      <c r="G90" s="87" t="n">
        <v>38.9577</v>
      </c>
      <c r="H90" s="87" t="n">
        <v>10683.28</v>
      </c>
      <c r="I90" s="87" t="n">
        <v>17.85</v>
      </c>
      <c r="J90" s="73" t="n">
        <f aca="false">H90/3600</f>
        <v>2.96757777777778</v>
      </c>
      <c r="L90" s="86" t="n">
        <v>694.0123</v>
      </c>
      <c r="M90" s="87" t="n">
        <v>31.7382</v>
      </c>
      <c r="N90" s="87" t="n">
        <v>39.6627</v>
      </c>
      <c r="O90" s="87" t="n">
        <v>38.9593</v>
      </c>
      <c r="P90" s="87" t="n">
        <v>11260.04</v>
      </c>
      <c r="Q90" s="87" t="n">
        <v>17.69</v>
      </c>
      <c r="R90" s="73" t="n">
        <f aca="false">P90/3600</f>
        <v>3.12778888888889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1498.4888</v>
      </c>
      <c r="E91" s="83" t="n">
        <v>48.049</v>
      </c>
      <c r="F91" s="83" t="n">
        <v>45.888</v>
      </c>
      <c r="G91" s="83" t="n">
        <v>46.0129</v>
      </c>
      <c r="H91" s="83" t="n">
        <v>5555.75</v>
      </c>
      <c r="I91" s="83" t="n">
        <v>8.83</v>
      </c>
      <c r="J91" s="62" t="n">
        <f aca="false">H91/3600</f>
        <v>1.54326388888889</v>
      </c>
      <c r="L91" s="82" t="n">
        <v>1497.3008</v>
      </c>
      <c r="M91" s="83" t="n">
        <v>48.047</v>
      </c>
      <c r="N91" s="83" t="n">
        <v>45.886</v>
      </c>
      <c r="O91" s="83" t="n">
        <v>46.0102</v>
      </c>
      <c r="P91" s="83" t="n">
        <v>5917.52</v>
      </c>
      <c r="Q91" s="83" t="n">
        <v>9.19</v>
      </c>
      <c r="R91" s="62" t="n">
        <f aca="false">P91/3600</f>
        <v>1.64375555555556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124.5368</v>
      </c>
      <c r="E92" s="85" t="n">
        <v>43.6419</v>
      </c>
      <c r="F92" s="85" t="n">
        <v>41.8062</v>
      </c>
      <c r="G92" s="85" t="n">
        <v>42.0677</v>
      </c>
      <c r="H92" s="85" t="n">
        <v>5616.08</v>
      </c>
      <c r="I92" s="85" t="n">
        <v>9.2</v>
      </c>
      <c r="J92" s="67" t="n">
        <f aca="false">H92/3600</f>
        <v>1.56002222222222</v>
      </c>
      <c r="L92" s="84" t="n">
        <v>1124.28</v>
      </c>
      <c r="M92" s="85" t="n">
        <v>43.6318</v>
      </c>
      <c r="N92" s="85" t="n">
        <v>41.8075</v>
      </c>
      <c r="O92" s="85" t="n">
        <v>42.0699</v>
      </c>
      <c r="P92" s="85" t="n">
        <v>6132.21</v>
      </c>
      <c r="Q92" s="85" t="n">
        <v>9.14</v>
      </c>
      <c r="R92" s="67" t="n">
        <f aca="false">P92/3600</f>
        <v>1.70339166666667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842.684</v>
      </c>
      <c r="E93" s="85" t="n">
        <v>38.8805</v>
      </c>
      <c r="F93" s="85" t="n">
        <v>39.6091</v>
      </c>
      <c r="G93" s="85" t="n">
        <v>40.0865</v>
      </c>
      <c r="H93" s="85" t="n">
        <v>5476.14</v>
      </c>
      <c r="I93" s="85" t="n">
        <v>9.64</v>
      </c>
      <c r="J93" s="67" t="n">
        <f aca="false">H93/3600</f>
        <v>1.52115</v>
      </c>
      <c r="L93" s="84" t="n">
        <v>841.8968</v>
      </c>
      <c r="M93" s="85" t="n">
        <v>38.8652</v>
      </c>
      <c r="N93" s="85" t="n">
        <v>39.6077</v>
      </c>
      <c r="O93" s="85" t="n">
        <v>40.0799</v>
      </c>
      <c r="P93" s="85" t="n">
        <v>5637</v>
      </c>
      <c r="Q93" s="85" t="n">
        <v>9.84</v>
      </c>
      <c r="R93" s="67" t="n">
        <f aca="false">P93/3600</f>
        <v>1.56583333333333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611.956</v>
      </c>
      <c r="E94" s="87" t="n">
        <v>33.9578</v>
      </c>
      <c r="F94" s="87" t="n">
        <v>38.3934</v>
      </c>
      <c r="G94" s="87" t="n">
        <v>38.7179</v>
      </c>
      <c r="H94" s="87" t="n">
        <v>5552.41</v>
      </c>
      <c r="I94" s="87" t="n">
        <v>9.18</v>
      </c>
      <c r="J94" s="73" t="n">
        <f aca="false">H94/3600</f>
        <v>1.54233611111111</v>
      </c>
      <c r="L94" s="86" t="n">
        <v>610.1552</v>
      </c>
      <c r="M94" s="87" t="n">
        <v>33.9536</v>
      </c>
      <c r="N94" s="87" t="n">
        <v>38.3873</v>
      </c>
      <c r="O94" s="87" t="n">
        <v>38.7123</v>
      </c>
      <c r="P94" s="87" t="n">
        <v>5584.7</v>
      </c>
      <c r="Q94" s="87" t="n">
        <v>9.42</v>
      </c>
      <c r="R94" s="73" t="n">
        <f aca="false">P94/3600</f>
        <v>1.55130555555556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836.4371</v>
      </c>
      <c r="E95" s="83" t="n">
        <v>50.5107</v>
      </c>
      <c r="F95" s="83" t="n">
        <v>53.7822</v>
      </c>
      <c r="G95" s="83" t="n">
        <v>54.7917</v>
      </c>
      <c r="H95" s="83" t="n">
        <v>10311.4</v>
      </c>
      <c r="I95" s="83" t="n">
        <v>17.87</v>
      </c>
      <c r="J95" s="62" t="n">
        <f aca="false">H95/3600</f>
        <v>2.86427777777778</v>
      </c>
      <c r="L95" s="82" t="n">
        <v>836.3526</v>
      </c>
      <c r="M95" s="83" t="n">
        <v>50.5098</v>
      </c>
      <c r="N95" s="83" t="n">
        <v>53.7766</v>
      </c>
      <c r="O95" s="83" t="n">
        <v>54.7849</v>
      </c>
      <c r="P95" s="83" t="n">
        <v>10252.79</v>
      </c>
      <c r="Q95" s="83" t="n">
        <v>18.8</v>
      </c>
      <c r="R95" s="62" t="n">
        <f aca="false">P95/3600</f>
        <v>2.84799722222222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21.3898</v>
      </c>
      <c r="E96" s="85" t="n">
        <v>46.6957</v>
      </c>
      <c r="F96" s="85" t="n">
        <v>50.6651</v>
      </c>
      <c r="G96" s="85" t="n">
        <v>51.7986</v>
      </c>
      <c r="H96" s="85" t="n">
        <v>9945.02</v>
      </c>
      <c r="I96" s="85" t="n">
        <v>17.14</v>
      </c>
      <c r="J96" s="67" t="n">
        <f aca="false">H96/3600</f>
        <v>2.76250555555556</v>
      </c>
      <c r="L96" s="84" t="n">
        <v>521.4118</v>
      </c>
      <c r="M96" s="85" t="n">
        <v>46.6948</v>
      </c>
      <c r="N96" s="85" t="n">
        <v>50.6529</v>
      </c>
      <c r="O96" s="85" t="n">
        <v>51.7893</v>
      </c>
      <c r="P96" s="85" t="n">
        <v>10211.4</v>
      </c>
      <c r="Q96" s="85" t="n">
        <v>18.89</v>
      </c>
      <c r="R96" s="67" t="n">
        <f aca="false">P96/3600</f>
        <v>2.8365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32.9235</v>
      </c>
      <c r="E97" s="85" t="n">
        <v>43.0691</v>
      </c>
      <c r="F97" s="85" t="n">
        <v>48.3089</v>
      </c>
      <c r="G97" s="85" t="n">
        <v>49.4736</v>
      </c>
      <c r="H97" s="85" t="n">
        <v>9634.13</v>
      </c>
      <c r="I97" s="85" t="n">
        <v>16.59</v>
      </c>
      <c r="J97" s="67" t="n">
        <f aca="false">H97/3600</f>
        <v>2.67614722222222</v>
      </c>
      <c r="L97" s="84" t="n">
        <v>331.5366</v>
      </c>
      <c r="M97" s="85" t="n">
        <v>43.0626</v>
      </c>
      <c r="N97" s="85" t="n">
        <v>48.3108</v>
      </c>
      <c r="O97" s="85" t="n">
        <v>49.4592</v>
      </c>
      <c r="P97" s="85" t="n">
        <v>10819.03</v>
      </c>
      <c r="Q97" s="85" t="n">
        <v>16.8</v>
      </c>
      <c r="R97" s="67" t="n">
        <f aca="false">P97/3600</f>
        <v>3.00528611111111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17.9171</v>
      </c>
      <c r="E98" s="87" t="n">
        <v>39.448</v>
      </c>
      <c r="F98" s="87" t="n">
        <v>46.4153</v>
      </c>
      <c r="G98" s="87" t="n">
        <v>47.8982</v>
      </c>
      <c r="H98" s="87" t="n">
        <v>10250.2</v>
      </c>
      <c r="I98" s="87" t="n">
        <v>16.54</v>
      </c>
      <c r="J98" s="73" t="n">
        <f aca="false">H98/3600</f>
        <v>2.84727777777778</v>
      </c>
      <c r="L98" s="86" t="n">
        <v>217.7629</v>
      </c>
      <c r="M98" s="87" t="n">
        <v>39.4423</v>
      </c>
      <c r="N98" s="87" t="n">
        <v>46.4125</v>
      </c>
      <c r="O98" s="87" t="n">
        <v>47.886</v>
      </c>
      <c r="P98" s="87" t="n">
        <v>10187.22</v>
      </c>
      <c r="Q98" s="87" t="n">
        <v>16.32</v>
      </c>
      <c r="R98" s="73" t="n">
        <f aca="false">P98/3600</f>
        <v>2.82978333333333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8.3999010661005</v>
      </c>
      <c r="J106" s="88" t="n">
        <f aca="false">GEOMEAN(J3:J98)</f>
        <v>2.56098431388132</v>
      </c>
      <c r="Q106" s="88" t="n">
        <f aca="false">GEOMEAN(Q3:Q98)</f>
        <v>18.5182975320155</v>
      </c>
      <c r="R106" s="88" t="n">
        <f aca="false">GEOMEAN(R3:R98)</f>
        <v>2.62210503625176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0643462513683</v>
      </c>
      <c r="R107" s="89" t="n">
        <f aca="false">R106/J106</f>
        <v>1.02386610571535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718052777777778</v>
      </c>
      <c r="J108" s="88" t="n">
        <f aca="false">SUM(J3:J98)</f>
        <v>365.657105555556</v>
      </c>
      <c r="Q108" s="88" t="n">
        <f aca="false">SUM(Q3:Q98)/3600</f>
        <v>0.735052777777778</v>
      </c>
      <c r="R108" s="88" t="n">
        <f aca="false">SUM(R3:R98)</f>
        <v>373.695005555556</v>
      </c>
    </row>
    <row r="111" customFormat="false" ht="12.75" hidden="false" customHeight="false" outlineLevel="0" collapsed="false">
      <c r="B111" s="1" t="s">
        <v>89</v>
      </c>
      <c r="T111" s="42" t="e">
        <f aca="false">AVERAGE(T3,T7)</f>
        <v>#VALUE!</v>
      </c>
      <c r="U111" s="43" t="e">
        <f aca="false">AVERAGE(U3,U7)</f>
        <v>#VALUE!</v>
      </c>
      <c r="V111" s="43" t="e">
        <f aca="false">AVERAGE(V3,V7)</f>
        <v>#VALUE!</v>
      </c>
      <c r="W111" s="42" t="e">
        <f aca="false">AVERAGE(W3,W7)</f>
        <v>#VALUE!</v>
      </c>
      <c r="X111" s="43" t="e">
        <f aca="false">AVERAGE(X3,X7)</f>
        <v>#VALUE!</v>
      </c>
      <c r="Y111" s="44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2" t="e">
        <f aca="false">AVERAGE(T3,T7,T11,T15,T19,T23,T27,T31,T35,T39,T43,T47,T51,T55,T59,T63,T67,T71,T75,T79)</f>
        <v>#VALUE!</v>
      </c>
      <c r="U112" s="43" t="e">
        <f aca="false">AVERAGE(U3,U7,U11,U15,U19,U23,U27,U31,U35,U39,U43,U47,U51,U55,U59,U63,U67,U71,U75,U79)</f>
        <v>#VALUE!</v>
      </c>
      <c r="V112" s="44" t="e">
        <f aca="false">AVERAGE(V3,V7,V11,V15,V19,V23,V27,V31,V35,V39,V43,V47,V51,V55,V59,V63,V67,V71,V75,V79)</f>
        <v>#VALUE!</v>
      </c>
      <c r="W112" s="43" t="e">
        <f aca="false">AVERAGE(W3,W7,W11,W15,W19,W23,W27,W31,W35,W39,W43,W47,W51,W55,W59,W63,W67,W71,W75,W79)</f>
        <v>#VALUE!</v>
      </c>
      <c r="X112" s="43" t="e">
        <f aca="false">AVERAGE(X3,X7,X11,X15,X19,X23,X27,X31,X35,X39,X43,X47,X51,X55,X59,X63,X67,X71,X75,X79)</f>
        <v>#VALUE!</v>
      </c>
      <c r="Y112" s="44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19.5722569661802</v>
      </c>
      <c r="J113" s="88" t="n">
        <f aca="false">GEOMEAN(J3:J70)</f>
        <v>2.62202907696169</v>
      </c>
      <c r="Q113" s="88" t="n">
        <f aca="false">GEOMEAN(Q3:Q70)</f>
        <v>19.638083454807</v>
      </c>
      <c r="R113" s="88" t="n">
        <f aca="false">GEOMEAN(R3:R70)</f>
        <v>2.67810834345797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033632548735</v>
      </c>
      <c r="R114" s="89" t="n">
        <f aca="false">R113/J113</f>
        <v>1.0213877363104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2-04-23T16:53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82275803</vt:r8>
  </property>
  <property fmtid="{D5CDD505-2E9C-101B-9397-08002B2CF9AE}" pid="3" name="_AuthorEmail">
    <vt:lpwstr>mcoban@qualcomm.com</vt:lpwstr>
  </property>
  <property fmtid="{D5CDD505-2E9C-101B-9397-08002B2CF9AE}" pid="4" name="_AuthorEmailDisplayName">
    <vt:lpwstr>Coban, Muhammed</vt:lpwstr>
  </property>
  <property fmtid="{D5CDD505-2E9C-101B-9397-08002B2CF9AE}" pid="5" name="_EmailSubject">
    <vt:lpwstr>SS crosscheck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