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952644"/>
        <c:axId val="53388752"/>
      </c:scatterChart>
      <c:valAx>
        <c:axId val="7795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752"/>
        <c:crossesAt val="0"/>
        <c:crossBetween val="midCat"/>
      </c:valAx>
      <c:valAx>
        <c:axId val="533887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584027"/>
        <c:axId val="10727130"/>
      </c:scatterChart>
      <c:valAx>
        <c:axId val="3958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130"/>
        <c:crossesAt val="0"/>
        <c:crossBetween val="midCat"/>
      </c:valAx>
      <c:valAx>
        <c:axId val="107271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04597"/>
        <c:axId val="94785138"/>
      </c:scatterChart>
      <c:valAx>
        <c:axId val="470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138"/>
        <c:crossesAt val="0"/>
        <c:crossBetween val="midCat"/>
      </c:valAx>
      <c:valAx>
        <c:axId val="947851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331526"/>
        <c:axId val="50592382"/>
      </c:scatterChart>
      <c:valAx>
        <c:axId val="343315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382"/>
        <c:crossesAt val="0"/>
        <c:crossBetween val="midCat"/>
      </c:valAx>
      <c:valAx>
        <c:axId val="505923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5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003493322007</v>
      </c>
      <c r="D25" s="23"/>
      <c r="E25" s="23"/>
      <c r="F25" s="23" t="n">
        <f aca="false">'RA-HE10'!R114</f>
        <v>1.0296363187481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734805023386</v>
      </c>
      <c r="D26" s="24"/>
      <c r="E26" s="24"/>
      <c r="F26" s="24" t="n">
        <f aca="false">'RA-HE10'!Q114</f>
        <v>1.0153762916264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3767811708432</v>
      </c>
      <c r="D38" s="23"/>
      <c r="E38" s="23"/>
      <c r="F38" s="23" t="n">
        <f aca="false">'LB-HE10'!R114</f>
        <v>1.030407368120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429441948611</v>
      </c>
      <c r="D39" s="24"/>
      <c r="E39" s="24"/>
      <c r="F39" s="24" t="n">
        <f aca="false">'LB-HE10'!Q114</f>
        <v>1.023222408647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42"/>
      <c r="D50" s="43"/>
      <c r="E50" s="44"/>
      <c r="F50" s="42"/>
      <c r="G50" s="43"/>
      <c r="H50" s="44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5739.61</v>
      </c>
      <c r="I19" s="83" t="n">
        <v>36.06</v>
      </c>
      <c r="J19" s="62" t="n">
        <f aca="false">H19/3600</f>
        <v>7.14989166666667</v>
      </c>
      <c r="L19" s="82" t="n">
        <v>5132.2704</v>
      </c>
      <c r="M19" s="83" t="n">
        <v>41.9099</v>
      </c>
      <c r="N19" s="83" t="n">
        <v>43.3872</v>
      </c>
      <c r="O19" s="83" t="n">
        <v>44.9504</v>
      </c>
      <c r="P19" s="83" t="n">
        <v>26055.24</v>
      </c>
      <c r="Q19" s="83" t="n">
        <v>35.33</v>
      </c>
      <c r="R19" s="62" t="n">
        <f aca="false">P19/3600</f>
        <v>7.237566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3235.36</v>
      </c>
      <c r="I20" s="85" t="n">
        <v>28.57</v>
      </c>
      <c r="J20" s="67" t="n">
        <f aca="false">H20/3600</f>
        <v>6.45426666666667</v>
      </c>
      <c r="L20" s="84" t="n">
        <v>2403.1856</v>
      </c>
      <c r="M20" s="85" t="n">
        <v>39.8637</v>
      </c>
      <c r="N20" s="85" t="n">
        <v>41.7493</v>
      </c>
      <c r="O20" s="85" t="n">
        <v>42.9044</v>
      </c>
      <c r="P20" s="85" t="n">
        <v>22631.46</v>
      </c>
      <c r="Q20" s="85" t="n">
        <v>29.09</v>
      </c>
      <c r="R20" s="67" t="n">
        <f aca="false">P20/3600</f>
        <v>6.28651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186.03</v>
      </c>
      <c r="I21" s="85" t="n">
        <v>24.15</v>
      </c>
      <c r="J21" s="67" t="n">
        <f aca="false">H21/3600</f>
        <v>5.60723055555556</v>
      </c>
      <c r="L21" s="84" t="n">
        <v>1159.3024</v>
      </c>
      <c r="M21" s="85" t="n">
        <v>37.2706</v>
      </c>
      <c r="N21" s="85" t="n">
        <v>40.5214</v>
      </c>
      <c r="O21" s="85" t="n">
        <v>41.6462</v>
      </c>
      <c r="P21" s="85" t="n">
        <v>22020.78</v>
      </c>
      <c r="Q21" s="85" t="n">
        <v>26.02</v>
      </c>
      <c r="R21" s="67" t="n">
        <f aca="false">P21/3600</f>
        <v>6.1168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18909.43</v>
      </c>
      <c r="I22" s="87" t="n">
        <v>21.2</v>
      </c>
      <c r="J22" s="73" t="n">
        <f aca="false">H22/3600</f>
        <v>5.25261944444445</v>
      </c>
      <c r="L22" s="86" t="n">
        <v>567.2104</v>
      </c>
      <c r="M22" s="87" t="n">
        <v>34.6382</v>
      </c>
      <c r="N22" s="87" t="n">
        <v>39.6639</v>
      </c>
      <c r="O22" s="87" t="n">
        <v>40.8565</v>
      </c>
      <c r="P22" s="87" t="n">
        <v>18771.1</v>
      </c>
      <c r="Q22" s="87" t="n">
        <v>21.19</v>
      </c>
      <c r="R22" s="73" t="n">
        <f aca="false">P22/3600</f>
        <v>5.21419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4822.82</v>
      </c>
      <c r="I23" s="83" t="n">
        <v>37.24</v>
      </c>
      <c r="J23" s="62" t="n">
        <f aca="false">H23/3600</f>
        <v>6.89522777777778</v>
      </c>
      <c r="L23" s="82" t="n">
        <v>7797.4816</v>
      </c>
      <c r="M23" s="83" t="n">
        <v>40.0194</v>
      </c>
      <c r="N23" s="83" t="n">
        <v>42.0401</v>
      </c>
      <c r="O23" s="83" t="n">
        <v>43.2302</v>
      </c>
      <c r="P23" s="83" t="n">
        <v>26535.8</v>
      </c>
      <c r="Q23" s="83" t="n">
        <v>37.44</v>
      </c>
      <c r="R23" s="62" t="n">
        <f aca="false">P23/3600</f>
        <v>7.37105555555556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0533.26</v>
      </c>
      <c r="I24" s="85" t="n">
        <v>27.77</v>
      </c>
      <c r="J24" s="67" t="n">
        <f aca="false">H24/3600</f>
        <v>5.70368333333333</v>
      </c>
      <c r="L24" s="84" t="n">
        <v>3144.88</v>
      </c>
      <c r="M24" s="85" t="n">
        <v>37.0914</v>
      </c>
      <c r="N24" s="85" t="n">
        <v>39.8827</v>
      </c>
      <c r="O24" s="85" t="n">
        <v>40.8716</v>
      </c>
      <c r="P24" s="85" t="n">
        <v>20991.51</v>
      </c>
      <c r="Q24" s="85" t="n">
        <v>33.6</v>
      </c>
      <c r="R24" s="67" t="n">
        <f aca="false">P24/3600</f>
        <v>5.8309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213.74</v>
      </c>
      <c r="I25" s="85" t="n">
        <v>23.69</v>
      </c>
      <c r="J25" s="67" t="n">
        <f aca="false">H25/3600</f>
        <v>5.05937222222222</v>
      </c>
      <c r="L25" s="84" t="n">
        <v>1338.7728</v>
      </c>
      <c r="M25" s="85" t="n">
        <v>34.2677</v>
      </c>
      <c r="N25" s="85" t="n">
        <v>38.2638</v>
      </c>
      <c r="O25" s="85" t="n">
        <v>39.4719</v>
      </c>
      <c r="P25" s="85" t="n">
        <v>18752.84</v>
      </c>
      <c r="Q25" s="85" t="n">
        <v>23.28</v>
      </c>
      <c r="R25" s="67" t="n">
        <f aca="false">P25/3600</f>
        <v>5.2091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6747.06</v>
      </c>
      <c r="I26" s="87" t="n">
        <v>20.4</v>
      </c>
      <c r="J26" s="73" t="n">
        <f aca="false">H26/3600</f>
        <v>4.65196111111111</v>
      </c>
      <c r="L26" s="86" t="n">
        <v>580.2048</v>
      </c>
      <c r="M26" s="87" t="n">
        <v>31.6581</v>
      </c>
      <c r="N26" s="87" t="n">
        <v>37.1839</v>
      </c>
      <c r="O26" s="87" t="n">
        <v>38.7043</v>
      </c>
      <c r="P26" s="87" t="n">
        <v>17199.48</v>
      </c>
      <c r="Q26" s="87" t="n">
        <v>19.58</v>
      </c>
      <c r="R26" s="73" t="n">
        <f aca="false">P26/3600</f>
        <v>4.7776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0891.01</v>
      </c>
      <c r="I27" s="83" t="n">
        <v>74.57</v>
      </c>
      <c r="J27" s="62" t="n">
        <f aca="false">H27/3600</f>
        <v>14.1363916666667</v>
      </c>
      <c r="L27" s="82" t="n">
        <v>19552.136</v>
      </c>
      <c r="M27" s="83" t="n">
        <v>38.7924</v>
      </c>
      <c r="N27" s="83" t="n">
        <v>40.1924</v>
      </c>
      <c r="O27" s="83" t="n">
        <v>43.4599</v>
      </c>
      <c r="P27" s="83" t="n">
        <v>58579.96</v>
      </c>
      <c r="Q27" s="83" t="n">
        <v>82.44</v>
      </c>
      <c r="R27" s="62" t="n">
        <f aca="false">P27/3600</f>
        <v>16.2722111111111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2460.1</v>
      </c>
      <c r="I28" s="85" t="n">
        <v>53.22</v>
      </c>
      <c r="J28" s="67" t="n">
        <f aca="false">H28/3600</f>
        <v>11.7944722222222</v>
      </c>
      <c r="L28" s="84" t="n">
        <v>5697.6008</v>
      </c>
      <c r="M28" s="85" t="n">
        <v>36.8319</v>
      </c>
      <c r="N28" s="85" t="n">
        <v>38.9508</v>
      </c>
      <c r="O28" s="85" t="n">
        <v>41.4631</v>
      </c>
      <c r="P28" s="85" t="n">
        <v>43378.94</v>
      </c>
      <c r="Q28" s="85" t="n">
        <v>51.35</v>
      </c>
      <c r="R28" s="67" t="n">
        <f aca="false">P28/3600</f>
        <v>12.0497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7063.3</v>
      </c>
      <c r="I29" s="85" t="n">
        <v>41.79</v>
      </c>
      <c r="J29" s="67" t="n">
        <f aca="false">H29/3600</f>
        <v>10.2953611111111</v>
      </c>
      <c r="L29" s="84" t="n">
        <v>2599.208</v>
      </c>
      <c r="M29" s="85" t="n">
        <v>34.6983</v>
      </c>
      <c r="N29" s="85" t="n">
        <v>37.999</v>
      </c>
      <c r="O29" s="85" t="n">
        <v>39.8272</v>
      </c>
      <c r="P29" s="85" t="n">
        <v>40625.16</v>
      </c>
      <c r="Q29" s="85" t="n">
        <v>47.78</v>
      </c>
      <c r="R29" s="67" t="n">
        <f aca="false">P29/3600</f>
        <v>11.2847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3379.66</v>
      </c>
      <c r="I30" s="87" t="n">
        <v>38.13</v>
      </c>
      <c r="J30" s="73" t="n">
        <f aca="false">H30/3600</f>
        <v>9.27212777777778</v>
      </c>
      <c r="L30" s="86" t="n">
        <v>1287.4256</v>
      </c>
      <c r="M30" s="87" t="n">
        <v>32.388</v>
      </c>
      <c r="N30" s="87" t="n">
        <v>37.2798</v>
      </c>
      <c r="O30" s="87" t="n">
        <v>38.6578</v>
      </c>
      <c r="P30" s="87" t="n">
        <v>37417.75</v>
      </c>
      <c r="Q30" s="87" t="n">
        <v>39.83</v>
      </c>
      <c r="R30" s="73" t="n">
        <f aca="false">P30/3600</f>
        <v>10.393819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0133.16</v>
      </c>
      <c r="I31" s="83" t="n">
        <v>89.15</v>
      </c>
      <c r="J31" s="62" t="n">
        <f aca="false">H31/3600</f>
        <v>16.7036555555556</v>
      </c>
      <c r="L31" s="82" t="n">
        <v>19334.5024</v>
      </c>
      <c r="M31" s="83" t="n">
        <v>39.549</v>
      </c>
      <c r="N31" s="83" t="n">
        <v>43.8195</v>
      </c>
      <c r="O31" s="83" t="n">
        <v>45.1318</v>
      </c>
      <c r="P31" s="83" t="n">
        <v>60855.14</v>
      </c>
      <c r="Q31" s="83" t="n">
        <v>87.61</v>
      </c>
      <c r="R31" s="62" t="n">
        <f aca="false">P31/3600</f>
        <v>16.904205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55965.85</v>
      </c>
      <c r="I32" s="85" t="n">
        <v>63.95</v>
      </c>
      <c r="J32" s="67" t="n">
        <f aca="false">H32/3600</f>
        <v>15.5460694444444</v>
      </c>
      <c r="L32" s="84" t="n">
        <v>6701.5072</v>
      </c>
      <c r="M32" s="85" t="n">
        <v>37.6646</v>
      </c>
      <c r="N32" s="85" t="n">
        <v>42.3824</v>
      </c>
      <c r="O32" s="85" t="n">
        <v>42.9153</v>
      </c>
      <c r="P32" s="85" t="n">
        <v>51342.01</v>
      </c>
      <c r="Q32" s="85" t="n">
        <v>69.48</v>
      </c>
      <c r="R32" s="67" t="n">
        <f aca="false">P32/3600</f>
        <v>14.261669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4245.96</v>
      </c>
      <c r="I33" s="85" t="n">
        <v>58.29</v>
      </c>
      <c r="J33" s="67" t="n">
        <f aca="false">H33/3600</f>
        <v>12.2905444444444</v>
      </c>
      <c r="L33" s="84" t="n">
        <v>3145.5872</v>
      </c>
      <c r="M33" s="85" t="n">
        <v>35.7032</v>
      </c>
      <c r="N33" s="85" t="n">
        <v>41.0922</v>
      </c>
      <c r="O33" s="85" t="n">
        <v>41.0067</v>
      </c>
      <c r="P33" s="85" t="n">
        <v>47455.33</v>
      </c>
      <c r="Q33" s="85" t="n">
        <v>58.27</v>
      </c>
      <c r="R33" s="67" t="n">
        <f aca="false">P33/3600</f>
        <v>13.182036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0105.37</v>
      </c>
      <c r="I34" s="87" t="n">
        <v>47.05</v>
      </c>
      <c r="J34" s="73" t="n">
        <f aca="false">H34/3600</f>
        <v>11.1403805555556</v>
      </c>
      <c r="L34" s="86" t="n">
        <v>1616.0328</v>
      </c>
      <c r="M34" s="87" t="n">
        <v>33.592</v>
      </c>
      <c r="N34" s="87" t="n">
        <v>40.0628</v>
      </c>
      <c r="O34" s="87" t="n">
        <v>39.5649</v>
      </c>
      <c r="P34" s="87" t="n">
        <v>41336.96</v>
      </c>
      <c r="Q34" s="87" t="n">
        <v>51.11</v>
      </c>
      <c r="R34" s="73" t="n">
        <f aca="false">P34/3600</f>
        <v>11.4824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0316.34</v>
      </c>
      <c r="I35" s="83" t="n">
        <v>126.89</v>
      </c>
      <c r="J35" s="62" t="n">
        <f aca="false">H35/3600</f>
        <v>19.5323166666667</v>
      </c>
      <c r="L35" s="82" t="n">
        <v>52858.9</v>
      </c>
      <c r="M35" s="83" t="n">
        <v>38.353</v>
      </c>
      <c r="N35" s="83" t="n">
        <v>42.0578</v>
      </c>
      <c r="O35" s="83" t="n">
        <v>44.1604</v>
      </c>
      <c r="P35" s="83" t="n">
        <v>80960.4</v>
      </c>
      <c r="Q35" s="83" t="n">
        <v>124.57</v>
      </c>
      <c r="R35" s="62" t="n">
        <f aca="false">P35/3600</f>
        <v>22.489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53022.78</v>
      </c>
      <c r="I36" s="85" t="n">
        <v>75.95</v>
      </c>
      <c r="J36" s="67" t="n">
        <f aca="false">H36/3600</f>
        <v>14.72855</v>
      </c>
      <c r="L36" s="84" t="n">
        <v>7345.6816</v>
      </c>
      <c r="M36" s="85" t="n">
        <v>35.4753</v>
      </c>
      <c r="N36" s="85" t="n">
        <v>40.5903</v>
      </c>
      <c r="O36" s="85" t="n">
        <v>42.9292</v>
      </c>
      <c r="P36" s="85" t="n">
        <v>49351.6</v>
      </c>
      <c r="Q36" s="85" t="n">
        <v>74.98</v>
      </c>
      <c r="R36" s="67" t="n">
        <f aca="false">P36/3600</f>
        <v>13.7087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1185.88</v>
      </c>
      <c r="I37" s="85" t="n">
        <v>53.37</v>
      </c>
      <c r="J37" s="67" t="n">
        <f aca="false">H37/3600</f>
        <v>11.4405222222222</v>
      </c>
      <c r="L37" s="84" t="n">
        <v>1961.6248</v>
      </c>
      <c r="M37" s="85" t="n">
        <v>33.6997</v>
      </c>
      <c r="N37" s="85" t="n">
        <v>39.288</v>
      </c>
      <c r="O37" s="85" t="n">
        <v>41.8731</v>
      </c>
      <c r="P37" s="85" t="n">
        <v>44467.19</v>
      </c>
      <c r="Q37" s="85" t="n">
        <v>59.88</v>
      </c>
      <c r="R37" s="67" t="n">
        <f aca="false">P37/3600</f>
        <v>12.351997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7521.85</v>
      </c>
      <c r="I38" s="87" t="n">
        <v>48.88</v>
      </c>
      <c r="J38" s="73" t="n">
        <f aca="false">H38/3600</f>
        <v>10.4227361111111</v>
      </c>
      <c r="L38" s="86" t="n">
        <v>768.8168</v>
      </c>
      <c r="M38" s="87" t="n">
        <v>31.5719</v>
      </c>
      <c r="N38" s="87" t="n">
        <v>38.3822</v>
      </c>
      <c r="O38" s="87" t="n">
        <v>41.0318</v>
      </c>
      <c r="P38" s="87" t="n">
        <v>39604.72</v>
      </c>
      <c r="Q38" s="87" t="n">
        <v>52.28</v>
      </c>
      <c r="R38" s="73" t="n">
        <f aca="false">P38/3600</f>
        <v>11.0013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0619.96</v>
      </c>
      <c r="I39" s="83" t="n">
        <v>16.16</v>
      </c>
      <c r="J39" s="62" t="n">
        <f aca="false">H39/3600</f>
        <v>2.94998888888889</v>
      </c>
      <c r="L39" s="82" t="n">
        <v>3595.1528</v>
      </c>
      <c r="M39" s="83" t="n">
        <v>40.434</v>
      </c>
      <c r="N39" s="83" t="n">
        <v>42.8347</v>
      </c>
      <c r="O39" s="83" t="n">
        <v>43.343</v>
      </c>
      <c r="P39" s="83" t="n">
        <v>10646.53</v>
      </c>
      <c r="Q39" s="83" t="n">
        <v>15.74</v>
      </c>
      <c r="R39" s="62" t="n">
        <f aca="false">P39/3600</f>
        <v>2.95736944444444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198.78</v>
      </c>
      <c r="I40" s="85" t="n">
        <v>12.7</v>
      </c>
      <c r="J40" s="67" t="n">
        <f aca="false">H40/3600</f>
        <v>2.55521666666667</v>
      </c>
      <c r="L40" s="84" t="n">
        <v>1711.196</v>
      </c>
      <c r="M40" s="85" t="n">
        <v>37.2301</v>
      </c>
      <c r="N40" s="85" t="n">
        <v>40.2028</v>
      </c>
      <c r="O40" s="85" t="n">
        <v>40.363</v>
      </c>
      <c r="P40" s="85" t="n">
        <v>9204.26</v>
      </c>
      <c r="Q40" s="85" t="n">
        <v>13.01</v>
      </c>
      <c r="R40" s="67" t="n">
        <f aca="false">P40/3600</f>
        <v>2.5567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152.33</v>
      </c>
      <c r="I41" s="85" t="n">
        <v>11.29</v>
      </c>
      <c r="J41" s="67" t="n">
        <f aca="false">H41/3600</f>
        <v>2.26453611111111</v>
      </c>
      <c r="L41" s="84" t="n">
        <v>825.3048</v>
      </c>
      <c r="M41" s="85" t="n">
        <v>34.366</v>
      </c>
      <c r="N41" s="85" t="n">
        <v>38.0737</v>
      </c>
      <c r="O41" s="85" t="n">
        <v>38.16</v>
      </c>
      <c r="P41" s="85" t="n">
        <v>8382.11</v>
      </c>
      <c r="Q41" s="85" t="n">
        <v>10.06</v>
      </c>
      <c r="R41" s="67" t="n">
        <f aca="false">P41/3600</f>
        <v>2.32836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279.53</v>
      </c>
      <c r="I42" s="87" t="n">
        <v>8.95</v>
      </c>
      <c r="J42" s="73" t="n">
        <f aca="false">H42/3600</f>
        <v>2.02209166666667</v>
      </c>
      <c r="L42" s="86" t="n">
        <v>425.6336</v>
      </c>
      <c r="M42" s="87" t="n">
        <v>31.904</v>
      </c>
      <c r="N42" s="87" t="n">
        <v>36.7726</v>
      </c>
      <c r="O42" s="87" t="n">
        <v>36.7326</v>
      </c>
      <c r="P42" s="87" t="n">
        <v>7365.39</v>
      </c>
      <c r="Q42" s="87" t="n">
        <v>9.08</v>
      </c>
      <c r="R42" s="73" t="n">
        <f aca="false">P42/3600</f>
        <v>2.04594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2175.76</v>
      </c>
      <c r="I43" s="83" t="n">
        <v>18.05</v>
      </c>
      <c r="J43" s="62" t="n">
        <f aca="false">H43/3600</f>
        <v>3.38215555555556</v>
      </c>
      <c r="L43" s="82" t="n">
        <v>4079.64</v>
      </c>
      <c r="M43" s="83" t="n">
        <v>40.2964</v>
      </c>
      <c r="N43" s="83" t="n">
        <v>43.1627</v>
      </c>
      <c r="O43" s="83" t="n">
        <v>44.5633</v>
      </c>
      <c r="P43" s="83" t="n">
        <v>12048.62</v>
      </c>
      <c r="Q43" s="83" t="n">
        <v>17.91</v>
      </c>
      <c r="R43" s="62" t="n">
        <f aca="false">P43/3600</f>
        <v>3.34683888888889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0389.44</v>
      </c>
      <c r="I44" s="85" t="n">
        <v>13.89</v>
      </c>
      <c r="J44" s="67" t="n">
        <f aca="false">H44/3600</f>
        <v>2.88595555555556</v>
      </c>
      <c r="L44" s="84" t="n">
        <v>1847.6888</v>
      </c>
      <c r="M44" s="85" t="n">
        <v>37.4342</v>
      </c>
      <c r="N44" s="85" t="n">
        <v>41.0466</v>
      </c>
      <c r="O44" s="85" t="n">
        <v>42.114</v>
      </c>
      <c r="P44" s="85" t="n">
        <v>10514.32</v>
      </c>
      <c r="Q44" s="85" t="n">
        <v>15.11</v>
      </c>
      <c r="R44" s="67" t="n">
        <f aca="false">P44/3600</f>
        <v>2.92064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9375.56</v>
      </c>
      <c r="I45" s="85" t="n">
        <v>11.81</v>
      </c>
      <c r="J45" s="67" t="n">
        <f aca="false">H45/3600</f>
        <v>2.60432222222222</v>
      </c>
      <c r="L45" s="84" t="n">
        <v>904.3136</v>
      </c>
      <c r="M45" s="85" t="n">
        <v>34.4604</v>
      </c>
      <c r="N45" s="85" t="n">
        <v>39.3066</v>
      </c>
      <c r="O45" s="85" t="n">
        <v>40.2233</v>
      </c>
      <c r="P45" s="85" t="n">
        <v>9298.71</v>
      </c>
      <c r="Q45" s="85" t="n">
        <v>14.71</v>
      </c>
      <c r="R45" s="67" t="n">
        <f aca="false">P45/3600</f>
        <v>2.58297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607.99</v>
      </c>
      <c r="I46" s="87" t="n">
        <v>10.16</v>
      </c>
      <c r="J46" s="73" t="n">
        <f aca="false">H46/3600</f>
        <v>2.39110833333333</v>
      </c>
      <c r="L46" s="86" t="n">
        <v>464.0096</v>
      </c>
      <c r="M46" s="87" t="n">
        <v>31.5432</v>
      </c>
      <c r="N46" s="87" t="n">
        <v>38.0276</v>
      </c>
      <c r="O46" s="87" t="n">
        <v>38.7734</v>
      </c>
      <c r="P46" s="87" t="n">
        <v>8519.61</v>
      </c>
      <c r="Q46" s="87" t="n">
        <v>10.09</v>
      </c>
      <c r="R46" s="73" t="n">
        <f aca="false">P46/3600</f>
        <v>2.36655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2167.55</v>
      </c>
      <c r="I47" s="83" t="n">
        <v>20.38</v>
      </c>
      <c r="J47" s="62" t="n">
        <f aca="false">H47/3600</f>
        <v>3.379875</v>
      </c>
      <c r="L47" s="82" t="n">
        <v>7865.6232</v>
      </c>
      <c r="M47" s="83" t="n">
        <v>38.4767</v>
      </c>
      <c r="N47" s="83" t="n">
        <v>41.1127</v>
      </c>
      <c r="O47" s="83" t="n">
        <v>42.0598</v>
      </c>
      <c r="P47" s="83" t="n">
        <v>12029.44</v>
      </c>
      <c r="Q47" s="83" t="n">
        <v>20.44</v>
      </c>
      <c r="R47" s="62" t="n">
        <f aca="false">P47/3600</f>
        <v>3.3415111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092.24</v>
      </c>
      <c r="I48" s="85" t="n">
        <v>15.81</v>
      </c>
      <c r="J48" s="67" t="n">
        <f aca="false">H48/3600</f>
        <v>2.8034</v>
      </c>
      <c r="L48" s="84" t="n">
        <v>3385.352</v>
      </c>
      <c r="M48" s="85" t="n">
        <v>34.6217</v>
      </c>
      <c r="N48" s="85" t="n">
        <v>38.2983</v>
      </c>
      <c r="O48" s="85" t="n">
        <v>39.1463</v>
      </c>
      <c r="P48" s="85" t="n">
        <v>10823.7</v>
      </c>
      <c r="Q48" s="85" t="n">
        <v>15.64</v>
      </c>
      <c r="R48" s="67" t="n">
        <f aca="false">P48/3600</f>
        <v>3.0065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518.02</v>
      </c>
      <c r="I49" s="85" t="n">
        <v>12.33</v>
      </c>
      <c r="J49" s="67" t="n">
        <f aca="false">H49/3600</f>
        <v>2.36611666666667</v>
      </c>
      <c r="L49" s="84" t="n">
        <v>1487.1168</v>
      </c>
      <c r="M49" s="85" t="n">
        <v>31.1201</v>
      </c>
      <c r="N49" s="85" t="n">
        <v>36.3438</v>
      </c>
      <c r="O49" s="85" t="n">
        <v>37.1028</v>
      </c>
      <c r="P49" s="85" t="n">
        <v>8809.44</v>
      </c>
      <c r="Q49" s="85" t="n">
        <v>13.28</v>
      </c>
      <c r="R49" s="67" t="n">
        <f aca="false">P49/3600</f>
        <v>2.4470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7368.94</v>
      </c>
      <c r="I50" s="87" t="n">
        <v>9.88</v>
      </c>
      <c r="J50" s="73" t="n">
        <f aca="false">H50/3600</f>
        <v>2.04692777777778</v>
      </c>
      <c r="L50" s="86" t="n">
        <v>647.8896</v>
      </c>
      <c r="M50" s="87" t="n">
        <v>27.8959</v>
      </c>
      <c r="N50" s="87" t="n">
        <v>35.0271</v>
      </c>
      <c r="O50" s="87" t="n">
        <v>35.7859</v>
      </c>
      <c r="P50" s="87" t="n">
        <v>7713.51</v>
      </c>
      <c r="Q50" s="87" t="n">
        <v>9.5</v>
      </c>
      <c r="R50" s="73" t="n">
        <f aca="false">P50/3600</f>
        <v>2.14264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9586.82</v>
      </c>
      <c r="I51" s="83" t="n">
        <v>13.55</v>
      </c>
      <c r="J51" s="62" t="n">
        <f aca="false">H51/3600</f>
        <v>2.66300555555556</v>
      </c>
      <c r="L51" s="82" t="n">
        <v>5734.4848</v>
      </c>
      <c r="M51" s="83" t="n">
        <v>40.0781</v>
      </c>
      <c r="N51" s="83" t="n">
        <v>41.4913</v>
      </c>
      <c r="O51" s="83" t="n">
        <v>42.8385</v>
      </c>
      <c r="P51" s="83" t="n">
        <v>8722.19</v>
      </c>
      <c r="Q51" s="83" t="n">
        <v>13.47</v>
      </c>
      <c r="R51" s="62" t="n">
        <f aca="false">P51/3600</f>
        <v>2.42283055555556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7328.51</v>
      </c>
      <c r="I52" s="85" t="n">
        <v>9.92</v>
      </c>
      <c r="J52" s="67" t="n">
        <f aca="false">H52/3600</f>
        <v>2.03569722222222</v>
      </c>
      <c r="L52" s="84" t="n">
        <v>2277.2752</v>
      </c>
      <c r="M52" s="85" t="n">
        <v>36.3426</v>
      </c>
      <c r="N52" s="85" t="n">
        <v>38.8245</v>
      </c>
      <c r="O52" s="85" t="n">
        <v>40.4448</v>
      </c>
      <c r="P52" s="85" t="n">
        <v>7681.45</v>
      </c>
      <c r="Q52" s="85" t="n">
        <v>10.31</v>
      </c>
      <c r="R52" s="67" t="n">
        <f aca="false">P52/3600</f>
        <v>2.13373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420.81</v>
      </c>
      <c r="I53" s="85" t="n">
        <v>8.01</v>
      </c>
      <c r="J53" s="67" t="n">
        <f aca="false">H53/3600</f>
        <v>1.78355833333333</v>
      </c>
      <c r="L53" s="84" t="n">
        <v>1007.5344</v>
      </c>
      <c r="M53" s="85" t="n">
        <v>33.1376</v>
      </c>
      <c r="N53" s="85" t="n">
        <v>36.9209</v>
      </c>
      <c r="O53" s="85" t="n">
        <v>38.6169</v>
      </c>
      <c r="P53" s="85" t="n">
        <v>7809.78</v>
      </c>
      <c r="Q53" s="85" t="n">
        <v>7.96</v>
      </c>
      <c r="R53" s="67" t="n">
        <f aca="false">P53/3600</f>
        <v>2.1693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739.77</v>
      </c>
      <c r="I54" s="87" t="n">
        <v>6.47</v>
      </c>
      <c r="J54" s="73" t="n">
        <f aca="false">H54/3600</f>
        <v>1.59438055555556</v>
      </c>
      <c r="L54" s="86" t="n">
        <v>463.2392</v>
      </c>
      <c r="M54" s="87" t="n">
        <v>30.2326</v>
      </c>
      <c r="N54" s="87" t="n">
        <v>35.6569</v>
      </c>
      <c r="O54" s="87" t="n">
        <v>37.3237</v>
      </c>
      <c r="P54" s="87" t="n">
        <v>5786.43</v>
      </c>
      <c r="Q54" s="87" t="n">
        <v>6.6</v>
      </c>
      <c r="R54" s="73" t="n">
        <f aca="false">P54/3600</f>
        <v>1.60734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830.1</v>
      </c>
      <c r="I55" s="83" t="n">
        <v>4.8</v>
      </c>
      <c r="J55" s="62" t="n">
        <f aca="false">H55/3600</f>
        <v>0.786138888888889</v>
      </c>
      <c r="L55" s="82" t="n">
        <v>1710.5696</v>
      </c>
      <c r="M55" s="83" t="n">
        <v>41.1166</v>
      </c>
      <c r="N55" s="83" t="n">
        <v>43.5956</v>
      </c>
      <c r="O55" s="83" t="n">
        <v>42.981</v>
      </c>
      <c r="P55" s="83" t="n">
        <v>3094.28</v>
      </c>
      <c r="Q55" s="83" t="n">
        <v>4.74</v>
      </c>
      <c r="R55" s="62" t="n">
        <f aca="false">P55/3600</f>
        <v>0.8595222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590.66</v>
      </c>
      <c r="I56" s="85" t="n">
        <v>3.94</v>
      </c>
      <c r="J56" s="67" t="n">
        <f aca="false">H56/3600</f>
        <v>0.719627777777778</v>
      </c>
      <c r="L56" s="84" t="n">
        <v>857.5944</v>
      </c>
      <c r="M56" s="85" t="n">
        <v>37.1655</v>
      </c>
      <c r="N56" s="85" t="n">
        <v>40.8553</v>
      </c>
      <c r="O56" s="85" t="n">
        <v>39.7819</v>
      </c>
      <c r="P56" s="85" t="n">
        <v>2587.15</v>
      </c>
      <c r="Q56" s="85" t="n">
        <v>4.39</v>
      </c>
      <c r="R56" s="67" t="n">
        <f aca="false">P56/3600</f>
        <v>0.7186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187.91</v>
      </c>
      <c r="I57" s="85" t="n">
        <v>3.34</v>
      </c>
      <c r="J57" s="67" t="n">
        <f aca="false">H57/3600</f>
        <v>0.607752777777778</v>
      </c>
      <c r="L57" s="84" t="n">
        <v>422.5136</v>
      </c>
      <c r="M57" s="85" t="n">
        <v>33.6472</v>
      </c>
      <c r="N57" s="85" t="n">
        <v>38.837</v>
      </c>
      <c r="O57" s="85" t="n">
        <v>37.4612</v>
      </c>
      <c r="P57" s="85" t="n">
        <v>2281.47</v>
      </c>
      <c r="Q57" s="85" t="n">
        <v>3.62</v>
      </c>
      <c r="R57" s="67" t="n">
        <f aca="false">P57/3600</f>
        <v>0.63374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1994.18</v>
      </c>
      <c r="I58" s="87" t="n">
        <v>2.94</v>
      </c>
      <c r="J58" s="73" t="n">
        <f aca="false">H58/3600</f>
        <v>0.553938888888889</v>
      </c>
      <c r="L58" s="86" t="n">
        <v>214.452</v>
      </c>
      <c r="M58" s="87" t="n">
        <v>30.677</v>
      </c>
      <c r="N58" s="87" t="n">
        <v>37.4363</v>
      </c>
      <c r="O58" s="87" t="n">
        <v>35.8307</v>
      </c>
      <c r="P58" s="87" t="n">
        <v>2073.48</v>
      </c>
      <c r="Q58" s="87" t="n">
        <v>2.85</v>
      </c>
      <c r="R58" s="73" t="n">
        <f aca="false">P58/3600</f>
        <v>0.5759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169.49</v>
      </c>
      <c r="I59" s="83" t="n">
        <v>6.63</v>
      </c>
      <c r="J59" s="62" t="n">
        <f aca="false">H59/3600</f>
        <v>0.880413888888889</v>
      </c>
      <c r="L59" s="82" t="n">
        <v>2160.6112</v>
      </c>
      <c r="M59" s="83" t="n">
        <v>38.4354</v>
      </c>
      <c r="N59" s="83" t="n">
        <v>42.6577</v>
      </c>
      <c r="O59" s="83" t="n">
        <v>43.7389</v>
      </c>
      <c r="P59" s="83" t="n">
        <v>3333.7</v>
      </c>
      <c r="Q59" s="83" t="n">
        <v>6.41</v>
      </c>
      <c r="R59" s="62" t="n">
        <f aca="false">P59/3600</f>
        <v>0.9260277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652.03</v>
      </c>
      <c r="I60" s="85" t="n">
        <v>4.86</v>
      </c>
      <c r="J60" s="67" t="n">
        <f aca="false">H60/3600</f>
        <v>0.736675</v>
      </c>
      <c r="L60" s="84" t="n">
        <v>753.4272</v>
      </c>
      <c r="M60" s="85" t="n">
        <v>34.6152</v>
      </c>
      <c r="N60" s="85" t="n">
        <v>40.6738</v>
      </c>
      <c r="O60" s="85" t="n">
        <v>41.5732</v>
      </c>
      <c r="P60" s="85" t="n">
        <v>2605.13</v>
      </c>
      <c r="Q60" s="85" t="n">
        <v>5.12</v>
      </c>
      <c r="R60" s="67" t="n">
        <f aca="false">P60/3600</f>
        <v>0.72364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175.03</v>
      </c>
      <c r="I61" s="85" t="n">
        <v>3.89</v>
      </c>
      <c r="J61" s="67" t="n">
        <f aca="false">H61/3600</f>
        <v>0.604175</v>
      </c>
      <c r="L61" s="84" t="n">
        <v>295.9512</v>
      </c>
      <c r="M61" s="85" t="n">
        <v>31.4233</v>
      </c>
      <c r="N61" s="85" t="n">
        <v>39.3515</v>
      </c>
      <c r="O61" s="85" t="n">
        <v>40.1726</v>
      </c>
      <c r="P61" s="85" t="n">
        <v>2209</v>
      </c>
      <c r="Q61" s="85" t="n">
        <v>3.84</v>
      </c>
      <c r="R61" s="67" t="n">
        <f aca="false">P61/3600</f>
        <v>0.61361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1973.74</v>
      </c>
      <c r="I62" s="87" t="n">
        <v>3.3</v>
      </c>
      <c r="J62" s="73" t="n">
        <f aca="false">H62/3600</f>
        <v>0.548261111111111</v>
      </c>
      <c r="L62" s="86" t="n">
        <v>126.6112</v>
      </c>
      <c r="M62" s="87" t="n">
        <v>28.4075</v>
      </c>
      <c r="N62" s="87" t="n">
        <v>38.3759</v>
      </c>
      <c r="O62" s="87" t="n">
        <v>39.2118</v>
      </c>
      <c r="P62" s="87" t="n">
        <v>2140.77</v>
      </c>
      <c r="Q62" s="87" t="n">
        <v>3.17</v>
      </c>
      <c r="R62" s="73" t="n">
        <f aca="false">P62/3600</f>
        <v>0.59465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669.46</v>
      </c>
      <c r="I63" s="83" t="n">
        <v>4.94</v>
      </c>
      <c r="J63" s="62" t="n">
        <f aca="false">H63/3600</f>
        <v>0.741516666666667</v>
      </c>
      <c r="L63" s="82" t="n">
        <v>1900.4408</v>
      </c>
      <c r="M63" s="83" t="n">
        <v>38.1578</v>
      </c>
      <c r="N63" s="83" t="n">
        <v>40.7401</v>
      </c>
      <c r="O63" s="83" t="n">
        <v>41.4494</v>
      </c>
      <c r="P63" s="83" t="n">
        <v>2817.23</v>
      </c>
      <c r="Q63" s="83" t="n">
        <v>4.95</v>
      </c>
      <c r="R63" s="62" t="n">
        <f aca="false">P63/3600</f>
        <v>0.782563888888889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281.15</v>
      </c>
      <c r="I64" s="85" t="n">
        <v>3.89</v>
      </c>
      <c r="J64" s="67" t="n">
        <f aca="false">H64/3600</f>
        <v>0.633652777777778</v>
      </c>
      <c r="L64" s="84" t="n">
        <v>813.7344</v>
      </c>
      <c r="M64" s="85" t="n">
        <v>34.3716</v>
      </c>
      <c r="N64" s="85" t="n">
        <v>37.9792</v>
      </c>
      <c r="O64" s="85" t="n">
        <v>38.5477</v>
      </c>
      <c r="P64" s="85" t="n">
        <v>2237.47</v>
      </c>
      <c r="Q64" s="85" t="n">
        <v>3.91</v>
      </c>
      <c r="R64" s="67" t="n">
        <f aca="false">P64/3600</f>
        <v>0.6215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1900.82</v>
      </c>
      <c r="I65" s="85" t="n">
        <v>3.12</v>
      </c>
      <c r="J65" s="67" t="n">
        <f aca="false">H65/3600</f>
        <v>0.528005555555556</v>
      </c>
      <c r="L65" s="84" t="n">
        <v>350.7464</v>
      </c>
      <c r="M65" s="85" t="n">
        <v>30.898</v>
      </c>
      <c r="N65" s="85" t="n">
        <v>35.937</v>
      </c>
      <c r="O65" s="85" t="n">
        <v>36.5874</v>
      </c>
      <c r="P65" s="85" t="n">
        <v>1924.03</v>
      </c>
      <c r="Q65" s="85" t="n">
        <v>3.26</v>
      </c>
      <c r="R65" s="67" t="n">
        <f aca="false">P65/3600</f>
        <v>0.53445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625</v>
      </c>
      <c r="I66" s="87" t="n">
        <v>2.8</v>
      </c>
      <c r="J66" s="73" t="n">
        <f aca="false">H66/3600</f>
        <v>0.451388888888889</v>
      </c>
      <c r="L66" s="86" t="n">
        <v>151.2808</v>
      </c>
      <c r="M66" s="87" t="n">
        <v>27.853</v>
      </c>
      <c r="N66" s="87" t="n">
        <v>34.5381</v>
      </c>
      <c r="O66" s="87" t="n">
        <v>35.226</v>
      </c>
      <c r="P66" s="87" t="n">
        <v>1705.64</v>
      </c>
      <c r="Q66" s="87" t="n">
        <v>2.47</v>
      </c>
      <c r="R66" s="73" t="n">
        <f aca="false">P66/3600</f>
        <v>0.47378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047.88</v>
      </c>
      <c r="I67" s="83" t="n">
        <v>3.42</v>
      </c>
      <c r="J67" s="62" t="n">
        <f aca="false">H67/3600</f>
        <v>0.568855555555556</v>
      </c>
      <c r="L67" s="82" t="n">
        <v>1332.5464</v>
      </c>
      <c r="M67" s="83" t="n">
        <v>40.0601</v>
      </c>
      <c r="N67" s="83" t="n">
        <v>41.2751</v>
      </c>
      <c r="O67" s="83" t="n">
        <v>42.3267</v>
      </c>
      <c r="P67" s="83" t="n">
        <v>2107.01</v>
      </c>
      <c r="Q67" s="83" t="n">
        <v>3.5</v>
      </c>
      <c r="R67" s="62" t="n">
        <f aca="false">P67/3600</f>
        <v>0.585280555555556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978.77</v>
      </c>
      <c r="I68" s="85" t="n">
        <v>2.74</v>
      </c>
      <c r="J68" s="67" t="n">
        <f aca="false">H68/3600</f>
        <v>0.549658333333333</v>
      </c>
      <c r="L68" s="84" t="n">
        <v>638.2936</v>
      </c>
      <c r="M68" s="85" t="n">
        <v>35.9368</v>
      </c>
      <c r="N68" s="85" t="n">
        <v>38.3658</v>
      </c>
      <c r="O68" s="85" t="n">
        <v>39.5363</v>
      </c>
      <c r="P68" s="85" t="n">
        <v>1797.51</v>
      </c>
      <c r="Q68" s="85" t="n">
        <v>2.82</v>
      </c>
      <c r="R68" s="67" t="n">
        <f aca="false">P68/3600</f>
        <v>0.49930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578.77</v>
      </c>
      <c r="I69" s="85" t="n">
        <v>2.39</v>
      </c>
      <c r="J69" s="67" t="n">
        <f aca="false">H69/3600</f>
        <v>0.438547222222222</v>
      </c>
      <c r="L69" s="84" t="n">
        <v>301.6016</v>
      </c>
      <c r="M69" s="85" t="n">
        <v>32.2806</v>
      </c>
      <c r="N69" s="85" t="n">
        <v>36.3797</v>
      </c>
      <c r="O69" s="85" t="n">
        <v>37.4835</v>
      </c>
      <c r="P69" s="85" t="n">
        <v>1583.52</v>
      </c>
      <c r="Q69" s="85" t="n">
        <v>2.32</v>
      </c>
      <c r="R69" s="67" t="n">
        <f aca="false">P69/3600</f>
        <v>0.4398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328.48</v>
      </c>
      <c r="I70" s="87" t="n">
        <v>1.91</v>
      </c>
      <c r="J70" s="73" t="n">
        <f aca="false">H70/3600</f>
        <v>0.369022222222222</v>
      </c>
      <c r="L70" s="86" t="n">
        <v>146.028</v>
      </c>
      <c r="M70" s="87" t="n">
        <v>29.3847</v>
      </c>
      <c r="N70" s="87" t="n">
        <v>34.9554</v>
      </c>
      <c r="O70" s="87" t="n">
        <v>36.035</v>
      </c>
      <c r="P70" s="87" t="n">
        <v>1340.77</v>
      </c>
      <c r="Q70" s="87" t="n">
        <v>1.92</v>
      </c>
      <c r="R70" s="73" t="n">
        <f aca="false">P70/3600</f>
        <v>0.3724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8567.17</v>
      </c>
      <c r="I71" s="83" t="n">
        <v>21.98</v>
      </c>
      <c r="J71" s="62" t="n">
        <f aca="false">H71/3600</f>
        <v>5.15754722222222</v>
      </c>
      <c r="L71" s="82" t="n">
        <v>2180.9048</v>
      </c>
      <c r="M71" s="83" t="n">
        <v>42.8563</v>
      </c>
      <c r="N71" s="83" t="n">
        <v>46.675</v>
      </c>
      <c r="O71" s="83" t="n">
        <v>47.8789</v>
      </c>
      <c r="P71" s="83" t="n">
        <v>18657.25</v>
      </c>
      <c r="Q71" s="83" t="n">
        <v>23.66</v>
      </c>
      <c r="R71" s="62" t="n">
        <f aca="false">P71/3600</f>
        <v>5.18256944444445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6818.63</v>
      </c>
      <c r="I72" s="85" t="n">
        <v>16.92</v>
      </c>
      <c r="J72" s="67" t="n">
        <f aca="false">H72/3600</f>
        <v>4.67184166666667</v>
      </c>
      <c r="L72" s="84" t="n">
        <v>862.7232</v>
      </c>
      <c r="M72" s="85" t="n">
        <v>40.5331</v>
      </c>
      <c r="N72" s="85" t="n">
        <v>44.5022</v>
      </c>
      <c r="O72" s="85" t="n">
        <v>45.7731</v>
      </c>
      <c r="P72" s="85" t="n">
        <v>18275.2</v>
      </c>
      <c r="Q72" s="85" t="n">
        <v>19.27</v>
      </c>
      <c r="R72" s="67" t="n">
        <f aca="false">P72/3600</f>
        <v>5.07644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5985.49</v>
      </c>
      <c r="I73" s="85" t="n">
        <v>15.55</v>
      </c>
      <c r="J73" s="67" t="n">
        <f aca="false">H73/3600</f>
        <v>4.44041388888889</v>
      </c>
      <c r="L73" s="84" t="n">
        <v>429.1656</v>
      </c>
      <c r="M73" s="85" t="n">
        <v>37.8398</v>
      </c>
      <c r="N73" s="85" t="n">
        <v>42.6338</v>
      </c>
      <c r="O73" s="85" t="n">
        <v>43.8551</v>
      </c>
      <c r="P73" s="85" t="n">
        <v>16006.41</v>
      </c>
      <c r="Q73" s="85" t="n">
        <v>16.02</v>
      </c>
      <c r="R73" s="67" t="n">
        <f aca="false">P73/3600</f>
        <v>4.4462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5594.47</v>
      </c>
      <c r="I74" s="87" t="n">
        <v>14.33</v>
      </c>
      <c r="J74" s="73" t="n">
        <f aca="false">H74/3600</f>
        <v>4.33179722222222</v>
      </c>
      <c r="L74" s="86" t="n">
        <v>225.7704</v>
      </c>
      <c r="M74" s="87" t="n">
        <v>34.8624</v>
      </c>
      <c r="N74" s="87" t="n">
        <v>41.3956</v>
      </c>
      <c r="O74" s="87" t="n">
        <v>42.4105</v>
      </c>
      <c r="P74" s="87" t="n">
        <v>15791.79</v>
      </c>
      <c r="Q74" s="87" t="n">
        <v>14.67</v>
      </c>
      <c r="R74" s="73" t="n">
        <f aca="false">P74/3600</f>
        <v>4.38660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7927.3</v>
      </c>
      <c r="I75" s="83" t="n">
        <v>21.12</v>
      </c>
      <c r="J75" s="62" t="n">
        <f aca="false">H75/3600</f>
        <v>4.97980555555556</v>
      </c>
      <c r="L75" s="82" t="n">
        <v>1476.0504</v>
      </c>
      <c r="M75" s="83" t="n">
        <v>43.1975</v>
      </c>
      <c r="N75" s="83" t="n">
        <v>48.2487</v>
      </c>
      <c r="O75" s="83" t="n">
        <v>48.9114</v>
      </c>
      <c r="P75" s="83" t="n">
        <v>17880.9</v>
      </c>
      <c r="Q75" s="83" t="n">
        <v>22.88</v>
      </c>
      <c r="R75" s="62" t="n">
        <f aca="false">P75/3600</f>
        <v>4.96691666666667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6259.5</v>
      </c>
      <c r="I76" s="85" t="n">
        <v>17.18</v>
      </c>
      <c r="J76" s="67" t="n">
        <f aca="false">H76/3600</f>
        <v>4.51652777777778</v>
      </c>
      <c r="L76" s="84" t="n">
        <v>409.88</v>
      </c>
      <c r="M76" s="85" t="n">
        <v>41.3949</v>
      </c>
      <c r="N76" s="85" t="n">
        <v>46.4804</v>
      </c>
      <c r="O76" s="85" t="n">
        <v>47.0303</v>
      </c>
      <c r="P76" s="85" t="n">
        <v>18332.34</v>
      </c>
      <c r="Q76" s="85" t="n">
        <v>16.67</v>
      </c>
      <c r="R76" s="67" t="n">
        <f aca="false">P76/3600</f>
        <v>5.09231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5375.21</v>
      </c>
      <c r="I77" s="85" t="n">
        <v>16.03</v>
      </c>
      <c r="J77" s="67" t="n">
        <f aca="false">H77/3600</f>
        <v>4.27089166666667</v>
      </c>
      <c r="L77" s="84" t="n">
        <v>186.912</v>
      </c>
      <c r="M77" s="85" t="n">
        <v>39.2412</v>
      </c>
      <c r="N77" s="85" t="n">
        <v>44.8121</v>
      </c>
      <c r="O77" s="85" t="n">
        <v>45.2872</v>
      </c>
      <c r="P77" s="85" t="n">
        <v>15534.76</v>
      </c>
      <c r="Q77" s="85" t="n">
        <v>14.48</v>
      </c>
      <c r="R77" s="67" t="n">
        <f aca="false">P77/3600</f>
        <v>4.31521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4925.34</v>
      </c>
      <c r="I78" s="87" t="n">
        <v>15.1</v>
      </c>
      <c r="J78" s="73" t="n">
        <f aca="false">H78/3600</f>
        <v>4.14592777777778</v>
      </c>
      <c r="L78" s="86" t="n">
        <v>100.0704</v>
      </c>
      <c r="M78" s="87" t="n">
        <v>36.7319</v>
      </c>
      <c r="N78" s="87" t="n">
        <v>43.4404</v>
      </c>
      <c r="O78" s="87" t="n">
        <v>43.7098</v>
      </c>
      <c r="P78" s="87" t="n">
        <v>15231.81</v>
      </c>
      <c r="Q78" s="87" t="n">
        <v>15.09</v>
      </c>
      <c r="R78" s="73" t="n">
        <f aca="false">P78/3600</f>
        <v>4.231058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9399.74</v>
      </c>
      <c r="I79" s="83" t="n">
        <v>23.15</v>
      </c>
      <c r="J79" s="62" t="n">
        <f aca="false">H79/3600</f>
        <v>5.38881666666667</v>
      </c>
      <c r="L79" s="82" t="n">
        <v>1948.4248</v>
      </c>
      <c r="M79" s="83" t="n">
        <v>43.4914</v>
      </c>
      <c r="N79" s="83" t="n">
        <v>47.3557</v>
      </c>
      <c r="O79" s="83" t="n">
        <v>48.3263</v>
      </c>
      <c r="P79" s="83" t="n">
        <v>22203.8</v>
      </c>
      <c r="Q79" s="83" t="n">
        <v>25.86</v>
      </c>
      <c r="R79" s="62" t="n">
        <f aca="false">P79/3600</f>
        <v>6.16772222222222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7559.01</v>
      </c>
      <c r="I80" s="85" t="n">
        <v>19.89</v>
      </c>
      <c r="J80" s="67" t="n">
        <f aca="false">H80/3600</f>
        <v>4.87750277777778</v>
      </c>
      <c r="L80" s="84" t="n">
        <v>691.912</v>
      </c>
      <c r="M80" s="85" t="n">
        <v>41.3389</v>
      </c>
      <c r="N80" s="85" t="n">
        <v>45.402</v>
      </c>
      <c r="O80" s="85" t="n">
        <v>46.2464</v>
      </c>
      <c r="P80" s="85" t="n">
        <v>17908.57</v>
      </c>
      <c r="Q80" s="85" t="n">
        <v>19.53</v>
      </c>
      <c r="R80" s="67" t="n">
        <f aca="false">P80/3600</f>
        <v>4.97460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6426.9</v>
      </c>
      <c r="I81" s="85" t="n">
        <v>16.31</v>
      </c>
      <c r="J81" s="67" t="n">
        <f aca="false">H81/3600</f>
        <v>4.56302777777778</v>
      </c>
      <c r="L81" s="84" t="n">
        <v>317.6328</v>
      </c>
      <c r="M81" s="85" t="n">
        <v>38.9088</v>
      </c>
      <c r="N81" s="85" t="n">
        <v>43.5997</v>
      </c>
      <c r="O81" s="85" t="n">
        <v>44.4733</v>
      </c>
      <c r="P81" s="85" t="n">
        <v>16954.46</v>
      </c>
      <c r="Q81" s="85" t="n">
        <v>16.93</v>
      </c>
      <c r="R81" s="67" t="n">
        <f aca="false">P81/3600</f>
        <v>4.70957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5791.56</v>
      </c>
      <c r="I82" s="87" t="n">
        <v>15.12</v>
      </c>
      <c r="J82" s="73" t="n">
        <f aca="false">H82/3600</f>
        <v>4.38654444444445</v>
      </c>
      <c r="L82" s="86" t="n">
        <v>165.5288</v>
      </c>
      <c r="M82" s="87" t="n">
        <v>36.1832</v>
      </c>
      <c r="N82" s="87" t="n">
        <v>42.2616</v>
      </c>
      <c r="O82" s="87" t="n">
        <v>43.0977</v>
      </c>
      <c r="P82" s="87" t="n">
        <v>16096.31</v>
      </c>
      <c r="Q82" s="87" t="n">
        <v>16.09</v>
      </c>
      <c r="R82" s="73" t="n">
        <f aca="false">P82/3600</f>
        <v>4.47119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469.72</v>
      </c>
      <c r="I83" s="83" t="n">
        <v>15.35</v>
      </c>
      <c r="J83" s="62" t="n">
        <f aca="false">H83/3600</f>
        <v>2.90825555555556</v>
      </c>
      <c r="L83" s="82" t="n">
        <v>3795.772</v>
      </c>
      <c r="M83" s="83" t="n">
        <v>40.5524</v>
      </c>
      <c r="N83" s="83" t="n">
        <v>42.5415</v>
      </c>
      <c r="O83" s="83" t="n">
        <v>43.0299</v>
      </c>
      <c r="P83" s="83" t="n">
        <v>10814.15</v>
      </c>
      <c r="Q83" s="83" t="n">
        <v>15.76</v>
      </c>
      <c r="R83" s="62" t="n">
        <f aca="false">P83/3600</f>
        <v>3.0039305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9156.49</v>
      </c>
      <c r="I84" s="85" t="n">
        <v>12.63</v>
      </c>
      <c r="J84" s="67" t="n">
        <f aca="false">H84/3600</f>
        <v>2.54346944444444</v>
      </c>
      <c r="L84" s="84" t="n">
        <v>1806.2248</v>
      </c>
      <c r="M84" s="85" t="n">
        <v>37.2348</v>
      </c>
      <c r="N84" s="85" t="n">
        <v>39.6241</v>
      </c>
      <c r="O84" s="85" t="n">
        <v>39.8736</v>
      </c>
      <c r="P84" s="85" t="n">
        <v>9143.45</v>
      </c>
      <c r="Q84" s="85" t="n">
        <v>12.49</v>
      </c>
      <c r="R84" s="67" t="n">
        <f aca="false">P84/3600</f>
        <v>2.53984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8169.42</v>
      </c>
      <c r="I85" s="85" t="n">
        <v>9.94</v>
      </c>
      <c r="J85" s="67" t="n">
        <f aca="false">H85/3600</f>
        <v>2.26928333333333</v>
      </c>
      <c r="L85" s="84" t="n">
        <v>881.2824</v>
      </c>
      <c r="M85" s="85" t="n">
        <v>34.2526</v>
      </c>
      <c r="N85" s="85" t="n">
        <v>37.3279</v>
      </c>
      <c r="O85" s="85" t="n">
        <v>37.4659</v>
      </c>
      <c r="P85" s="85" t="n">
        <v>8114.35</v>
      </c>
      <c r="Q85" s="85" t="n">
        <v>10.25</v>
      </c>
      <c r="R85" s="67" t="n">
        <f aca="false">P85/3600</f>
        <v>2.25398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7277.29</v>
      </c>
      <c r="I86" s="87" t="n">
        <v>8.44</v>
      </c>
      <c r="J86" s="73" t="n">
        <f aca="false">H86/3600</f>
        <v>2.02146944444444</v>
      </c>
      <c r="L86" s="86" t="n">
        <v>462.1184</v>
      </c>
      <c r="M86" s="87" t="n">
        <v>31.559</v>
      </c>
      <c r="N86" s="87" t="n">
        <v>35.7652</v>
      </c>
      <c r="O86" s="87" t="n">
        <v>35.8449</v>
      </c>
      <c r="P86" s="87" t="n">
        <v>7669.23</v>
      </c>
      <c r="Q86" s="87" t="n">
        <v>10.12</v>
      </c>
      <c r="R86" s="73" t="n">
        <f aca="false">P86/3600</f>
        <v>2.1303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2375.12</v>
      </c>
      <c r="I87" s="83" t="n">
        <v>28.73</v>
      </c>
      <c r="J87" s="62" t="n">
        <f aca="false">H87/3600</f>
        <v>6.21531111111111</v>
      </c>
      <c r="L87" s="82" t="n">
        <v>5682.8021</v>
      </c>
      <c r="M87" s="83" t="n">
        <v>43.0785</v>
      </c>
      <c r="N87" s="83" t="n">
        <v>45.5511</v>
      </c>
      <c r="O87" s="83" t="n">
        <v>45.6133</v>
      </c>
      <c r="P87" s="83" t="n">
        <v>23062.54</v>
      </c>
      <c r="Q87" s="83" t="n">
        <v>28.53</v>
      </c>
      <c r="R87" s="62" t="n">
        <f aca="false">P87/3600</f>
        <v>6.4062611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19412.48</v>
      </c>
      <c r="I88" s="85" t="n">
        <v>23.94</v>
      </c>
      <c r="J88" s="67" t="n">
        <f aca="false">H88/3600</f>
        <v>5.39235555555556</v>
      </c>
      <c r="L88" s="84" t="n">
        <v>2830.5696</v>
      </c>
      <c r="M88" s="85" t="n">
        <v>38.9883</v>
      </c>
      <c r="N88" s="85" t="n">
        <v>42.5898</v>
      </c>
      <c r="O88" s="85" t="n">
        <v>42.3738</v>
      </c>
      <c r="P88" s="85" t="n">
        <v>21359.65</v>
      </c>
      <c r="Q88" s="85" t="n">
        <v>22.85</v>
      </c>
      <c r="R88" s="67" t="n">
        <f aca="false">P88/3600</f>
        <v>5.93323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7195.2</v>
      </c>
      <c r="I89" s="85" t="n">
        <v>19.84</v>
      </c>
      <c r="J89" s="67" t="n">
        <f aca="false">H89/3600</f>
        <v>4.77644444444444</v>
      </c>
      <c r="L89" s="84" t="n">
        <v>1348.02</v>
      </c>
      <c r="M89" s="85" t="n">
        <v>35.1802</v>
      </c>
      <c r="N89" s="85" t="n">
        <v>40.3711</v>
      </c>
      <c r="O89" s="85" t="n">
        <v>39.8024</v>
      </c>
      <c r="P89" s="85" t="n">
        <v>17182.28</v>
      </c>
      <c r="Q89" s="85" t="n">
        <v>19.7</v>
      </c>
      <c r="R89" s="67" t="n">
        <f aca="false">P89/3600</f>
        <v>4.77285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4944.78</v>
      </c>
      <c r="I90" s="87" t="n">
        <v>16.13</v>
      </c>
      <c r="J90" s="73" t="n">
        <f aca="false">H90/3600</f>
        <v>4.15132777777778</v>
      </c>
      <c r="L90" s="86" t="n">
        <v>614.531</v>
      </c>
      <c r="M90" s="87" t="n">
        <v>31.8543</v>
      </c>
      <c r="N90" s="87" t="n">
        <v>38.8309</v>
      </c>
      <c r="O90" s="87" t="n">
        <v>37.9377</v>
      </c>
      <c r="P90" s="87" t="n">
        <v>15581.25</v>
      </c>
      <c r="Q90" s="87" t="n">
        <v>16.11</v>
      </c>
      <c r="R90" s="73" t="n">
        <f aca="false">P90/3600</f>
        <v>4.32812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8185.32</v>
      </c>
      <c r="I91" s="83" t="n">
        <v>6.67</v>
      </c>
      <c r="J91" s="62" t="n">
        <f aca="false">H91/3600</f>
        <v>2.2737</v>
      </c>
      <c r="L91" s="82" t="n">
        <v>350.1984</v>
      </c>
      <c r="M91" s="83" t="n">
        <v>46.9016</v>
      </c>
      <c r="N91" s="83" t="n">
        <v>44.6722</v>
      </c>
      <c r="O91" s="83" t="n">
        <v>44.7128</v>
      </c>
      <c r="P91" s="83" t="n">
        <v>7629.48</v>
      </c>
      <c r="Q91" s="83" t="n">
        <v>6</v>
      </c>
      <c r="R91" s="62" t="n">
        <f aca="false">P91/3600</f>
        <v>2.1193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7384.34</v>
      </c>
      <c r="I92" s="85" t="n">
        <v>6.46</v>
      </c>
      <c r="J92" s="67" t="n">
        <f aca="false">H92/3600</f>
        <v>2.05120555555556</v>
      </c>
      <c r="L92" s="84" t="n">
        <v>253.0576</v>
      </c>
      <c r="M92" s="85" t="n">
        <v>42.4494</v>
      </c>
      <c r="N92" s="85" t="n">
        <v>40.8505</v>
      </c>
      <c r="O92" s="85" t="n">
        <v>41.04</v>
      </c>
      <c r="P92" s="85" t="n">
        <v>7818.41</v>
      </c>
      <c r="Q92" s="85" t="n">
        <v>5.88</v>
      </c>
      <c r="R92" s="67" t="n">
        <f aca="false">P92/3600</f>
        <v>2.17178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7428.4</v>
      </c>
      <c r="I93" s="85" t="n">
        <v>6.16</v>
      </c>
      <c r="J93" s="67" t="n">
        <f aca="false">H93/3600</f>
        <v>2.06344444444444</v>
      </c>
      <c r="L93" s="84" t="n">
        <v>187.2592</v>
      </c>
      <c r="M93" s="85" t="n">
        <v>37.7182</v>
      </c>
      <c r="N93" s="85" t="n">
        <v>38.8622</v>
      </c>
      <c r="O93" s="85" t="n">
        <v>39.0216</v>
      </c>
      <c r="P93" s="85" t="n">
        <v>7542.38</v>
      </c>
      <c r="Q93" s="85" t="n">
        <v>6.32</v>
      </c>
      <c r="R93" s="67" t="n">
        <f aca="false">P93/3600</f>
        <v>2.0951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320.34</v>
      </c>
      <c r="I94" s="87" t="n">
        <v>5.9</v>
      </c>
      <c r="J94" s="73" t="n">
        <f aca="false">H94/3600</f>
        <v>2.03342777777778</v>
      </c>
      <c r="L94" s="86" t="n">
        <v>134.9936</v>
      </c>
      <c r="M94" s="87" t="n">
        <v>32.8421</v>
      </c>
      <c r="N94" s="87" t="n">
        <v>37.6851</v>
      </c>
      <c r="O94" s="87" t="n">
        <v>37.5964</v>
      </c>
      <c r="P94" s="87" t="n">
        <v>7338.07</v>
      </c>
      <c r="Q94" s="87" t="n">
        <v>5.74</v>
      </c>
      <c r="R94" s="73" t="n">
        <f aca="false">P94/3600</f>
        <v>2.03835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4644.53</v>
      </c>
      <c r="I95" s="83" t="n">
        <v>14.49</v>
      </c>
      <c r="J95" s="62" t="n">
        <f aca="false">H95/3600</f>
        <v>4.067925</v>
      </c>
      <c r="L95" s="82" t="n">
        <v>685.9104</v>
      </c>
      <c r="M95" s="83" t="n">
        <v>49.084</v>
      </c>
      <c r="N95" s="83" t="n">
        <v>51.4199</v>
      </c>
      <c r="O95" s="83" t="n">
        <v>52.2213</v>
      </c>
      <c r="P95" s="83" t="n">
        <v>17135.24</v>
      </c>
      <c r="Q95" s="83" t="n">
        <v>15.36</v>
      </c>
      <c r="R95" s="62" t="n">
        <f aca="false">P95/3600</f>
        <v>4.75978888888889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4602.73</v>
      </c>
      <c r="I96" s="85" t="n">
        <v>13.35</v>
      </c>
      <c r="J96" s="67" t="n">
        <f aca="false">H96/3600</f>
        <v>4.05631388888889</v>
      </c>
      <c r="L96" s="84" t="n">
        <v>405.4602</v>
      </c>
      <c r="M96" s="85" t="n">
        <v>45.1664</v>
      </c>
      <c r="N96" s="85" t="n">
        <v>47.7822</v>
      </c>
      <c r="O96" s="85" t="n">
        <v>49.5026</v>
      </c>
      <c r="P96" s="85" t="n">
        <v>15860.15</v>
      </c>
      <c r="Q96" s="85" t="n">
        <v>14.61</v>
      </c>
      <c r="R96" s="67" t="n">
        <f aca="false">P96/3600</f>
        <v>4.40559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4278.05</v>
      </c>
      <c r="I97" s="85" t="n">
        <v>15.37</v>
      </c>
      <c r="J97" s="67" t="n">
        <f aca="false">H97/3600</f>
        <v>3.966125</v>
      </c>
      <c r="L97" s="84" t="n">
        <v>242.127</v>
      </c>
      <c r="M97" s="85" t="n">
        <v>41.314</v>
      </c>
      <c r="N97" s="85" t="n">
        <v>45.9157</v>
      </c>
      <c r="O97" s="85" t="n">
        <v>47.3042</v>
      </c>
      <c r="P97" s="85" t="n">
        <v>14353.4</v>
      </c>
      <c r="Q97" s="85" t="n">
        <v>14.14</v>
      </c>
      <c r="R97" s="67" t="n">
        <f aca="false">P97/3600</f>
        <v>3.98705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3654.09</v>
      </c>
      <c r="I98" s="87" t="n">
        <v>14.91</v>
      </c>
      <c r="J98" s="73" t="n">
        <f aca="false">H98/3600</f>
        <v>3.79280277777778</v>
      </c>
      <c r="L98" s="86" t="n">
        <v>150.2896</v>
      </c>
      <c r="M98" s="87" t="n">
        <v>37.5006</v>
      </c>
      <c r="N98" s="87" t="n">
        <v>44.0089</v>
      </c>
      <c r="O98" s="87" t="n">
        <v>45.4687</v>
      </c>
      <c r="P98" s="87" t="n">
        <v>14041.81</v>
      </c>
      <c r="Q98" s="87" t="n">
        <v>12.2</v>
      </c>
      <c r="R98" s="73" t="n">
        <f aca="false">P98/3600</f>
        <v>3.90050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765203163499</v>
      </c>
      <c r="J106" s="88" t="n">
        <f aca="false">GEOMEAN(J3:J98)</f>
        <v>2.98120170063059</v>
      </c>
      <c r="Q106" s="88" t="n">
        <f aca="false">GEOMEAN(Q3:Q98)</f>
        <v>13.9902770378473</v>
      </c>
      <c r="R106" s="88" t="n">
        <f aca="false">GEOMEAN(R3:R98)</f>
        <v>3.0734480497341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635093007164</v>
      </c>
      <c r="R107" s="89" t="n">
        <f aca="false">R106/J106</f>
        <v>1.0309426729107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655</v>
      </c>
      <c r="J108" s="88" t="n">
        <f aca="false">SUM(J3:J98)</f>
        <v>363.836852777778</v>
      </c>
      <c r="Q108" s="88" t="n">
        <f aca="false">SUM(Q3:Q98)/3600</f>
        <v>0.479033333333333</v>
      </c>
      <c r="R108" s="88" t="n">
        <f aca="false">SUM(R3:R98)</f>
        <v>378.624016666667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1799809549005</v>
      </c>
      <c r="J113" s="88" t="n">
        <f aca="false">GEOMEAN(J19:J82)</f>
        <v>2.93340034210937</v>
      </c>
      <c r="Q113" s="88" t="n">
        <f aca="false">GEOMEAN(Q19:Q82)</f>
        <v>14.5092742672437</v>
      </c>
      <c r="R113" s="88" t="n">
        <f aca="false">GEOMEAN(R19:R82)</f>
        <v>3.0225973261578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322240864713</v>
      </c>
      <c r="R114" s="89" t="n">
        <f aca="false">R113/J113</f>
        <v>1.030407368120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17859.96</v>
      </c>
      <c r="I19" s="83" t="n">
        <v>32.91</v>
      </c>
      <c r="J19" s="62" t="n">
        <f aca="false">H19/3600</f>
        <v>4.96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5276.49</v>
      </c>
      <c r="I20" s="85" t="n">
        <v>28.75</v>
      </c>
      <c r="J20" s="67" t="n">
        <f aca="false">H20/3600</f>
        <v>4.24346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3186.99</v>
      </c>
      <c r="I21" s="85" t="n">
        <v>22.29</v>
      </c>
      <c r="J21" s="67" t="n">
        <f aca="false">H21/3600</f>
        <v>3.663052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1360.64</v>
      </c>
      <c r="I22" s="87" t="n">
        <v>19.05</v>
      </c>
      <c r="J22" s="73" t="n">
        <f aca="false">H22/3600</f>
        <v>3.15573333333333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7077.48</v>
      </c>
      <c r="I23" s="83" t="n">
        <v>36.97</v>
      </c>
      <c r="J23" s="62" t="n">
        <f aca="false">H23/3600</f>
        <v>4.74374444444444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3319.89</v>
      </c>
      <c r="I24" s="85" t="n">
        <v>27.25</v>
      </c>
      <c r="J24" s="67" t="n">
        <f aca="false">H24/3600</f>
        <v>3.6999694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5.68</v>
      </c>
      <c r="I25" s="85" t="n">
        <v>20.78</v>
      </c>
      <c r="J25" s="67" t="n">
        <f aca="false">H25/3600</f>
        <v>3.40991111111111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9831.48</v>
      </c>
      <c r="I26" s="87" t="n">
        <v>22.47</v>
      </c>
      <c r="J26" s="73" t="n">
        <f aca="false">H26/3600</f>
        <v>2.730966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36323.29</v>
      </c>
      <c r="I27" s="83" t="n">
        <v>80.64</v>
      </c>
      <c r="J27" s="62" t="n">
        <f aca="false">H27/3600</f>
        <v>10.089802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27628.91</v>
      </c>
      <c r="I28" s="85" t="n">
        <v>47.94</v>
      </c>
      <c r="J28" s="67" t="n">
        <f aca="false">H28/3600</f>
        <v>7.6746972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3548.22</v>
      </c>
      <c r="I29" s="85" t="n">
        <v>39.96</v>
      </c>
      <c r="J29" s="67" t="n">
        <f aca="false">H29/3600</f>
        <v>6.54117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92.2</v>
      </c>
      <c r="I30" s="87" t="n">
        <v>35.75</v>
      </c>
      <c r="J30" s="73" t="n">
        <f aca="false">H30/3600</f>
        <v>5.88672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3355.97</v>
      </c>
      <c r="I31" s="83" t="n">
        <v>78.73</v>
      </c>
      <c r="J31" s="62" t="n">
        <f aca="false">H31/3600</f>
        <v>12.0433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5068.92</v>
      </c>
      <c r="I32" s="85" t="n">
        <v>60.68</v>
      </c>
      <c r="J32" s="67" t="n">
        <f aca="false">H32/3600</f>
        <v>9.741366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0431.05</v>
      </c>
      <c r="I33" s="85" t="n">
        <v>51.04</v>
      </c>
      <c r="J33" s="67" t="n">
        <f aca="false">H33/3600</f>
        <v>8.4530694444444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5075.34</v>
      </c>
      <c r="I34" s="87" t="n">
        <v>42.73</v>
      </c>
      <c r="J34" s="73" t="n">
        <f aca="false">H34/3600</f>
        <v>6.965372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145.14</v>
      </c>
      <c r="I35" s="83" t="n">
        <v>123.06</v>
      </c>
      <c r="J35" s="62" t="n">
        <f aca="false">H35/3600</f>
        <v>14.2069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0900.4</v>
      </c>
      <c r="I36" s="85" t="n">
        <v>65.97</v>
      </c>
      <c r="J36" s="67" t="n">
        <f aca="false">H36/3600</f>
        <v>8.5834444444444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3924.44</v>
      </c>
      <c r="I37" s="85" t="n">
        <v>45.71</v>
      </c>
      <c r="J37" s="67" t="n">
        <f aca="false">H37/3600</f>
        <v>6.645677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2624.77</v>
      </c>
      <c r="I38" s="87" t="n">
        <v>39.23</v>
      </c>
      <c r="J38" s="73" t="n">
        <f aca="false">H38/3600</f>
        <v>6.284658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640.42</v>
      </c>
      <c r="I39" s="83" t="n">
        <v>14.85</v>
      </c>
      <c r="J39" s="62" t="n">
        <f aca="false">H39/3600</f>
        <v>2.12233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6502.71</v>
      </c>
      <c r="I40" s="85" t="n">
        <v>11.59</v>
      </c>
      <c r="J40" s="67" t="n">
        <f aca="false">H40/3600</f>
        <v>1.80630833333333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342.73</v>
      </c>
      <c r="I41" s="85" t="n">
        <v>9.79</v>
      </c>
      <c r="J41" s="67" t="n">
        <f aca="false">H41/3600</f>
        <v>1.484091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08.99</v>
      </c>
      <c r="I42" s="87" t="n">
        <v>8.11</v>
      </c>
      <c r="J42" s="73" t="n">
        <f aca="false">H42/3600</f>
        <v>1.4469416666666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8625.88</v>
      </c>
      <c r="I43" s="83" t="n">
        <v>16.84</v>
      </c>
      <c r="J43" s="62" t="n">
        <f aca="false">H43/3600</f>
        <v>2.3960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6956.67</v>
      </c>
      <c r="I44" s="85" t="n">
        <v>12.46</v>
      </c>
      <c r="J44" s="67" t="n">
        <f aca="false">H44/3600</f>
        <v>1.93240833333333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501.09</v>
      </c>
      <c r="I45" s="85" t="n">
        <v>10.31</v>
      </c>
      <c r="J45" s="67" t="n">
        <f aca="false">H45/3600</f>
        <v>1.80585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267.28</v>
      </c>
      <c r="I46" s="87" t="n">
        <v>10.3</v>
      </c>
      <c r="J46" s="73" t="n">
        <f aca="false">H46/3600</f>
        <v>1.463133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8895.93</v>
      </c>
      <c r="I47" s="83" t="n">
        <v>18.19</v>
      </c>
      <c r="J47" s="62" t="n">
        <f aca="false">H47/3600</f>
        <v>2.471091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6867.99</v>
      </c>
      <c r="I48" s="85" t="n">
        <v>13.46</v>
      </c>
      <c r="J48" s="67" t="n">
        <f aca="false">H48/3600</f>
        <v>1.907775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5408.37</v>
      </c>
      <c r="I49" s="85" t="n">
        <v>10.52</v>
      </c>
      <c r="J49" s="67" t="n">
        <f aca="false">H49/3600</f>
        <v>1.50232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596.26</v>
      </c>
      <c r="I50" s="87" t="n">
        <v>8.27</v>
      </c>
      <c r="J50" s="73" t="n">
        <f aca="false">H50/3600</f>
        <v>1.2767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714.07</v>
      </c>
      <c r="I51" s="83" t="n">
        <v>12.87</v>
      </c>
      <c r="J51" s="62" t="n">
        <f aca="false">H51/3600</f>
        <v>1.8650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601.18</v>
      </c>
      <c r="I52" s="85" t="n">
        <v>10.24</v>
      </c>
      <c r="J52" s="67" t="n">
        <f aca="false">H52/3600</f>
        <v>1.555883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4619.55</v>
      </c>
      <c r="I53" s="85" t="n">
        <v>7.64</v>
      </c>
      <c r="J53" s="67" t="n">
        <f aca="false">H53/3600</f>
        <v>1.2832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876.79</v>
      </c>
      <c r="I54" s="87" t="n">
        <v>7.03</v>
      </c>
      <c r="J54" s="73" t="n">
        <f aca="false">H54/3600</f>
        <v>1.07688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106.95</v>
      </c>
      <c r="I55" s="83" t="n">
        <v>4.47</v>
      </c>
      <c r="J55" s="62" t="n">
        <f aca="false">H55/3600</f>
        <v>0.585263888888889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792.7</v>
      </c>
      <c r="I56" s="85" t="n">
        <v>3.8</v>
      </c>
      <c r="J56" s="67" t="n">
        <f aca="false">H56/3600</f>
        <v>0.49797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528.45</v>
      </c>
      <c r="I57" s="85" t="n">
        <v>3.74</v>
      </c>
      <c r="J57" s="67" t="n">
        <f aca="false">H57/3600</f>
        <v>0.424569444444444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320.81</v>
      </c>
      <c r="I58" s="87" t="n">
        <v>2.8</v>
      </c>
      <c r="J58" s="73" t="n">
        <f aca="false">H58/3600</f>
        <v>0.3668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287.53</v>
      </c>
      <c r="I59" s="83" t="n">
        <v>5.91</v>
      </c>
      <c r="J59" s="62" t="n">
        <f aca="false">H59/3600</f>
        <v>0.63542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685.11</v>
      </c>
      <c r="I60" s="85" t="n">
        <v>4.21</v>
      </c>
      <c r="J60" s="67" t="n">
        <f aca="false">H60/3600</f>
        <v>0.468086111111111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459.84</v>
      </c>
      <c r="I61" s="85" t="n">
        <v>3.68</v>
      </c>
      <c r="J61" s="67" t="n">
        <f aca="false">H61/3600</f>
        <v>0.405511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147.64</v>
      </c>
      <c r="I62" s="87" t="n">
        <v>3</v>
      </c>
      <c r="J62" s="73" t="n">
        <f aca="false">H62/3600</f>
        <v>0.318788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158.9</v>
      </c>
      <c r="I63" s="83" t="n">
        <v>4.52</v>
      </c>
      <c r="J63" s="62" t="n">
        <f aca="false">H63/3600</f>
        <v>0.599694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444.96</v>
      </c>
      <c r="I64" s="85" t="n">
        <v>3.76</v>
      </c>
      <c r="J64" s="67" t="n">
        <f aca="false">H64/3600</f>
        <v>0.40137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04.44</v>
      </c>
      <c r="I65" s="85" t="n">
        <v>2.95</v>
      </c>
      <c r="J65" s="67" t="n">
        <f aca="false">H65/3600</f>
        <v>0.334566666666667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016.92</v>
      </c>
      <c r="I66" s="87" t="n">
        <v>2.35</v>
      </c>
      <c r="J66" s="73" t="n">
        <f aca="false">H66/3600</f>
        <v>0.2824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567.91</v>
      </c>
      <c r="I67" s="83" t="n">
        <v>3.34</v>
      </c>
      <c r="J67" s="62" t="n">
        <f aca="false">H67/3600</f>
        <v>0.435530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365.45</v>
      </c>
      <c r="I68" s="85" t="n">
        <v>2.69</v>
      </c>
      <c r="J68" s="67" t="n">
        <f aca="false">H68/3600</f>
        <v>0.379291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052.95</v>
      </c>
      <c r="I69" s="85" t="n">
        <v>2.2</v>
      </c>
      <c r="J69" s="67" t="n">
        <f aca="false">H69/3600</f>
        <v>0.292486111111111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15.2</v>
      </c>
      <c r="I70" s="87" t="n">
        <v>1.85</v>
      </c>
      <c r="J70" s="73" t="n">
        <f aca="false">H70/3600</f>
        <v>0.254222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1504.69</v>
      </c>
      <c r="I71" s="83" t="n">
        <v>22.23</v>
      </c>
      <c r="J71" s="62" t="n">
        <f aca="false">H71/3600</f>
        <v>3.19574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9986.55</v>
      </c>
      <c r="I72" s="85" t="n">
        <v>17.03</v>
      </c>
      <c r="J72" s="67" t="n">
        <f aca="false">H72/3600</f>
        <v>2.774041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9338.34</v>
      </c>
      <c r="I73" s="85" t="n">
        <v>14.88</v>
      </c>
      <c r="J73" s="67" t="n">
        <f aca="false">H73/3600</f>
        <v>2.59398333333333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010.32</v>
      </c>
      <c r="I74" s="87" t="n">
        <v>13.7</v>
      </c>
      <c r="J74" s="73" t="n">
        <f aca="false">H74/3600</f>
        <v>2.50286666666667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0717.97</v>
      </c>
      <c r="I75" s="83" t="n">
        <v>20.66</v>
      </c>
      <c r="J75" s="62" t="n">
        <f aca="false">H75/3600</f>
        <v>2.977213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9148.06</v>
      </c>
      <c r="I76" s="85" t="n">
        <v>17.22</v>
      </c>
      <c r="J76" s="67" t="n">
        <f aca="false">H76/3600</f>
        <v>2.54112777777778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8826.68</v>
      </c>
      <c r="I77" s="85" t="n">
        <v>13.4</v>
      </c>
      <c r="J77" s="67" t="n">
        <f aca="false">H77/3600</f>
        <v>2.45185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8525.75</v>
      </c>
      <c r="I78" s="87" t="n">
        <v>13.06</v>
      </c>
      <c r="J78" s="73" t="n">
        <f aca="false">H78/3600</f>
        <v>2.368263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1799.31</v>
      </c>
      <c r="I79" s="83" t="n">
        <v>21.9</v>
      </c>
      <c r="J79" s="62" t="n">
        <f aca="false">H79/3600</f>
        <v>3.277586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375.76</v>
      </c>
      <c r="I80" s="85" t="n">
        <v>17.97</v>
      </c>
      <c r="J80" s="67" t="n">
        <f aca="false">H80/3600</f>
        <v>2.882155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9532.16</v>
      </c>
      <c r="I81" s="85" t="n">
        <v>16.04</v>
      </c>
      <c r="J81" s="67" t="n">
        <f aca="false">H81/3600</f>
        <v>2.647822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8919</v>
      </c>
      <c r="I82" s="87" t="n">
        <v>13.71</v>
      </c>
      <c r="J82" s="73" t="n">
        <f aca="false">H82/3600</f>
        <v>2.477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634.39</v>
      </c>
      <c r="I83" s="83" t="n">
        <v>14.32</v>
      </c>
      <c r="J83" s="62" t="n">
        <f aca="false">H83/3600</f>
        <v>2.120663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559.15</v>
      </c>
      <c r="I84" s="85" t="n">
        <v>12.2</v>
      </c>
      <c r="J84" s="67" t="n">
        <f aca="false">H84/3600</f>
        <v>1.82198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326.38</v>
      </c>
      <c r="I85" s="85" t="n">
        <v>9.33</v>
      </c>
      <c r="J85" s="67" t="n">
        <f aca="false">H85/3600</f>
        <v>1.4795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629.02</v>
      </c>
      <c r="I86" s="87" t="n">
        <v>7.77</v>
      </c>
      <c r="J86" s="73" t="n">
        <f aca="false">H86/3600</f>
        <v>1.285838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7103.88</v>
      </c>
      <c r="I87" s="83" t="n">
        <v>26.8</v>
      </c>
      <c r="J87" s="62" t="n">
        <f aca="false">H87/3600</f>
        <v>4.75107777777778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922.41</v>
      </c>
      <c r="I88" s="85" t="n">
        <v>22.64</v>
      </c>
      <c r="J88" s="67" t="n">
        <f aca="false">H88/3600</f>
        <v>4.422891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1764.73</v>
      </c>
      <c r="I89" s="85" t="n">
        <v>18.11</v>
      </c>
      <c r="J89" s="67" t="n">
        <f aca="false">H89/3600</f>
        <v>3.26798055555556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9601.51</v>
      </c>
      <c r="I90" s="87" t="n">
        <v>15.88</v>
      </c>
      <c r="J90" s="73" t="n">
        <f aca="false">H90/3600</f>
        <v>2.66708611111111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349.62</v>
      </c>
      <c r="I91" s="83" t="n">
        <v>6.38</v>
      </c>
      <c r="J91" s="62" t="n">
        <f aca="false">H91/3600</f>
        <v>1.20822777777778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265.3</v>
      </c>
      <c r="I92" s="85" t="n">
        <v>6.23</v>
      </c>
      <c r="J92" s="67" t="n">
        <f aca="false">H92/3600</f>
        <v>1.18480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163.73</v>
      </c>
      <c r="I93" s="85" t="n">
        <v>6.21</v>
      </c>
      <c r="J93" s="67" t="n">
        <f aca="false">H93/3600</f>
        <v>1.15659166666667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158.96</v>
      </c>
      <c r="I94" s="87" t="n">
        <v>7.01</v>
      </c>
      <c r="J94" s="73" t="n">
        <f aca="false">H94/3600</f>
        <v>1.15526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9483.12</v>
      </c>
      <c r="I95" s="83" t="n">
        <v>13.38</v>
      </c>
      <c r="J95" s="62" t="n">
        <f aca="false">H95/3600</f>
        <v>2.634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8791.82</v>
      </c>
      <c r="I96" s="85" t="n">
        <v>13.54</v>
      </c>
      <c r="J96" s="67" t="n">
        <f aca="false">H96/3600</f>
        <v>2.442172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8690.35</v>
      </c>
      <c r="I97" s="85" t="n">
        <v>12.56</v>
      </c>
      <c r="J97" s="67" t="n">
        <f aca="false">H97/3600</f>
        <v>2.41398611111111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226.49</v>
      </c>
      <c r="I98" s="87" t="n">
        <v>12.12</v>
      </c>
      <c r="J98" s="73" t="n">
        <f aca="false">H98/3600</f>
        <v>2.28513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8923868264658</v>
      </c>
      <c r="J106" s="88" t="n">
        <f aca="false">GEOMEAN(J3:J98)</f>
        <v>1.9401599822927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34980555555556</v>
      </c>
      <c r="J108" s="88" t="n">
        <f aca="false">SUM(J3:J98)</f>
        <v>236.790105555556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2413167437589</v>
      </c>
      <c r="J113" s="88" t="n">
        <f aca="false">GEOMEAN(J19:J82)</f>
        <v>1.91550463668975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084297884283</v>
      </c>
      <c r="D25" s="23"/>
      <c r="E25" s="23"/>
      <c r="F25" s="23" t="n">
        <f aca="false">'RA-HE10'!R107</f>
        <v>1.0295935151923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910982337846</v>
      </c>
      <c r="D26" s="24"/>
      <c r="E26" s="24"/>
      <c r="F26" s="24" t="n">
        <f aca="false">'RA-HE10'!Q107</f>
        <v>1.018119045608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4072419455608</v>
      </c>
      <c r="D38" s="23"/>
      <c r="E38" s="23"/>
      <c r="F38" s="23" t="n">
        <f aca="false">'LB-HE10'!R107</f>
        <v>1.0309426729107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995618975546</v>
      </c>
      <c r="D39" s="24"/>
      <c r="E39" s="24"/>
      <c r="F39" s="24" t="n">
        <f aca="false">'LB-HE10'!Q107</f>
        <v>1.016350930071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080.99</v>
      </c>
      <c r="I3" s="61" t="n">
        <v>71.87</v>
      </c>
      <c r="J3" s="62" t="n">
        <f aca="false">H3/3600</f>
        <v>1.41138611111111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543.45</v>
      </c>
      <c r="I4" s="66" t="n">
        <v>59.62</v>
      </c>
      <c r="J4" s="67" t="n">
        <f aca="false">H4/3600</f>
        <v>1.26206944444444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116.03</v>
      </c>
      <c r="I5" s="66" t="n">
        <v>53.06</v>
      </c>
      <c r="J5" s="67" t="n">
        <f aca="false">H5/3600</f>
        <v>1.14334166666667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770.68</v>
      </c>
      <c r="I6" s="72" t="n">
        <v>47.36</v>
      </c>
      <c r="J6" s="73" t="n">
        <f aca="false">H6/3600</f>
        <v>1.04741111111111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206.69</v>
      </c>
      <c r="I7" s="61" t="n">
        <v>69.22</v>
      </c>
      <c r="J7" s="62" t="n">
        <f aca="false">H7/3600</f>
        <v>1.44630277777778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4585.13</v>
      </c>
      <c r="I8" s="66" t="n">
        <v>61.88</v>
      </c>
      <c r="J8" s="67" t="n">
        <f aca="false">H8/3600</f>
        <v>1.27364722222222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101.89</v>
      </c>
      <c r="I9" s="66" t="n">
        <v>56.34</v>
      </c>
      <c r="J9" s="67" t="n">
        <f aca="false">H9/3600</f>
        <v>1.13941388888889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825.38</v>
      </c>
      <c r="I10" s="72" t="n">
        <v>51.84</v>
      </c>
      <c r="J10" s="73" t="n">
        <f aca="false">H10/3600</f>
        <v>1.06260555555556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681.79</v>
      </c>
      <c r="I11" s="61" t="n">
        <v>144.52</v>
      </c>
      <c r="J11" s="62" t="n">
        <f aca="false">H11/3600</f>
        <v>3.52271944444444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1145.57</v>
      </c>
      <c r="I12" s="66" t="n">
        <v>119.44</v>
      </c>
      <c r="J12" s="67" t="n">
        <f aca="false">H12/3600</f>
        <v>3.09599166666667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674.71</v>
      </c>
      <c r="I13" s="66" t="n">
        <v>113.85</v>
      </c>
      <c r="J13" s="67" t="n">
        <f aca="false">H13/3600</f>
        <v>2.68741944444444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687.75</v>
      </c>
      <c r="I14" s="72" t="n">
        <v>98.3</v>
      </c>
      <c r="J14" s="73" t="n">
        <f aca="false">H14/3600</f>
        <v>2.41326388888889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8811.82</v>
      </c>
      <c r="I15" s="61" t="n">
        <v>98.88</v>
      </c>
      <c r="J15" s="62" t="n">
        <f aca="false">H15/3600</f>
        <v>2.44772777777778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7653.42</v>
      </c>
      <c r="I16" s="66" t="n">
        <v>85.96</v>
      </c>
      <c r="J16" s="67" t="n">
        <f aca="false">H16/3600</f>
        <v>2.12595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6930.67</v>
      </c>
      <c r="I17" s="66" t="n">
        <v>82.08</v>
      </c>
      <c r="J17" s="67" t="n">
        <f aca="false">H17/3600</f>
        <v>1.92518611111111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729.18</v>
      </c>
      <c r="I18" s="72" t="n">
        <v>82.62</v>
      </c>
      <c r="J18" s="73" t="n">
        <f aca="false">H18/3600</f>
        <v>1.86921666666667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3811.56</v>
      </c>
      <c r="I19" s="83" t="n">
        <v>42.8</v>
      </c>
      <c r="J19" s="62" t="n">
        <f aca="false">H19/3600</f>
        <v>1.05876666666667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234.97</v>
      </c>
      <c r="I20" s="85" t="n">
        <v>38.87</v>
      </c>
      <c r="J20" s="67" t="n">
        <f aca="false">H20/3600</f>
        <v>0.898602777777778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009.31</v>
      </c>
      <c r="I21" s="85" t="n">
        <v>36.11</v>
      </c>
      <c r="J21" s="67" t="n">
        <f aca="false">H21/3600</f>
        <v>0.835919444444444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780.25</v>
      </c>
      <c r="I22" s="87" t="n">
        <v>32.4</v>
      </c>
      <c r="J22" s="73" t="n">
        <f aca="false">H22/3600</f>
        <v>0.7722916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4483.42</v>
      </c>
      <c r="I23" s="83" t="n">
        <v>60.24</v>
      </c>
      <c r="J23" s="62" t="n">
        <f aca="false">H23/3600</f>
        <v>1.24539444444444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3802.74</v>
      </c>
      <c r="I24" s="85" t="n">
        <v>51.06</v>
      </c>
      <c r="J24" s="67" t="n">
        <f aca="false">H24/3600</f>
        <v>1.05631666666667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297.66</v>
      </c>
      <c r="I25" s="85" t="n">
        <v>44.01</v>
      </c>
      <c r="J25" s="67" t="n">
        <f aca="false">H25/3600</f>
        <v>0.916016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2973.24</v>
      </c>
      <c r="I26" s="87" t="n">
        <v>37.35</v>
      </c>
      <c r="J26" s="73" t="n">
        <f aca="false">H26/3600</f>
        <v>0.825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9661.42</v>
      </c>
      <c r="I27" s="83" t="n">
        <v>129.9</v>
      </c>
      <c r="J27" s="62" t="n">
        <f aca="false">H27/3600</f>
        <v>2.683727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7847.84</v>
      </c>
      <c r="I28" s="85" t="n">
        <v>100.35</v>
      </c>
      <c r="J28" s="67" t="n">
        <f aca="false">H28/3600</f>
        <v>2.17995555555556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6780.39</v>
      </c>
      <c r="I29" s="85" t="n">
        <v>87.78</v>
      </c>
      <c r="J29" s="67" t="n">
        <f aca="false">H29/3600</f>
        <v>1.88344166666667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246.75</v>
      </c>
      <c r="I30" s="87" t="n">
        <v>80.25</v>
      </c>
      <c r="J30" s="73" t="n">
        <f aca="false">H30/3600</f>
        <v>1.73520833333333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8892.87</v>
      </c>
      <c r="I31" s="83" t="n">
        <v>108.78</v>
      </c>
      <c r="J31" s="62" t="n">
        <f aca="false">H31/3600</f>
        <v>2.47024166666667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7119.91</v>
      </c>
      <c r="I32" s="85" t="n">
        <v>90.63</v>
      </c>
      <c r="J32" s="67" t="n">
        <f aca="false">H32/3600</f>
        <v>1.977752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464.86</v>
      </c>
      <c r="I33" s="85" t="n">
        <v>80.8</v>
      </c>
      <c r="J33" s="67" t="n">
        <f aca="false">H33/3600</f>
        <v>1.79579444444444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5818.75</v>
      </c>
      <c r="I34" s="87" t="n">
        <v>75.09</v>
      </c>
      <c r="J34" s="73" t="n">
        <f aca="false">H34/3600</f>
        <v>1.61631944444444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1762.24</v>
      </c>
      <c r="I35" s="83" t="n">
        <v>166.24</v>
      </c>
      <c r="J35" s="62" t="n">
        <f aca="false">H35/3600</f>
        <v>3.2672888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9959.22</v>
      </c>
      <c r="I36" s="85" t="n">
        <v>129.05</v>
      </c>
      <c r="J36" s="67" t="n">
        <f aca="false">H36/3600</f>
        <v>2.76645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8319.85</v>
      </c>
      <c r="I37" s="85" t="n">
        <v>113.29</v>
      </c>
      <c r="J37" s="67" t="n">
        <f aca="false">H37/3600</f>
        <v>2.31106944444444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7596.33</v>
      </c>
      <c r="I38" s="87" t="n">
        <v>105.98</v>
      </c>
      <c r="J38" s="73" t="n">
        <f aca="false">H38/3600</f>
        <v>2.11009166666667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1856.28</v>
      </c>
      <c r="I39" s="83" t="n">
        <v>28.14</v>
      </c>
      <c r="J39" s="62" t="n">
        <f aca="false">H39/3600</f>
        <v>0.5156333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563.98</v>
      </c>
      <c r="I40" s="85" t="n">
        <v>23.93</v>
      </c>
      <c r="J40" s="67" t="n">
        <f aca="false">H40/3600</f>
        <v>0.434438888888889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329.85</v>
      </c>
      <c r="I41" s="85" t="n">
        <v>19.2</v>
      </c>
      <c r="J41" s="67" t="n">
        <f aca="false">H41/3600</f>
        <v>0.369402777777778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232.48</v>
      </c>
      <c r="I42" s="87" t="n">
        <v>17.96</v>
      </c>
      <c r="J42" s="73" t="n">
        <f aca="false">H42/3600</f>
        <v>0.342355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095.44</v>
      </c>
      <c r="I43" s="83" t="n">
        <v>30.19</v>
      </c>
      <c r="J43" s="62" t="n">
        <f aca="false">H43/3600</f>
        <v>0.582066666666667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1835.09</v>
      </c>
      <c r="I44" s="85" t="n">
        <v>25.98</v>
      </c>
      <c r="J44" s="67" t="n">
        <f aca="false">H44/3600</f>
        <v>0.509747222222222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650.53</v>
      </c>
      <c r="I45" s="85" t="n">
        <v>23.88</v>
      </c>
      <c r="J45" s="67" t="n">
        <f aca="false">H45/3600</f>
        <v>0.45848055555555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473.92</v>
      </c>
      <c r="I46" s="87" t="n">
        <v>22.24</v>
      </c>
      <c r="J46" s="73" t="n">
        <f aca="false">H46/3600</f>
        <v>0.409422222222222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189.47</v>
      </c>
      <c r="I47" s="83" t="n">
        <v>35.17</v>
      </c>
      <c r="J47" s="62" t="n">
        <f aca="false">H47/3600</f>
        <v>0.608186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1951.86</v>
      </c>
      <c r="I48" s="85" t="n">
        <v>29.19</v>
      </c>
      <c r="J48" s="67" t="n">
        <f aca="false">H48/3600</f>
        <v>0.542183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684.36</v>
      </c>
      <c r="I49" s="85" t="n">
        <v>25.3</v>
      </c>
      <c r="J49" s="67" t="n">
        <f aca="false">H49/3600</f>
        <v>0.467877777777778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72.18</v>
      </c>
      <c r="I50" s="87" t="n">
        <v>22.81</v>
      </c>
      <c r="J50" s="73" t="n">
        <f aca="false">H50/3600</f>
        <v>0.40893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112.11</v>
      </c>
      <c r="I51" s="83" t="n">
        <v>15.23</v>
      </c>
      <c r="J51" s="62" t="n">
        <f aca="false">H51/3600</f>
        <v>0.3089194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968.62</v>
      </c>
      <c r="I52" s="85" t="n">
        <v>13.35</v>
      </c>
      <c r="J52" s="67" t="n">
        <f aca="false">H52/3600</f>
        <v>0.269061111111111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853.7</v>
      </c>
      <c r="I53" s="85" t="n">
        <v>11.7</v>
      </c>
      <c r="J53" s="67" t="n">
        <f aca="false">H53/3600</f>
        <v>0.237138888888889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770.81</v>
      </c>
      <c r="I54" s="87" t="n">
        <v>10.8</v>
      </c>
      <c r="J54" s="73" t="n">
        <f aca="false">H54/3600</f>
        <v>0.2141138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29.82</v>
      </c>
      <c r="I55" s="83" t="n">
        <v>7.25</v>
      </c>
      <c r="J55" s="62" t="n">
        <f aca="false">H55/3600</f>
        <v>0.119394444444444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71.19</v>
      </c>
      <c r="I56" s="85" t="n">
        <v>5.86</v>
      </c>
      <c r="J56" s="67" t="n">
        <f aca="false">H56/3600</f>
        <v>0.103108333333333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35.97</v>
      </c>
      <c r="I57" s="85" t="n">
        <v>5.31</v>
      </c>
      <c r="J57" s="67" t="n">
        <f aca="false">H57/3600</f>
        <v>0.093325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300.94</v>
      </c>
      <c r="I58" s="87" t="n">
        <v>4.53</v>
      </c>
      <c r="J58" s="73" t="n">
        <f aca="false">H58/3600</f>
        <v>0.0835944444444444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631.36</v>
      </c>
      <c r="I59" s="83" t="n">
        <v>10.54</v>
      </c>
      <c r="J59" s="62" t="n">
        <f aca="false">H59/3600</f>
        <v>0.175377777777778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40.89</v>
      </c>
      <c r="I60" s="85" t="n">
        <v>8.42</v>
      </c>
      <c r="J60" s="67" t="n">
        <f aca="false">H60/3600</f>
        <v>0.15024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467.58</v>
      </c>
      <c r="I61" s="85" t="n">
        <v>7.77</v>
      </c>
      <c r="J61" s="67" t="n">
        <f aca="false">H61/3600</f>
        <v>0.129883333333333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32.02</v>
      </c>
      <c r="I62" s="87" t="n">
        <v>6.98</v>
      </c>
      <c r="J62" s="73" t="n">
        <f aca="false">H62/3600</f>
        <v>0.120005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602</v>
      </c>
      <c r="I63" s="83" t="n">
        <v>9.39</v>
      </c>
      <c r="J63" s="62" t="n">
        <f aca="false">H63/3600</f>
        <v>0.167222222222222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62.35</v>
      </c>
      <c r="I64" s="85" t="n">
        <v>7.99</v>
      </c>
      <c r="J64" s="67" t="n">
        <f aca="false">H64/3600</f>
        <v>0.128430555555556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01.6</v>
      </c>
      <c r="I65" s="85" t="n">
        <v>7.1</v>
      </c>
      <c r="J65" s="67" t="n">
        <f aca="false">H65/3600</f>
        <v>0.111555555555556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51.83</v>
      </c>
      <c r="I66" s="87" t="n">
        <v>5.92</v>
      </c>
      <c r="J66" s="73" t="n">
        <f aca="false">H66/3600</f>
        <v>0.0977305555555556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4.58</v>
      </c>
      <c r="I67" s="83" t="n">
        <v>4.47</v>
      </c>
      <c r="J67" s="62" t="n">
        <f aca="false">H67/3600</f>
        <v>0.07905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49.36</v>
      </c>
      <c r="I68" s="85" t="n">
        <v>3.96</v>
      </c>
      <c r="J68" s="67" t="n">
        <f aca="false">H68/3600</f>
        <v>0.069266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16.83</v>
      </c>
      <c r="I69" s="85" t="n">
        <v>3.26</v>
      </c>
      <c r="J69" s="67" t="n">
        <f aca="false">H69/3600</f>
        <v>0.06023055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190.09</v>
      </c>
      <c r="I70" s="87" t="n">
        <v>2.97</v>
      </c>
      <c r="J70" s="73" t="n">
        <f aca="false">H70/3600</f>
        <v>0.0528027777777778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167.4</v>
      </c>
      <c r="I71" s="83" t="n">
        <v>56.58</v>
      </c>
      <c r="J71" s="62" t="n">
        <f aca="false">H71/3600</f>
        <v>1.157611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3658.13</v>
      </c>
      <c r="I72" s="85" t="n">
        <v>52.09</v>
      </c>
      <c r="J72" s="67" t="n">
        <f aca="false">H72/3600</f>
        <v>1.01614722222222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489.07</v>
      </c>
      <c r="I73" s="85" t="n">
        <v>49.65</v>
      </c>
      <c r="J73" s="67" t="n">
        <f aca="false">H73/3600</f>
        <v>0.969186111111111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295.98</v>
      </c>
      <c r="I74" s="87" t="n">
        <v>42.87</v>
      </c>
      <c r="J74" s="73" t="n">
        <f aca="false">H74/3600</f>
        <v>0.91555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3884.66</v>
      </c>
      <c r="I75" s="83" t="n">
        <v>47.08</v>
      </c>
      <c r="J75" s="62" t="n">
        <f aca="false">H75/3600</f>
        <v>1.07907222222222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421.79</v>
      </c>
      <c r="I76" s="85" t="n">
        <v>44.36</v>
      </c>
      <c r="J76" s="67" t="n">
        <f aca="false">H76/3600</f>
        <v>0.9504972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217.2</v>
      </c>
      <c r="I77" s="85" t="n">
        <v>41.4</v>
      </c>
      <c r="J77" s="67" t="n">
        <f aca="false">H77/3600</f>
        <v>0.89366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067.67</v>
      </c>
      <c r="I78" s="87" t="n">
        <v>38.12</v>
      </c>
      <c r="J78" s="73" t="n">
        <f aca="false">H78/3600</f>
        <v>0.852130555555556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3946.3</v>
      </c>
      <c r="I79" s="83" t="n">
        <v>50.04</v>
      </c>
      <c r="J79" s="62" t="n">
        <f aca="false">H79/3600</f>
        <v>1.0961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489.57</v>
      </c>
      <c r="I80" s="85" t="n">
        <v>45.27</v>
      </c>
      <c r="J80" s="67" t="n">
        <f aca="false">H80/3600</f>
        <v>0.969325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289.87</v>
      </c>
      <c r="I81" s="85" t="n">
        <v>42.62</v>
      </c>
      <c r="J81" s="67" t="n">
        <f aca="false">H81/3600</f>
        <v>0.913852777777778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112.35</v>
      </c>
      <c r="I82" s="87" t="n">
        <v>42.98</v>
      </c>
      <c r="J82" s="73" t="n">
        <f aca="false">H82/3600</f>
        <v>0.864541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99.65</v>
      </c>
      <c r="I83" s="83" t="n">
        <v>27.7</v>
      </c>
      <c r="J83" s="62" t="n">
        <f aca="false">H83/3600</f>
        <v>0.527680555555556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615.24</v>
      </c>
      <c r="I84" s="85" t="n">
        <v>23.5</v>
      </c>
      <c r="J84" s="67" t="n">
        <f aca="false">H84/3600</f>
        <v>0.448677777777778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416.9</v>
      </c>
      <c r="I85" s="85" t="n">
        <v>20.16</v>
      </c>
      <c r="J85" s="67" t="n">
        <f aca="false">H85/3600</f>
        <v>0.393583333333333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275.02</v>
      </c>
      <c r="I86" s="87" t="n">
        <v>17.75</v>
      </c>
      <c r="J86" s="73" t="n">
        <f aca="false">H86/3600</f>
        <v>0.35417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367.31</v>
      </c>
      <c r="I87" s="83" t="n">
        <v>48.38</v>
      </c>
      <c r="J87" s="62" t="n">
        <f aca="false">H87/3600</f>
        <v>0.935363888888889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059.45</v>
      </c>
      <c r="I88" s="85" t="n">
        <v>43.28</v>
      </c>
      <c r="J88" s="67" t="n">
        <f aca="false">H88/3600</f>
        <v>0.849847222222222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764.85</v>
      </c>
      <c r="I89" s="85" t="n">
        <v>37.62</v>
      </c>
      <c r="J89" s="67" t="n">
        <f aca="false">H89/3600</f>
        <v>0.7680138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494.19</v>
      </c>
      <c r="I90" s="87" t="n">
        <v>33.75</v>
      </c>
      <c r="J90" s="73" t="n">
        <f aca="false">H90/3600</f>
        <v>0.692830555555556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505.59</v>
      </c>
      <c r="I91" s="83" t="n">
        <v>34.79</v>
      </c>
      <c r="J91" s="62" t="n">
        <f aca="false">H91/3600</f>
        <v>0.69599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340.78</v>
      </c>
      <c r="I92" s="85" t="n">
        <v>33.88</v>
      </c>
      <c r="J92" s="67" t="n">
        <f aca="false">H92/3600</f>
        <v>0.650216666666667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02.68</v>
      </c>
      <c r="I93" s="85" t="n">
        <v>30.77</v>
      </c>
      <c r="J93" s="67" t="n">
        <f aca="false">H93/3600</f>
        <v>0.611855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098.91</v>
      </c>
      <c r="I94" s="87" t="n">
        <v>29.42</v>
      </c>
      <c r="J94" s="73" t="n">
        <f aca="false">H94/3600</f>
        <v>0.583030555555556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791.41</v>
      </c>
      <c r="I95" s="83" t="n">
        <v>36</v>
      </c>
      <c r="J95" s="62" t="n">
        <f aca="false">H95/3600</f>
        <v>0.775391666666667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665.31</v>
      </c>
      <c r="I96" s="85" t="n">
        <v>34.86</v>
      </c>
      <c r="J96" s="67" t="n">
        <f aca="false">H96/3600</f>
        <v>0.740363888888889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578.15</v>
      </c>
      <c r="I97" s="85" t="n">
        <v>32.64</v>
      </c>
      <c r="J97" s="67" t="n">
        <f aca="false">H97/3600</f>
        <v>0.716152777777778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509.8</v>
      </c>
      <c r="I98" s="87" t="n">
        <v>31.02</v>
      </c>
      <c r="J98" s="73" t="n">
        <f aca="false">H98/3600</f>
        <v>0.697166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2.2122096360619</v>
      </c>
      <c r="J106" s="88" t="n">
        <f aca="false">GEOMEAN(J3:J98)</f>
        <v>0.65154030271636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3144166666667</v>
      </c>
      <c r="J108" s="88" t="n">
        <f aca="false">SUM(J3:J98)</f>
        <v>94.817513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2.4021419200052</v>
      </c>
      <c r="J113" s="88" t="n">
        <f aca="false">GEOMEAN(J3:J82)</f>
        <v>0.655544504792395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5074.73</v>
      </c>
      <c r="I3" s="61" t="n">
        <v>32.73</v>
      </c>
      <c r="J3" s="62" t="n">
        <f aca="false">H3/3600</f>
        <v>4.187425</v>
      </c>
      <c r="L3" s="60" t="n">
        <v>13004.0704</v>
      </c>
      <c r="M3" s="61" t="n">
        <v>41.629</v>
      </c>
      <c r="N3" s="61" t="n">
        <v>41.4873</v>
      </c>
      <c r="O3" s="61" t="n">
        <v>44.1379</v>
      </c>
      <c r="P3" s="61" t="n">
        <v>15006.67</v>
      </c>
      <c r="Q3" s="61" t="n">
        <v>32.15</v>
      </c>
      <c r="R3" s="63" t="n">
        <f aca="false">P3/3600</f>
        <v>4.16851944444445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3465.5</v>
      </c>
      <c r="I4" s="66" t="n">
        <v>26.6</v>
      </c>
      <c r="J4" s="67" t="n">
        <f aca="false">H4/3600</f>
        <v>3.74041666666667</v>
      </c>
      <c r="L4" s="65" t="n">
        <v>5287.9264</v>
      </c>
      <c r="M4" s="66" t="n">
        <v>39.1385</v>
      </c>
      <c r="N4" s="66" t="n">
        <v>39.7816</v>
      </c>
      <c r="O4" s="66" t="n">
        <v>42.2627</v>
      </c>
      <c r="P4" s="66" t="n">
        <v>14439.74</v>
      </c>
      <c r="Q4" s="66" t="n">
        <v>26.52</v>
      </c>
      <c r="R4" s="68" t="n">
        <f aca="false">P4/3600</f>
        <v>4.01103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181.89</v>
      </c>
      <c r="I5" s="66" t="n">
        <v>23.52</v>
      </c>
      <c r="J5" s="67" t="n">
        <f aca="false">H5/3600</f>
        <v>3.38385833333333</v>
      </c>
      <c r="L5" s="65" t="n">
        <v>2547.6848</v>
      </c>
      <c r="M5" s="66" t="n">
        <v>36.5941</v>
      </c>
      <c r="N5" s="66" t="n">
        <v>38.4456</v>
      </c>
      <c r="O5" s="66" t="n">
        <v>40.782</v>
      </c>
      <c r="P5" s="66" t="n">
        <v>12719.37</v>
      </c>
      <c r="Q5" s="66" t="n">
        <v>26.05</v>
      </c>
      <c r="R5" s="68" t="n">
        <f aca="false">P5/3600</f>
        <v>3.53315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3081.85</v>
      </c>
      <c r="I6" s="72" t="n">
        <v>22.62</v>
      </c>
      <c r="J6" s="73" t="n">
        <f aca="false">H6/3600</f>
        <v>3.63384722222222</v>
      </c>
      <c r="L6" s="71" t="n">
        <v>1322.9216</v>
      </c>
      <c r="M6" s="72" t="n">
        <v>33.9474</v>
      </c>
      <c r="N6" s="72" t="n">
        <v>37.4128</v>
      </c>
      <c r="O6" s="72" t="n">
        <v>39.7341</v>
      </c>
      <c r="P6" s="72" t="n">
        <v>13268.89</v>
      </c>
      <c r="Q6" s="72" t="n">
        <v>25.95</v>
      </c>
      <c r="R6" s="74" t="n">
        <f aca="false">P6/3600</f>
        <v>3.68580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972.24</v>
      </c>
      <c r="I7" s="61" t="n">
        <v>47.67</v>
      </c>
      <c r="J7" s="62" t="n">
        <f aca="false">H7/3600</f>
        <v>5.82562222222222</v>
      </c>
      <c r="L7" s="60" t="n">
        <v>32681.504</v>
      </c>
      <c r="M7" s="61" t="n">
        <v>40.1413</v>
      </c>
      <c r="N7" s="61" t="n">
        <v>44.8467</v>
      </c>
      <c r="O7" s="61" t="n">
        <v>44.6432</v>
      </c>
      <c r="P7" s="61" t="n">
        <v>24114.58</v>
      </c>
      <c r="Q7" s="61" t="n">
        <v>51.25</v>
      </c>
      <c r="R7" s="63" t="n">
        <f aca="false">P7/3600</f>
        <v>6.69849444444445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8066.68</v>
      </c>
      <c r="I8" s="66" t="n">
        <v>39.8</v>
      </c>
      <c r="J8" s="67" t="n">
        <f aca="false">H8/3600</f>
        <v>5.01852222222222</v>
      </c>
      <c r="L8" s="65" t="n">
        <v>15731.7936</v>
      </c>
      <c r="M8" s="66" t="n">
        <v>37.1663</v>
      </c>
      <c r="N8" s="66" t="n">
        <v>42.9163</v>
      </c>
      <c r="O8" s="66" t="n">
        <v>43.2589</v>
      </c>
      <c r="P8" s="66" t="n">
        <v>18430.17</v>
      </c>
      <c r="Q8" s="66" t="n">
        <v>39.6</v>
      </c>
      <c r="R8" s="68" t="n">
        <f aca="false">P8/3600</f>
        <v>5.11949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8042.78</v>
      </c>
      <c r="I9" s="66" t="n">
        <v>33.81</v>
      </c>
      <c r="J9" s="67" t="n">
        <f aca="false">H9/3600</f>
        <v>5.01188333333333</v>
      </c>
      <c r="L9" s="65" t="n">
        <v>8284.5904</v>
      </c>
      <c r="M9" s="66" t="n">
        <v>34.2242</v>
      </c>
      <c r="N9" s="66" t="n">
        <v>41.3345</v>
      </c>
      <c r="O9" s="66" t="n">
        <v>41.9791</v>
      </c>
      <c r="P9" s="66" t="n">
        <v>16939.46</v>
      </c>
      <c r="Q9" s="66" t="n">
        <v>33.83</v>
      </c>
      <c r="R9" s="68" t="n">
        <f aca="false">P9/3600</f>
        <v>4.70540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5382.9</v>
      </c>
      <c r="I10" s="72" t="n">
        <v>30.61</v>
      </c>
      <c r="J10" s="73" t="n">
        <f aca="false">H10/3600</f>
        <v>4.27302777777778</v>
      </c>
      <c r="L10" s="71" t="n">
        <v>4642.152</v>
      </c>
      <c r="M10" s="72" t="n">
        <v>31.4782</v>
      </c>
      <c r="N10" s="72" t="n">
        <v>40.1402</v>
      </c>
      <c r="O10" s="72" t="n">
        <v>40.974</v>
      </c>
      <c r="P10" s="72" t="n">
        <v>15187.24</v>
      </c>
      <c r="Q10" s="72" t="n">
        <v>32.12</v>
      </c>
      <c r="R10" s="74" t="n">
        <f aca="false">P10/3600</f>
        <v>4.21867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57439.84</v>
      </c>
      <c r="I11" s="61" t="n">
        <v>125.42</v>
      </c>
      <c r="J11" s="62" t="n">
        <f aca="false">H11/3600</f>
        <v>15.9555111111111</v>
      </c>
      <c r="L11" s="60" t="n">
        <v>216365.3072</v>
      </c>
      <c r="M11" s="61" t="n">
        <v>39.1014</v>
      </c>
      <c r="N11" s="61" t="n">
        <v>39.1036</v>
      </c>
      <c r="O11" s="61" t="n">
        <v>37.6827</v>
      </c>
      <c r="P11" s="61" t="n">
        <v>58800.35</v>
      </c>
      <c r="Q11" s="61" t="n">
        <v>126.81</v>
      </c>
      <c r="R11" s="63" t="n">
        <f aca="false">P11/3600</f>
        <v>16.3334305555556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7682.28</v>
      </c>
      <c r="I12" s="66" t="n">
        <v>115.97</v>
      </c>
      <c r="J12" s="67" t="n">
        <f aca="false">H12/3600</f>
        <v>13.2450777777778</v>
      </c>
      <c r="L12" s="65" t="n">
        <v>102483.4784</v>
      </c>
      <c r="M12" s="66" t="n">
        <v>33.783</v>
      </c>
      <c r="N12" s="66" t="n">
        <v>37.8213</v>
      </c>
      <c r="O12" s="66" t="n">
        <v>36.4069</v>
      </c>
      <c r="P12" s="66" t="n">
        <v>48202.29</v>
      </c>
      <c r="Q12" s="66" t="n">
        <v>125.67</v>
      </c>
      <c r="R12" s="68" t="n">
        <f aca="false">P12/3600</f>
        <v>13.38952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4581.85</v>
      </c>
      <c r="I13" s="66" t="n">
        <v>76.98</v>
      </c>
      <c r="J13" s="67" t="n">
        <f aca="false">H13/3600</f>
        <v>9.60606944444444</v>
      </c>
      <c r="L13" s="65" t="n">
        <v>29090.3904</v>
      </c>
      <c r="M13" s="66" t="n">
        <v>29.5384</v>
      </c>
      <c r="N13" s="66" t="n">
        <v>36.6911</v>
      </c>
      <c r="O13" s="66" t="n">
        <v>35.3658</v>
      </c>
      <c r="P13" s="66" t="n">
        <v>39888.98</v>
      </c>
      <c r="Q13" s="66" t="n">
        <v>76.41</v>
      </c>
      <c r="R13" s="68" t="n">
        <f aca="false">P13/3600</f>
        <v>11.08027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27831.62</v>
      </c>
      <c r="I14" s="72" t="n">
        <v>54.58</v>
      </c>
      <c r="J14" s="73" t="n">
        <f aca="false">H14/3600</f>
        <v>7.73100555555556</v>
      </c>
      <c r="L14" s="71" t="n">
        <v>7062.672</v>
      </c>
      <c r="M14" s="72" t="n">
        <v>27.9318</v>
      </c>
      <c r="N14" s="72" t="n">
        <v>35.7804</v>
      </c>
      <c r="O14" s="72" t="n">
        <v>34.518</v>
      </c>
      <c r="P14" s="72" t="n">
        <v>28915.28</v>
      </c>
      <c r="Q14" s="72" t="n">
        <v>53.12</v>
      </c>
      <c r="R14" s="74" t="n">
        <f aca="false">P14/3600</f>
        <v>8.032022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37874.66</v>
      </c>
      <c r="I15" s="61" t="n">
        <v>76.74</v>
      </c>
      <c r="J15" s="62" t="n">
        <f aca="false">H15/3600</f>
        <v>10.5207388888889</v>
      </c>
      <c r="L15" s="60" t="n">
        <v>23525.4144</v>
      </c>
      <c r="M15" s="61" t="n">
        <v>41.3623</v>
      </c>
      <c r="N15" s="61" t="n">
        <v>46.208</v>
      </c>
      <c r="O15" s="61" t="n">
        <v>45.8872</v>
      </c>
      <c r="P15" s="61" t="n">
        <v>39293.36</v>
      </c>
      <c r="Q15" s="61" t="n">
        <v>73.04</v>
      </c>
      <c r="R15" s="63" t="n">
        <f aca="false">P15/3600</f>
        <v>10.9148222222222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1645.04</v>
      </c>
      <c r="I16" s="66" t="n">
        <v>59.38</v>
      </c>
      <c r="J16" s="67" t="n">
        <f aca="false">H16/3600</f>
        <v>8.79028888888889</v>
      </c>
      <c r="L16" s="65" t="n">
        <v>5921.584</v>
      </c>
      <c r="M16" s="66" t="n">
        <v>40.0047</v>
      </c>
      <c r="N16" s="66" t="n">
        <v>45.4887</v>
      </c>
      <c r="O16" s="66" t="n">
        <v>45.2901</v>
      </c>
      <c r="P16" s="66" t="n">
        <v>32600.84</v>
      </c>
      <c r="Q16" s="66" t="n">
        <v>58.96</v>
      </c>
      <c r="R16" s="68" t="n">
        <f aca="false">P16/3600</f>
        <v>9.055788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9147.95</v>
      </c>
      <c r="I17" s="66" t="n">
        <v>50.64</v>
      </c>
      <c r="J17" s="67" t="n">
        <f aca="false">H17/3600</f>
        <v>8.09665277777778</v>
      </c>
      <c r="L17" s="65" t="n">
        <v>2448.8912</v>
      </c>
      <c r="M17" s="66" t="n">
        <v>38.7266</v>
      </c>
      <c r="N17" s="66" t="n">
        <v>44.9354</v>
      </c>
      <c r="O17" s="66" t="n">
        <v>44.8947</v>
      </c>
      <c r="P17" s="66" t="n">
        <v>29272.58</v>
      </c>
      <c r="Q17" s="66" t="n">
        <v>50.68</v>
      </c>
      <c r="R17" s="68" t="n">
        <f aca="false">P17/3600</f>
        <v>8.131272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27365.61</v>
      </c>
      <c r="I18" s="72" t="n">
        <v>48.45</v>
      </c>
      <c r="J18" s="73" t="n">
        <f aca="false">H18/3600</f>
        <v>7.60155833333333</v>
      </c>
      <c r="L18" s="71" t="n">
        <v>1187.0864</v>
      </c>
      <c r="M18" s="72" t="n">
        <v>37.0253</v>
      </c>
      <c r="N18" s="72" t="n">
        <v>44.5616</v>
      </c>
      <c r="O18" s="72" t="n">
        <v>44.6487</v>
      </c>
      <c r="P18" s="72" t="n">
        <v>29968.07</v>
      </c>
      <c r="Q18" s="72" t="n">
        <v>48.88</v>
      </c>
      <c r="R18" s="74" t="n">
        <f aca="false">P18/3600</f>
        <v>8.32446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700.21</v>
      </c>
      <c r="I19" s="83" t="n">
        <v>28.87</v>
      </c>
      <c r="J19" s="62" t="n">
        <f aca="false">H19/3600</f>
        <v>3.80561388888889</v>
      </c>
      <c r="L19" s="82" t="n">
        <v>4775.5928</v>
      </c>
      <c r="M19" s="83" t="n">
        <v>41.6009</v>
      </c>
      <c r="N19" s="83" t="n">
        <v>43.4798</v>
      </c>
      <c r="O19" s="83" t="n">
        <v>45.2478</v>
      </c>
      <c r="P19" s="83" t="n">
        <v>13969.47</v>
      </c>
      <c r="Q19" s="83" t="n">
        <v>35.02</v>
      </c>
      <c r="R19" s="62" t="n">
        <f aca="false">P19/3600</f>
        <v>3.8804083333333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2078.34</v>
      </c>
      <c r="I20" s="85" t="n">
        <v>27.16</v>
      </c>
      <c r="J20" s="67" t="n">
        <f aca="false">H20/3600</f>
        <v>3.35509444444444</v>
      </c>
      <c r="L20" s="84" t="n">
        <v>2182.0256</v>
      </c>
      <c r="M20" s="85" t="n">
        <v>39.7574</v>
      </c>
      <c r="N20" s="85" t="n">
        <v>42.1159</v>
      </c>
      <c r="O20" s="85" t="n">
        <v>43.4061</v>
      </c>
      <c r="P20" s="85" t="n">
        <v>12352.57</v>
      </c>
      <c r="Q20" s="85" t="n">
        <v>26.1</v>
      </c>
      <c r="R20" s="67" t="n">
        <f aca="false">P20/3600</f>
        <v>3.43126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1326.22</v>
      </c>
      <c r="I21" s="85" t="n">
        <v>24.14</v>
      </c>
      <c r="J21" s="67" t="n">
        <f aca="false">H21/3600</f>
        <v>3.14617222222222</v>
      </c>
      <c r="L21" s="84" t="n">
        <v>1067.7464</v>
      </c>
      <c r="M21" s="85" t="n">
        <v>37.4546</v>
      </c>
      <c r="N21" s="85" t="n">
        <v>40.9349</v>
      </c>
      <c r="O21" s="85" t="n">
        <v>42.0964</v>
      </c>
      <c r="P21" s="85" t="n">
        <v>11664.72</v>
      </c>
      <c r="Q21" s="85" t="n">
        <v>23.55</v>
      </c>
      <c r="R21" s="67" t="n">
        <f aca="false">P21/3600</f>
        <v>3.240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508.24</v>
      </c>
      <c r="I22" s="87" t="n">
        <v>22.9</v>
      </c>
      <c r="J22" s="73" t="n">
        <f aca="false">H22/3600</f>
        <v>2.91895555555556</v>
      </c>
      <c r="L22" s="86" t="n">
        <v>541.4096</v>
      </c>
      <c r="M22" s="87" t="n">
        <v>35.0791</v>
      </c>
      <c r="N22" s="87" t="n">
        <v>40.0713</v>
      </c>
      <c r="O22" s="87" t="n">
        <v>41.2692</v>
      </c>
      <c r="P22" s="87" t="n">
        <v>11056.08</v>
      </c>
      <c r="Q22" s="87" t="n">
        <v>23.21</v>
      </c>
      <c r="R22" s="73" t="n">
        <f aca="false">P22/3600</f>
        <v>3.0711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668.58</v>
      </c>
      <c r="I23" s="83" t="n">
        <v>30.09</v>
      </c>
      <c r="J23" s="62" t="n">
        <f aca="false">H23/3600</f>
        <v>3.51905</v>
      </c>
      <c r="L23" s="82" t="n">
        <v>7623.0336</v>
      </c>
      <c r="M23" s="83" t="n">
        <v>40.0519</v>
      </c>
      <c r="N23" s="83" t="n">
        <v>42.3616</v>
      </c>
      <c r="O23" s="83" t="n">
        <v>43.7533</v>
      </c>
      <c r="P23" s="83" t="n">
        <v>13401.54</v>
      </c>
      <c r="Q23" s="83" t="n">
        <v>34.94</v>
      </c>
      <c r="R23" s="62" t="n">
        <f aca="false">P23/3600</f>
        <v>3.7226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1033.37</v>
      </c>
      <c r="I24" s="85" t="n">
        <v>25.54</v>
      </c>
      <c r="J24" s="67" t="n">
        <f aca="false">H24/3600</f>
        <v>3.064825</v>
      </c>
      <c r="L24" s="84" t="n">
        <v>3326.2072</v>
      </c>
      <c r="M24" s="85" t="n">
        <v>37.5451</v>
      </c>
      <c r="N24" s="85" t="n">
        <v>40.4803</v>
      </c>
      <c r="O24" s="85" t="n">
        <v>41.5091</v>
      </c>
      <c r="P24" s="85" t="n">
        <v>11430.05</v>
      </c>
      <c r="Q24" s="85" t="n">
        <v>29.1</v>
      </c>
      <c r="R24" s="67" t="n">
        <f aca="false">P24/3600</f>
        <v>3.17501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0490.89</v>
      </c>
      <c r="I25" s="85" t="n">
        <v>22.06</v>
      </c>
      <c r="J25" s="67" t="n">
        <f aca="false">H25/3600</f>
        <v>2.91413611111111</v>
      </c>
      <c r="L25" s="84" t="n">
        <v>1541.08</v>
      </c>
      <c r="M25" s="85" t="n">
        <v>34.9557</v>
      </c>
      <c r="N25" s="85" t="n">
        <v>38.8825</v>
      </c>
      <c r="O25" s="85" t="n">
        <v>39.9675</v>
      </c>
      <c r="P25" s="85" t="n">
        <v>10522.07</v>
      </c>
      <c r="Q25" s="85" t="n">
        <v>24.14</v>
      </c>
      <c r="R25" s="67" t="n">
        <f aca="false">P25/3600</f>
        <v>2.92279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808.94</v>
      </c>
      <c r="I26" s="87" t="n">
        <v>20.71</v>
      </c>
      <c r="J26" s="73" t="n">
        <f aca="false">H26/3600</f>
        <v>2.72470555555556</v>
      </c>
      <c r="L26" s="86" t="n">
        <v>719.0136</v>
      </c>
      <c r="M26" s="87" t="n">
        <v>32.4478</v>
      </c>
      <c r="N26" s="87" t="n">
        <v>37.6955</v>
      </c>
      <c r="O26" s="87" t="n">
        <v>39.0846</v>
      </c>
      <c r="P26" s="87" t="n">
        <v>10217.75</v>
      </c>
      <c r="Q26" s="87" t="n">
        <v>20.32</v>
      </c>
      <c r="R26" s="73" t="n">
        <f aca="false">P26/3600</f>
        <v>2.83826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8628.89</v>
      </c>
      <c r="I27" s="83" t="n">
        <v>60.71</v>
      </c>
      <c r="J27" s="62" t="n">
        <f aca="false">H27/3600</f>
        <v>7.95246944444445</v>
      </c>
      <c r="L27" s="82" t="n">
        <v>18070.6192</v>
      </c>
      <c r="M27" s="83" t="n">
        <v>38.4585</v>
      </c>
      <c r="N27" s="83" t="n">
        <v>40.0756</v>
      </c>
      <c r="O27" s="83" t="n">
        <v>43.5529</v>
      </c>
      <c r="P27" s="83" t="n">
        <v>32131.43</v>
      </c>
      <c r="Q27" s="83" t="n">
        <v>60.61</v>
      </c>
      <c r="R27" s="62" t="n">
        <f aca="false">P27/3600</f>
        <v>8.9253972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3970.07</v>
      </c>
      <c r="I28" s="85" t="n">
        <v>46.73</v>
      </c>
      <c r="J28" s="67" t="n">
        <f aca="false">H28/3600</f>
        <v>6.65835277777778</v>
      </c>
      <c r="L28" s="84" t="n">
        <v>5727.3256</v>
      </c>
      <c r="M28" s="85" t="n">
        <v>36.8517</v>
      </c>
      <c r="N28" s="85" t="n">
        <v>39.0787</v>
      </c>
      <c r="O28" s="85" t="n">
        <v>41.8604</v>
      </c>
      <c r="P28" s="85" t="n">
        <v>24813</v>
      </c>
      <c r="Q28" s="85" t="n">
        <v>45.4</v>
      </c>
      <c r="R28" s="67" t="n">
        <f aca="false">P28/3600</f>
        <v>6.892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2681.8</v>
      </c>
      <c r="I29" s="85" t="n">
        <v>39.65</v>
      </c>
      <c r="J29" s="67" t="n">
        <f aca="false">H29/3600</f>
        <v>6.3005</v>
      </c>
      <c r="L29" s="84" t="n">
        <v>2684.5176</v>
      </c>
      <c r="M29" s="85" t="n">
        <v>34.9538</v>
      </c>
      <c r="N29" s="85" t="n">
        <v>38.2549</v>
      </c>
      <c r="O29" s="85" t="n">
        <v>40.3532</v>
      </c>
      <c r="P29" s="85" t="n">
        <v>25655.57</v>
      </c>
      <c r="Q29" s="85" t="n">
        <v>40.5</v>
      </c>
      <c r="R29" s="67" t="n">
        <f aca="false">P29/3600</f>
        <v>7.12654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3662.01</v>
      </c>
      <c r="I30" s="87" t="n">
        <v>37.46</v>
      </c>
      <c r="J30" s="73" t="n">
        <f aca="false">H30/3600</f>
        <v>6.57278055555556</v>
      </c>
      <c r="L30" s="86" t="n">
        <v>1376.2824</v>
      </c>
      <c r="M30" s="87" t="n">
        <v>32.7844</v>
      </c>
      <c r="N30" s="87" t="n">
        <v>37.5688</v>
      </c>
      <c r="O30" s="87" t="n">
        <v>39.2186</v>
      </c>
      <c r="P30" s="87" t="n">
        <v>21669.08</v>
      </c>
      <c r="Q30" s="87" t="n">
        <v>38.29</v>
      </c>
      <c r="R30" s="73" t="n">
        <f aca="false">P30/3600</f>
        <v>6.01918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3133.48</v>
      </c>
      <c r="I31" s="83" t="n">
        <v>68.47</v>
      </c>
      <c r="J31" s="62" t="n">
        <f aca="false">H31/3600</f>
        <v>9.20374444444445</v>
      </c>
      <c r="L31" s="82" t="n">
        <v>17279.656</v>
      </c>
      <c r="M31" s="83" t="n">
        <v>39.1452</v>
      </c>
      <c r="N31" s="83" t="n">
        <v>43.7565</v>
      </c>
      <c r="O31" s="83" t="n">
        <v>44.9658</v>
      </c>
      <c r="P31" s="83" t="n">
        <v>33962.91</v>
      </c>
      <c r="Q31" s="83" t="n">
        <v>72.14</v>
      </c>
      <c r="R31" s="62" t="n">
        <f aca="false">P31/3600</f>
        <v>9.43414166666667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8764.34</v>
      </c>
      <c r="I32" s="85" t="n">
        <v>55.85</v>
      </c>
      <c r="J32" s="67" t="n">
        <f aca="false">H32/3600</f>
        <v>7.99009444444445</v>
      </c>
      <c r="L32" s="84" t="n">
        <v>6019.6616</v>
      </c>
      <c r="M32" s="85" t="n">
        <v>37.4787</v>
      </c>
      <c r="N32" s="85" t="n">
        <v>42.4919</v>
      </c>
      <c r="O32" s="85" t="n">
        <v>43.0044</v>
      </c>
      <c r="P32" s="85" t="n">
        <v>29720.18</v>
      </c>
      <c r="Q32" s="85" t="n">
        <v>55.55</v>
      </c>
      <c r="R32" s="67" t="n">
        <f aca="false">P32/3600</f>
        <v>8.25560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9095.34</v>
      </c>
      <c r="I33" s="85" t="n">
        <v>51.43</v>
      </c>
      <c r="J33" s="67" t="n">
        <f aca="false">H33/3600</f>
        <v>8.08203888888889</v>
      </c>
      <c r="L33" s="84" t="n">
        <v>2821.7632</v>
      </c>
      <c r="M33" s="85" t="n">
        <v>35.6349</v>
      </c>
      <c r="N33" s="85" t="n">
        <v>41.2793</v>
      </c>
      <c r="O33" s="85" t="n">
        <v>41.2278</v>
      </c>
      <c r="P33" s="85" t="n">
        <v>27412.97</v>
      </c>
      <c r="Q33" s="85" t="n">
        <v>47.62</v>
      </c>
      <c r="R33" s="67" t="n">
        <f aca="false">P33/3600</f>
        <v>7.61471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5235.04</v>
      </c>
      <c r="I34" s="87" t="n">
        <v>45.73</v>
      </c>
      <c r="J34" s="73" t="n">
        <f aca="false">H34/3600</f>
        <v>7.00973333333333</v>
      </c>
      <c r="L34" s="86" t="n">
        <v>1478.4128</v>
      </c>
      <c r="M34" s="87" t="n">
        <v>33.6465</v>
      </c>
      <c r="N34" s="87" t="n">
        <v>40.3377</v>
      </c>
      <c r="O34" s="87" t="n">
        <v>39.9528</v>
      </c>
      <c r="P34" s="87" t="n">
        <v>24796.9</v>
      </c>
      <c r="Q34" s="87" t="n">
        <v>44.98</v>
      </c>
      <c r="R34" s="73" t="n">
        <f aca="false">P34/3600</f>
        <v>6.88802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40008.66</v>
      </c>
      <c r="I35" s="83" t="n">
        <v>102.23</v>
      </c>
      <c r="J35" s="62" t="n">
        <f aca="false">H35/3600</f>
        <v>11.1135166666667</v>
      </c>
      <c r="L35" s="82" t="n">
        <v>39197.2504</v>
      </c>
      <c r="M35" s="83" t="n">
        <v>37.3935</v>
      </c>
      <c r="N35" s="83" t="n">
        <v>42.0859</v>
      </c>
      <c r="O35" s="83" t="n">
        <v>44.26</v>
      </c>
      <c r="P35" s="83" t="n">
        <v>39016.3</v>
      </c>
      <c r="Q35" s="83" t="n">
        <v>96.43</v>
      </c>
      <c r="R35" s="62" t="n">
        <f aca="false">P35/3600</f>
        <v>10.8378611111111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32264.87</v>
      </c>
      <c r="I36" s="85" t="n">
        <v>59.33</v>
      </c>
      <c r="J36" s="67" t="n">
        <f aca="false">H36/3600</f>
        <v>8.96246388888889</v>
      </c>
      <c r="L36" s="84" t="n">
        <v>7234.8032</v>
      </c>
      <c r="M36" s="85" t="n">
        <v>35.2859</v>
      </c>
      <c r="N36" s="85" t="n">
        <v>40.7906</v>
      </c>
      <c r="O36" s="85" t="n">
        <v>43.1152</v>
      </c>
      <c r="P36" s="85" t="n">
        <v>29849.6</v>
      </c>
      <c r="Q36" s="85" t="n">
        <v>59.73</v>
      </c>
      <c r="R36" s="67" t="n">
        <f aca="false">P36/3600</f>
        <v>8.2915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7129.69</v>
      </c>
      <c r="I37" s="85" t="n">
        <v>49.35</v>
      </c>
      <c r="J37" s="67" t="n">
        <f aca="false">H37/3600</f>
        <v>7.536025</v>
      </c>
      <c r="L37" s="84" t="n">
        <v>2253.156</v>
      </c>
      <c r="M37" s="85" t="n">
        <v>33.8557</v>
      </c>
      <c r="N37" s="85" t="n">
        <v>39.6075</v>
      </c>
      <c r="O37" s="85" t="n">
        <v>42.1012</v>
      </c>
      <c r="P37" s="85" t="n">
        <v>26789.74</v>
      </c>
      <c r="Q37" s="85" t="n">
        <v>51.08</v>
      </c>
      <c r="R37" s="67" t="n">
        <f aca="false">P37/3600</f>
        <v>7.4415944444444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5991.38</v>
      </c>
      <c r="I38" s="87" t="n">
        <v>46.61</v>
      </c>
      <c r="J38" s="73" t="n">
        <f aca="false">H38/3600</f>
        <v>7.21982777777778</v>
      </c>
      <c r="L38" s="86" t="n">
        <v>976.0224</v>
      </c>
      <c r="M38" s="87" t="n">
        <v>32.0115</v>
      </c>
      <c r="N38" s="87" t="n">
        <v>38.7241</v>
      </c>
      <c r="O38" s="87" t="n">
        <v>41.3463</v>
      </c>
      <c r="P38" s="87" t="n">
        <v>26188.7</v>
      </c>
      <c r="Q38" s="87" t="n">
        <v>48.05</v>
      </c>
      <c r="R38" s="73" t="n">
        <f aca="false">P38/3600</f>
        <v>7.27463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027.44</v>
      </c>
      <c r="I39" s="83" t="n">
        <v>12.96</v>
      </c>
      <c r="J39" s="62" t="n">
        <f aca="false">H39/3600</f>
        <v>1.67428888888889</v>
      </c>
      <c r="L39" s="82" t="n">
        <v>3444.0456</v>
      </c>
      <c r="M39" s="83" t="n">
        <v>40.4172</v>
      </c>
      <c r="N39" s="83" t="n">
        <v>42.9977</v>
      </c>
      <c r="O39" s="83" t="n">
        <v>43.5627</v>
      </c>
      <c r="P39" s="83" t="n">
        <v>6102.54</v>
      </c>
      <c r="Q39" s="83" t="n">
        <v>12.44</v>
      </c>
      <c r="R39" s="62" t="n">
        <f aca="false">P39/3600</f>
        <v>1.69515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813.53</v>
      </c>
      <c r="I40" s="85" t="n">
        <v>11.35</v>
      </c>
      <c r="J40" s="67" t="n">
        <f aca="false">H40/3600</f>
        <v>1.61486944444444</v>
      </c>
      <c r="L40" s="84" t="n">
        <v>1663.8872</v>
      </c>
      <c r="M40" s="85" t="n">
        <v>37.3211</v>
      </c>
      <c r="N40" s="85" t="n">
        <v>40.6601</v>
      </c>
      <c r="O40" s="85" t="n">
        <v>40.8535</v>
      </c>
      <c r="P40" s="85" t="n">
        <v>5377.84</v>
      </c>
      <c r="Q40" s="85" t="n">
        <v>10.93</v>
      </c>
      <c r="R40" s="67" t="n">
        <f aca="false">P40/3600</f>
        <v>1.4938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819.35</v>
      </c>
      <c r="I41" s="85" t="n">
        <v>10.29</v>
      </c>
      <c r="J41" s="67" t="n">
        <f aca="false">H41/3600</f>
        <v>1.33870833333333</v>
      </c>
      <c r="L41" s="84" t="n">
        <v>821.472</v>
      </c>
      <c r="M41" s="85" t="n">
        <v>34.4115</v>
      </c>
      <c r="N41" s="85" t="n">
        <v>38.6489</v>
      </c>
      <c r="O41" s="85" t="n">
        <v>38.6212</v>
      </c>
      <c r="P41" s="85" t="n">
        <v>4966.96</v>
      </c>
      <c r="Q41" s="85" t="n">
        <v>9.57</v>
      </c>
      <c r="R41" s="67" t="n">
        <f aca="false">P41/3600</f>
        <v>1.3797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515.96</v>
      </c>
      <c r="I42" s="87" t="n">
        <v>8.42</v>
      </c>
      <c r="J42" s="73" t="n">
        <f aca="false">H42/3600</f>
        <v>1.25443333333333</v>
      </c>
      <c r="L42" s="86" t="n">
        <v>436.1728</v>
      </c>
      <c r="M42" s="87" t="n">
        <v>31.921</v>
      </c>
      <c r="N42" s="87" t="n">
        <v>37.1648</v>
      </c>
      <c r="O42" s="87" t="n">
        <v>36.9969</v>
      </c>
      <c r="P42" s="87" t="n">
        <v>4555.7</v>
      </c>
      <c r="Q42" s="87" t="n">
        <v>10.04</v>
      </c>
      <c r="R42" s="73" t="n">
        <f aca="false">P42/3600</f>
        <v>1.26547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6730.08</v>
      </c>
      <c r="I43" s="83" t="n">
        <v>14.38</v>
      </c>
      <c r="J43" s="62" t="n">
        <f aca="false">H43/3600</f>
        <v>1.86946666666667</v>
      </c>
      <c r="L43" s="82" t="n">
        <v>3631.32</v>
      </c>
      <c r="M43" s="83" t="n">
        <v>40.1785</v>
      </c>
      <c r="N43" s="83" t="n">
        <v>43.4888</v>
      </c>
      <c r="O43" s="83" t="n">
        <v>44.9813</v>
      </c>
      <c r="P43" s="83" t="n">
        <v>6754.4</v>
      </c>
      <c r="Q43" s="83" t="n">
        <v>13.58</v>
      </c>
      <c r="R43" s="62" t="n">
        <f aca="false">P43/3600</f>
        <v>1.87622222222222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5998.62</v>
      </c>
      <c r="I44" s="85" t="n">
        <v>12.02</v>
      </c>
      <c r="J44" s="67" t="n">
        <f aca="false">H44/3600</f>
        <v>1.66628333333333</v>
      </c>
      <c r="L44" s="84" t="n">
        <v>1706.6784</v>
      </c>
      <c r="M44" s="85" t="n">
        <v>37.6608</v>
      </c>
      <c r="N44" s="85" t="n">
        <v>41.5618</v>
      </c>
      <c r="O44" s="85" t="n">
        <v>42.6975</v>
      </c>
      <c r="P44" s="85" t="n">
        <v>6014.65</v>
      </c>
      <c r="Q44" s="85" t="n">
        <v>12.1</v>
      </c>
      <c r="R44" s="67" t="n">
        <f aca="false">P44/3600</f>
        <v>1.67073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432.74</v>
      </c>
      <c r="I45" s="85" t="n">
        <v>10.95</v>
      </c>
      <c r="J45" s="67" t="n">
        <f aca="false">H45/3600</f>
        <v>1.50909444444444</v>
      </c>
      <c r="L45" s="84" t="n">
        <v>860.0872</v>
      </c>
      <c r="M45" s="85" t="n">
        <v>34.9145</v>
      </c>
      <c r="N45" s="85" t="n">
        <v>39.9054</v>
      </c>
      <c r="O45" s="85" t="n">
        <v>40.8352</v>
      </c>
      <c r="P45" s="85" t="n">
        <v>5557.95</v>
      </c>
      <c r="Q45" s="85" t="n">
        <v>10.88</v>
      </c>
      <c r="R45" s="67" t="n">
        <f aca="false">P45/3600</f>
        <v>1.54387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212.01</v>
      </c>
      <c r="I46" s="87" t="n">
        <v>10.15</v>
      </c>
      <c r="J46" s="73" t="n">
        <f aca="false">H46/3600</f>
        <v>1.44778055555556</v>
      </c>
      <c r="L46" s="86" t="n">
        <v>454.3008</v>
      </c>
      <c r="M46" s="87" t="n">
        <v>32.1644</v>
      </c>
      <c r="N46" s="87" t="n">
        <v>38.6249</v>
      </c>
      <c r="O46" s="87" t="n">
        <v>39.5087</v>
      </c>
      <c r="P46" s="87" t="n">
        <v>5362.95</v>
      </c>
      <c r="Q46" s="87" t="n">
        <v>9.4</v>
      </c>
      <c r="R46" s="73" t="n">
        <f aca="false">P46/3600</f>
        <v>1.48970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465.92</v>
      </c>
      <c r="I47" s="83" t="n">
        <v>15.54</v>
      </c>
      <c r="J47" s="62" t="n">
        <f aca="false">H47/3600</f>
        <v>1.79608888888889</v>
      </c>
      <c r="L47" s="82" t="n">
        <v>6752.7784</v>
      </c>
      <c r="M47" s="83" t="n">
        <v>38.2204</v>
      </c>
      <c r="N47" s="83" t="n">
        <v>41.2859</v>
      </c>
      <c r="O47" s="83" t="n">
        <v>42.3251</v>
      </c>
      <c r="P47" s="83" t="n">
        <v>6669.94</v>
      </c>
      <c r="Q47" s="83" t="n">
        <v>16.76</v>
      </c>
      <c r="R47" s="62" t="n">
        <f aca="false">P47/3600</f>
        <v>1.8527611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343.44</v>
      </c>
      <c r="I48" s="85" t="n">
        <v>12.33</v>
      </c>
      <c r="J48" s="67" t="n">
        <f aca="false">H48/3600</f>
        <v>1.48428888888889</v>
      </c>
      <c r="L48" s="84" t="n">
        <v>3087.576</v>
      </c>
      <c r="M48" s="85" t="n">
        <v>34.6921</v>
      </c>
      <c r="N48" s="85" t="n">
        <v>38.7919</v>
      </c>
      <c r="O48" s="85" t="n">
        <v>39.7067</v>
      </c>
      <c r="P48" s="85" t="n">
        <v>5718.28</v>
      </c>
      <c r="Q48" s="85" t="n">
        <v>12.05</v>
      </c>
      <c r="R48" s="67" t="n">
        <f aca="false">P48/3600</f>
        <v>1.58841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831.22</v>
      </c>
      <c r="I49" s="85" t="n">
        <v>10.58</v>
      </c>
      <c r="J49" s="67" t="n">
        <f aca="false">H49/3600</f>
        <v>1.34200555555556</v>
      </c>
      <c r="L49" s="84" t="n">
        <v>1458.9992</v>
      </c>
      <c r="M49" s="85" t="n">
        <v>31.5415</v>
      </c>
      <c r="N49" s="85" t="n">
        <v>36.9945</v>
      </c>
      <c r="O49" s="85" t="n">
        <v>37.7887</v>
      </c>
      <c r="P49" s="85" t="n">
        <v>5084.6</v>
      </c>
      <c r="Q49" s="85" t="n">
        <v>10.17</v>
      </c>
      <c r="R49" s="67" t="n">
        <f aca="false">P49/3600</f>
        <v>1.4123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468</v>
      </c>
      <c r="I50" s="87" t="n">
        <v>8.92</v>
      </c>
      <c r="J50" s="73" t="n">
        <f aca="false">H50/3600</f>
        <v>1.24111111111111</v>
      </c>
      <c r="L50" s="86" t="n">
        <v>688.0352</v>
      </c>
      <c r="M50" s="87" t="n">
        <v>28.6105</v>
      </c>
      <c r="N50" s="87" t="n">
        <v>35.7141</v>
      </c>
      <c r="O50" s="87" t="n">
        <v>36.4166</v>
      </c>
      <c r="P50" s="87" t="n">
        <v>4793.22</v>
      </c>
      <c r="Q50" s="87" t="n">
        <v>8.86</v>
      </c>
      <c r="R50" s="73" t="n">
        <f aca="false">P50/3600</f>
        <v>1.3314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4693.51</v>
      </c>
      <c r="I51" s="83" t="n">
        <v>10.83</v>
      </c>
      <c r="J51" s="62" t="n">
        <f aca="false">H51/3600</f>
        <v>1.30375277777778</v>
      </c>
      <c r="L51" s="82" t="n">
        <v>4771.6112</v>
      </c>
      <c r="M51" s="83" t="n">
        <v>39.0119</v>
      </c>
      <c r="N51" s="83" t="n">
        <v>41.34</v>
      </c>
      <c r="O51" s="83" t="n">
        <v>42.8</v>
      </c>
      <c r="P51" s="83" t="n">
        <v>4690.92</v>
      </c>
      <c r="Q51" s="83" t="n">
        <v>10.52</v>
      </c>
      <c r="R51" s="62" t="n">
        <f aca="false">P51/3600</f>
        <v>1.30303333333333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321.01</v>
      </c>
      <c r="I52" s="85" t="n">
        <v>8.44</v>
      </c>
      <c r="J52" s="67" t="n">
        <f aca="false">H52/3600</f>
        <v>1.20028055555556</v>
      </c>
      <c r="L52" s="84" t="n">
        <v>2024.2792</v>
      </c>
      <c r="M52" s="85" t="n">
        <v>35.8197</v>
      </c>
      <c r="N52" s="85" t="n">
        <v>39.0329</v>
      </c>
      <c r="O52" s="85" t="n">
        <v>40.6512</v>
      </c>
      <c r="P52" s="85" t="n">
        <v>3973.8</v>
      </c>
      <c r="Q52" s="85" t="n">
        <v>8.17</v>
      </c>
      <c r="R52" s="67" t="n">
        <f aca="false">P52/3600</f>
        <v>1.10383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443.08</v>
      </c>
      <c r="I53" s="85" t="n">
        <v>7.24</v>
      </c>
      <c r="J53" s="67" t="n">
        <f aca="false">H53/3600</f>
        <v>0.956411111111111</v>
      </c>
      <c r="L53" s="84" t="n">
        <v>951.0168</v>
      </c>
      <c r="M53" s="85" t="n">
        <v>32.9615</v>
      </c>
      <c r="N53" s="85" t="n">
        <v>37.1972</v>
      </c>
      <c r="O53" s="85" t="n">
        <v>38.9797</v>
      </c>
      <c r="P53" s="85" t="n">
        <v>3449.27</v>
      </c>
      <c r="Q53" s="85" t="n">
        <v>6.95</v>
      </c>
      <c r="R53" s="67" t="n">
        <f aca="false">P53/3600</f>
        <v>0.95813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192.95</v>
      </c>
      <c r="I54" s="87" t="n">
        <v>6.32</v>
      </c>
      <c r="J54" s="73" t="n">
        <f aca="false">H54/3600</f>
        <v>0.886930555555556</v>
      </c>
      <c r="L54" s="86" t="n">
        <v>464.1408</v>
      </c>
      <c r="M54" s="87" t="n">
        <v>30.3269</v>
      </c>
      <c r="N54" s="87" t="n">
        <v>35.9222</v>
      </c>
      <c r="O54" s="87" t="n">
        <v>37.6883</v>
      </c>
      <c r="P54" s="87" t="n">
        <v>3102.29</v>
      </c>
      <c r="Q54" s="87" t="n">
        <v>6.59</v>
      </c>
      <c r="R54" s="73" t="n">
        <f aca="false">P54/3600</f>
        <v>0.86174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596.16</v>
      </c>
      <c r="I55" s="83" t="n">
        <v>4.19</v>
      </c>
      <c r="J55" s="62" t="n">
        <f aca="false">H55/3600</f>
        <v>0.443377777777778</v>
      </c>
      <c r="L55" s="82" t="n">
        <v>1499.9584</v>
      </c>
      <c r="M55" s="83" t="n">
        <v>40.641</v>
      </c>
      <c r="N55" s="83" t="n">
        <v>43.8475</v>
      </c>
      <c r="O55" s="83" t="n">
        <v>42.9982</v>
      </c>
      <c r="P55" s="83" t="n">
        <v>1592.7</v>
      </c>
      <c r="Q55" s="83" t="n">
        <v>3.99</v>
      </c>
      <c r="R55" s="62" t="n">
        <f aca="false">P55/3600</f>
        <v>0.4424166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383.15</v>
      </c>
      <c r="I56" s="85" t="n">
        <v>3.39</v>
      </c>
      <c r="J56" s="67" t="n">
        <f aca="false">H56/3600</f>
        <v>0.384208333333333</v>
      </c>
      <c r="L56" s="84" t="n">
        <v>752.9536</v>
      </c>
      <c r="M56" s="85" t="n">
        <v>36.8953</v>
      </c>
      <c r="N56" s="85" t="n">
        <v>41.2551</v>
      </c>
      <c r="O56" s="85" t="n">
        <v>40.0381</v>
      </c>
      <c r="P56" s="85" t="n">
        <v>1445.79</v>
      </c>
      <c r="Q56" s="85" t="n">
        <v>3.49</v>
      </c>
      <c r="R56" s="67" t="n">
        <f aca="false">P56/3600</f>
        <v>0.4016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262.96</v>
      </c>
      <c r="I57" s="85" t="n">
        <v>3.08</v>
      </c>
      <c r="J57" s="67" t="n">
        <f aca="false">H57/3600</f>
        <v>0.350822222222222</v>
      </c>
      <c r="L57" s="84" t="n">
        <v>374.6616</v>
      </c>
      <c r="M57" s="85" t="n">
        <v>33.5538</v>
      </c>
      <c r="N57" s="85" t="n">
        <v>39.2151</v>
      </c>
      <c r="O57" s="85" t="n">
        <v>37.7571</v>
      </c>
      <c r="P57" s="85" t="n">
        <v>1256.4</v>
      </c>
      <c r="Q57" s="85" t="n">
        <v>3.07</v>
      </c>
      <c r="R57" s="67" t="n">
        <f aca="false">P57/3600</f>
        <v>0.34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64.73</v>
      </c>
      <c r="I58" s="87" t="n">
        <v>2.82</v>
      </c>
      <c r="J58" s="73" t="n">
        <f aca="false">H58/3600</f>
        <v>0.323536111111111</v>
      </c>
      <c r="L58" s="86" t="n">
        <v>194.5176</v>
      </c>
      <c r="M58" s="87" t="n">
        <v>30.7494</v>
      </c>
      <c r="N58" s="87" t="n">
        <v>37.771</v>
      </c>
      <c r="O58" s="87" t="n">
        <v>36.1316</v>
      </c>
      <c r="P58" s="87" t="n">
        <v>1172.6</v>
      </c>
      <c r="Q58" s="87" t="n">
        <v>2.76</v>
      </c>
      <c r="R58" s="73" t="n">
        <f aca="false">P58/3600</f>
        <v>0.32572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43.68</v>
      </c>
      <c r="I59" s="83" t="n">
        <v>4.79</v>
      </c>
      <c r="J59" s="62" t="n">
        <f aca="false">H59/3600</f>
        <v>0.484355555555556</v>
      </c>
      <c r="L59" s="82" t="n">
        <v>1597.5496</v>
      </c>
      <c r="M59" s="83" t="n">
        <v>37.9793</v>
      </c>
      <c r="N59" s="83" t="n">
        <v>43.0448</v>
      </c>
      <c r="O59" s="83" t="n">
        <v>44.0596</v>
      </c>
      <c r="P59" s="83" t="n">
        <v>1756.91</v>
      </c>
      <c r="Q59" s="83" t="n">
        <v>4.86</v>
      </c>
      <c r="R59" s="62" t="n">
        <f aca="false">P59/3600</f>
        <v>0.488030555555556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531.03</v>
      </c>
      <c r="I60" s="85" t="n">
        <v>3.85</v>
      </c>
      <c r="J60" s="67" t="n">
        <f aca="false">H60/3600</f>
        <v>0.425286111111111</v>
      </c>
      <c r="L60" s="84" t="n">
        <v>625.6448</v>
      </c>
      <c r="M60" s="85" t="n">
        <v>34.6517</v>
      </c>
      <c r="N60" s="85" t="n">
        <v>41.005</v>
      </c>
      <c r="O60" s="85" t="n">
        <v>41.9778</v>
      </c>
      <c r="P60" s="85" t="n">
        <v>1439.54</v>
      </c>
      <c r="Q60" s="85" t="n">
        <v>4.14</v>
      </c>
      <c r="R60" s="67" t="n">
        <f aca="false">P60/3600</f>
        <v>0.39987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387.32</v>
      </c>
      <c r="I61" s="85" t="n">
        <v>3.33</v>
      </c>
      <c r="J61" s="67" t="n">
        <f aca="false">H61/3600</f>
        <v>0.385366666666667</v>
      </c>
      <c r="L61" s="84" t="n">
        <v>281.5864</v>
      </c>
      <c r="M61" s="85" t="n">
        <v>31.8369</v>
      </c>
      <c r="N61" s="85" t="n">
        <v>39.5277</v>
      </c>
      <c r="O61" s="85" t="n">
        <v>40.4845</v>
      </c>
      <c r="P61" s="85" t="n">
        <v>1297.39</v>
      </c>
      <c r="Q61" s="85" t="n">
        <v>3.52</v>
      </c>
      <c r="R61" s="67" t="n">
        <f aca="false">P61/3600</f>
        <v>0.36038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44.05</v>
      </c>
      <c r="I62" s="87" t="n">
        <v>3.15</v>
      </c>
      <c r="J62" s="73" t="n">
        <f aca="false">H62/3600</f>
        <v>0.373347222222222</v>
      </c>
      <c r="L62" s="86" t="n">
        <v>139.4768</v>
      </c>
      <c r="M62" s="87" t="n">
        <v>29.1133</v>
      </c>
      <c r="N62" s="87" t="n">
        <v>38.4523</v>
      </c>
      <c r="O62" s="87" t="n">
        <v>39.3755</v>
      </c>
      <c r="P62" s="87" t="n">
        <v>1229.53</v>
      </c>
      <c r="Q62" s="87" t="n">
        <v>3.57</v>
      </c>
      <c r="R62" s="73" t="n">
        <f aca="false">P62/3600</f>
        <v>0.34153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395.63</v>
      </c>
      <c r="I63" s="83" t="n">
        <v>4.09</v>
      </c>
      <c r="J63" s="62" t="n">
        <f aca="false">H63/3600</f>
        <v>0.387675</v>
      </c>
      <c r="L63" s="82" t="n">
        <v>1625.7864</v>
      </c>
      <c r="M63" s="83" t="n">
        <v>38.1943</v>
      </c>
      <c r="N63" s="83" t="n">
        <v>41.1802</v>
      </c>
      <c r="O63" s="83" t="n">
        <v>42.1079</v>
      </c>
      <c r="P63" s="83" t="n">
        <v>1653.76</v>
      </c>
      <c r="Q63" s="83" t="n">
        <v>4.01</v>
      </c>
      <c r="R63" s="62" t="n">
        <f aca="false">P63/3600</f>
        <v>0.459377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197.22</v>
      </c>
      <c r="I64" s="85" t="n">
        <v>3.35</v>
      </c>
      <c r="J64" s="67" t="n">
        <f aca="false">H64/3600</f>
        <v>0.332561111111111</v>
      </c>
      <c r="L64" s="84" t="n">
        <v>747.248</v>
      </c>
      <c r="M64" s="85" t="n">
        <v>34.7922</v>
      </c>
      <c r="N64" s="85" t="n">
        <v>38.6586</v>
      </c>
      <c r="O64" s="85" t="n">
        <v>39.3971</v>
      </c>
      <c r="P64" s="85" t="n">
        <v>1234.1</v>
      </c>
      <c r="Q64" s="85" t="n">
        <v>3.24</v>
      </c>
      <c r="R64" s="67" t="n">
        <f aca="false">P64/3600</f>
        <v>0.34280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057.19</v>
      </c>
      <c r="I65" s="85" t="n">
        <v>2.78</v>
      </c>
      <c r="J65" s="67" t="n">
        <f aca="false">H65/3600</f>
        <v>0.293663888888889</v>
      </c>
      <c r="L65" s="84" t="n">
        <v>350.9976</v>
      </c>
      <c r="M65" s="85" t="n">
        <v>31.6032</v>
      </c>
      <c r="N65" s="85" t="n">
        <v>36.7336</v>
      </c>
      <c r="O65" s="85" t="n">
        <v>37.3537</v>
      </c>
      <c r="P65" s="85" t="n">
        <v>1112.52</v>
      </c>
      <c r="Q65" s="85" t="n">
        <v>2.75</v>
      </c>
      <c r="R65" s="67" t="n">
        <f aca="false">P65/3600</f>
        <v>0.3090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002.75</v>
      </c>
      <c r="I66" s="87" t="n">
        <v>2.52</v>
      </c>
      <c r="J66" s="73" t="n">
        <f aca="false">H66/3600</f>
        <v>0.278541666666667</v>
      </c>
      <c r="L66" s="86" t="n">
        <v>163.7984</v>
      </c>
      <c r="M66" s="87" t="n">
        <v>28.6987</v>
      </c>
      <c r="N66" s="87" t="n">
        <v>35.3113</v>
      </c>
      <c r="O66" s="87" t="n">
        <v>35.9017</v>
      </c>
      <c r="P66" s="87" t="n">
        <v>1008.96</v>
      </c>
      <c r="Q66" s="87" t="n">
        <v>2.61</v>
      </c>
      <c r="R66" s="73" t="n">
        <f aca="false">P66/3600</f>
        <v>0.28026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079.09</v>
      </c>
      <c r="I67" s="83" t="n">
        <v>2.86</v>
      </c>
      <c r="J67" s="62" t="n">
        <f aca="false">H67/3600</f>
        <v>0.299747222222222</v>
      </c>
      <c r="L67" s="82" t="n">
        <v>1192.5952</v>
      </c>
      <c r="M67" s="83" t="n">
        <v>39.4416</v>
      </c>
      <c r="N67" s="83" t="n">
        <v>41.4686</v>
      </c>
      <c r="O67" s="83" t="n">
        <v>42.5512</v>
      </c>
      <c r="P67" s="83" t="n">
        <v>1157.8</v>
      </c>
      <c r="Q67" s="83" t="n">
        <v>3.31</v>
      </c>
      <c r="R67" s="62" t="n">
        <f aca="false">P67/3600</f>
        <v>0.3216111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926.62</v>
      </c>
      <c r="I68" s="85" t="n">
        <v>2.29</v>
      </c>
      <c r="J68" s="67" t="n">
        <f aca="false">H68/3600</f>
        <v>0.257394444444444</v>
      </c>
      <c r="L68" s="84" t="n">
        <v>589.0768</v>
      </c>
      <c r="M68" s="85" t="n">
        <v>35.7187</v>
      </c>
      <c r="N68" s="85" t="n">
        <v>38.7585</v>
      </c>
      <c r="O68" s="85" t="n">
        <v>39.9951</v>
      </c>
      <c r="P68" s="85" t="n">
        <v>1045.85</v>
      </c>
      <c r="Q68" s="85" t="n">
        <v>2.35</v>
      </c>
      <c r="R68" s="67" t="n">
        <f aca="false">P68/3600</f>
        <v>0.29051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02.45</v>
      </c>
      <c r="I69" s="85" t="n">
        <v>1.97</v>
      </c>
      <c r="J69" s="67" t="n">
        <f aca="false">H69/3600</f>
        <v>0.222902777777778</v>
      </c>
      <c r="L69" s="84" t="n">
        <v>288.1544</v>
      </c>
      <c r="M69" s="85" t="n">
        <v>32.3202</v>
      </c>
      <c r="N69" s="85" t="n">
        <v>36.808</v>
      </c>
      <c r="O69" s="85" t="n">
        <v>38.0578</v>
      </c>
      <c r="P69" s="85" t="n">
        <v>797.54</v>
      </c>
      <c r="Q69" s="85" t="n">
        <v>2.12</v>
      </c>
      <c r="R69" s="67" t="n">
        <f aca="false">P69/3600</f>
        <v>0.22153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699.02</v>
      </c>
      <c r="I70" s="87" t="n">
        <v>1.89</v>
      </c>
      <c r="J70" s="73" t="n">
        <f aca="false">H70/3600</f>
        <v>0.194172222222222</v>
      </c>
      <c r="L70" s="86" t="n">
        <v>142.1224</v>
      </c>
      <c r="M70" s="87" t="n">
        <v>29.5273</v>
      </c>
      <c r="N70" s="87" t="n">
        <v>35.3975</v>
      </c>
      <c r="O70" s="87" t="n">
        <v>36.5498</v>
      </c>
      <c r="P70" s="87" t="n">
        <v>723.63</v>
      </c>
      <c r="Q70" s="87" t="n">
        <v>2.04</v>
      </c>
      <c r="R70" s="73" t="n">
        <f aca="false">P70/3600</f>
        <v>0.201008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090.63</v>
      </c>
      <c r="I83" s="83" t="n">
        <v>12.82</v>
      </c>
      <c r="J83" s="62" t="n">
        <f aca="false">H83/3600</f>
        <v>1.69184166666667</v>
      </c>
      <c r="L83" s="82" t="n">
        <v>3582.8504</v>
      </c>
      <c r="M83" s="83" t="n">
        <v>40.5474</v>
      </c>
      <c r="N83" s="83" t="n">
        <v>42.9212</v>
      </c>
      <c r="O83" s="83" t="n">
        <v>43.4523</v>
      </c>
      <c r="P83" s="83" t="n">
        <v>6178.52</v>
      </c>
      <c r="Q83" s="83" t="n">
        <v>12.55</v>
      </c>
      <c r="R83" s="62" t="n">
        <f aca="false">P83/3600</f>
        <v>1.7162555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82.52</v>
      </c>
      <c r="I84" s="85" t="n">
        <v>10.7</v>
      </c>
      <c r="J84" s="67" t="n">
        <f aca="false">H84/3600</f>
        <v>1.49514444444444</v>
      </c>
      <c r="L84" s="84" t="n">
        <v>1775.764</v>
      </c>
      <c r="M84" s="85" t="n">
        <v>37.3633</v>
      </c>
      <c r="N84" s="85" t="n">
        <v>40.349</v>
      </c>
      <c r="O84" s="85" t="n">
        <v>40.5376</v>
      </c>
      <c r="P84" s="85" t="n">
        <v>5361.66</v>
      </c>
      <c r="Q84" s="85" t="n">
        <v>10.56</v>
      </c>
      <c r="R84" s="67" t="n">
        <f aca="false">P84/3600</f>
        <v>1.4893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716.09</v>
      </c>
      <c r="I85" s="85" t="n">
        <v>10.65</v>
      </c>
      <c r="J85" s="67" t="n">
        <f aca="false">H85/3600</f>
        <v>1.310025</v>
      </c>
      <c r="L85" s="84" t="n">
        <v>898.3592</v>
      </c>
      <c r="M85" s="85" t="n">
        <v>34.3449</v>
      </c>
      <c r="N85" s="85" t="n">
        <v>38.1014</v>
      </c>
      <c r="O85" s="85" t="n">
        <v>38.1066</v>
      </c>
      <c r="P85" s="85" t="n">
        <v>5179.47</v>
      </c>
      <c r="Q85" s="85" t="n">
        <v>9.41</v>
      </c>
      <c r="R85" s="67" t="n">
        <f aca="false">P85/3600</f>
        <v>1.43874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455.58</v>
      </c>
      <c r="I86" s="87" t="n">
        <v>8.41</v>
      </c>
      <c r="J86" s="73" t="n">
        <f aca="false">H86/3600</f>
        <v>1.23766111111111</v>
      </c>
      <c r="L86" s="86" t="n">
        <v>484.4528</v>
      </c>
      <c r="M86" s="87" t="n">
        <v>31.68</v>
      </c>
      <c r="N86" s="87" t="n">
        <v>36.3978</v>
      </c>
      <c r="O86" s="87" t="n">
        <v>36.3052</v>
      </c>
      <c r="P86" s="87" t="n">
        <v>4446.39</v>
      </c>
      <c r="Q86" s="87" t="n">
        <v>8.22</v>
      </c>
      <c r="R86" s="73" t="n">
        <f aca="false">P86/3600</f>
        <v>1.23510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2841.61</v>
      </c>
      <c r="I87" s="83" t="n">
        <v>25.79</v>
      </c>
      <c r="J87" s="62" t="n">
        <f aca="false">H87/3600</f>
        <v>3.56711388888889</v>
      </c>
      <c r="L87" s="82" t="n">
        <v>5453.8315</v>
      </c>
      <c r="M87" s="83" t="n">
        <v>42.3399</v>
      </c>
      <c r="N87" s="83" t="n">
        <v>45.6367</v>
      </c>
      <c r="O87" s="83" t="n">
        <v>45.6922</v>
      </c>
      <c r="P87" s="83" t="n">
        <v>13411.11</v>
      </c>
      <c r="Q87" s="83" t="n">
        <v>25.87</v>
      </c>
      <c r="R87" s="62" t="n">
        <f aca="false">P87/3600</f>
        <v>3.72530833333333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1043.11</v>
      </c>
      <c r="I88" s="85" t="n">
        <v>22.59</v>
      </c>
      <c r="J88" s="67" t="n">
        <f aca="false">H88/3600</f>
        <v>3.06753055555556</v>
      </c>
      <c r="L88" s="84" t="n">
        <v>2794.3133</v>
      </c>
      <c r="M88" s="85" t="n">
        <v>38.3694</v>
      </c>
      <c r="N88" s="85" t="n">
        <v>42.8026</v>
      </c>
      <c r="O88" s="85" t="n">
        <v>42.8436</v>
      </c>
      <c r="P88" s="85" t="n">
        <v>12201.91</v>
      </c>
      <c r="Q88" s="85" t="n">
        <v>21.68</v>
      </c>
      <c r="R88" s="67" t="n">
        <f aca="false">P88/3600</f>
        <v>3.3894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9832.75</v>
      </c>
      <c r="I89" s="85" t="n">
        <v>19.03</v>
      </c>
      <c r="J89" s="67" t="n">
        <f aca="false">H89/3600</f>
        <v>2.73131944444444</v>
      </c>
      <c r="L89" s="84" t="n">
        <v>1376.233</v>
      </c>
      <c r="M89" s="85" t="n">
        <v>34.678</v>
      </c>
      <c r="N89" s="85" t="n">
        <v>40.6858</v>
      </c>
      <c r="O89" s="85" t="n">
        <v>40.4819</v>
      </c>
      <c r="P89" s="85" t="n">
        <v>9846.75</v>
      </c>
      <c r="Q89" s="85" t="n">
        <v>18.58</v>
      </c>
      <c r="R89" s="67" t="n">
        <f aca="false">P89/3600</f>
        <v>2.73520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8799.77</v>
      </c>
      <c r="I90" s="87" t="n">
        <v>16.41</v>
      </c>
      <c r="J90" s="73" t="n">
        <f aca="false">H90/3600</f>
        <v>2.44438055555556</v>
      </c>
      <c r="L90" s="86" t="n">
        <v>693.1507</v>
      </c>
      <c r="M90" s="87" t="n">
        <v>31.6374</v>
      </c>
      <c r="N90" s="87" t="n">
        <v>39.2148</v>
      </c>
      <c r="O90" s="87" t="n">
        <v>38.6194</v>
      </c>
      <c r="P90" s="87" t="n">
        <v>8908.33</v>
      </c>
      <c r="Q90" s="87" t="n">
        <v>16.82</v>
      </c>
      <c r="R90" s="73" t="n">
        <f aca="false">P90/3600</f>
        <v>2.4745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065.78</v>
      </c>
      <c r="I91" s="83" t="n">
        <v>7.4</v>
      </c>
      <c r="J91" s="62" t="n">
        <f aca="false">H91/3600</f>
        <v>1.40716111111111</v>
      </c>
      <c r="L91" s="82" t="n">
        <v>1497.964</v>
      </c>
      <c r="M91" s="83" t="n">
        <v>47.4716</v>
      </c>
      <c r="N91" s="83" t="n">
        <v>45.4117</v>
      </c>
      <c r="O91" s="83" t="n">
        <v>45.4898</v>
      </c>
      <c r="P91" s="83" t="n">
        <v>5024.31</v>
      </c>
      <c r="Q91" s="83" t="n">
        <v>7.3</v>
      </c>
      <c r="R91" s="62" t="n">
        <f aca="false">P91/3600</f>
        <v>1.39564166666667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938.5</v>
      </c>
      <c r="I92" s="85" t="n">
        <v>7.54</v>
      </c>
      <c r="J92" s="67" t="n">
        <f aca="false">H92/3600</f>
        <v>1.37180555555556</v>
      </c>
      <c r="L92" s="84" t="n">
        <v>1124.1376</v>
      </c>
      <c r="M92" s="85" t="n">
        <v>43.2664</v>
      </c>
      <c r="N92" s="85" t="n">
        <v>41.5072</v>
      </c>
      <c r="O92" s="85" t="n">
        <v>41.6228</v>
      </c>
      <c r="P92" s="85" t="n">
        <v>5006.19</v>
      </c>
      <c r="Q92" s="85" t="n">
        <v>7.51</v>
      </c>
      <c r="R92" s="67" t="n">
        <f aca="false">P92/3600</f>
        <v>1.3906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36.19</v>
      </c>
      <c r="I93" s="85" t="n">
        <v>8.03</v>
      </c>
      <c r="J93" s="67" t="n">
        <f aca="false">H93/3600</f>
        <v>1.37116388888889</v>
      </c>
      <c r="L93" s="84" t="n">
        <v>839.464</v>
      </c>
      <c r="M93" s="85" t="n">
        <v>38.5174</v>
      </c>
      <c r="N93" s="85" t="n">
        <v>39.3499</v>
      </c>
      <c r="O93" s="85" t="n">
        <v>39.495</v>
      </c>
      <c r="P93" s="85" t="n">
        <v>5279.26</v>
      </c>
      <c r="Q93" s="85" t="n">
        <v>7.89</v>
      </c>
      <c r="R93" s="67" t="n">
        <f aca="false">P93/3600</f>
        <v>1.46646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861.34</v>
      </c>
      <c r="I94" s="87" t="n">
        <v>8.59</v>
      </c>
      <c r="J94" s="73" t="n">
        <f aca="false">H94/3600</f>
        <v>1.35037222222222</v>
      </c>
      <c r="L94" s="86" t="n">
        <v>606.4552</v>
      </c>
      <c r="M94" s="87" t="n">
        <v>33.6626</v>
      </c>
      <c r="N94" s="87" t="n">
        <v>38.2458</v>
      </c>
      <c r="O94" s="87" t="n">
        <v>38.0058</v>
      </c>
      <c r="P94" s="87" t="n">
        <v>4826.96</v>
      </c>
      <c r="Q94" s="87" t="n">
        <v>8.18</v>
      </c>
      <c r="R94" s="73" t="n">
        <f aca="false">P94/3600</f>
        <v>1.3408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9471.48</v>
      </c>
      <c r="I95" s="83" t="n">
        <v>15.84</v>
      </c>
      <c r="J95" s="62" t="n">
        <f aca="false">H95/3600</f>
        <v>2.63096666666667</v>
      </c>
      <c r="L95" s="82" t="n">
        <v>841.5667</v>
      </c>
      <c r="M95" s="83" t="n">
        <v>50.2095</v>
      </c>
      <c r="N95" s="83" t="n">
        <v>53.1687</v>
      </c>
      <c r="O95" s="83" t="n">
        <v>54.2035</v>
      </c>
      <c r="P95" s="83" t="n">
        <v>9941.53</v>
      </c>
      <c r="Q95" s="83" t="n">
        <v>15.64</v>
      </c>
      <c r="R95" s="62" t="n">
        <f aca="false">P95/3600</f>
        <v>2.76153611111111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8496.08</v>
      </c>
      <c r="I96" s="85" t="n">
        <v>16.19</v>
      </c>
      <c r="J96" s="67" t="n">
        <f aca="false">H96/3600</f>
        <v>2.36002222222222</v>
      </c>
      <c r="L96" s="84" t="n">
        <v>522.3277</v>
      </c>
      <c r="M96" s="85" t="n">
        <v>46.4316</v>
      </c>
      <c r="N96" s="85" t="n">
        <v>49.9114</v>
      </c>
      <c r="O96" s="85" t="n">
        <v>51.0951</v>
      </c>
      <c r="P96" s="85" t="n">
        <v>9161.77</v>
      </c>
      <c r="Q96" s="85" t="n">
        <v>15.37</v>
      </c>
      <c r="R96" s="67" t="n">
        <f aca="false">P96/3600</f>
        <v>2.54493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284.95</v>
      </c>
      <c r="I97" s="85" t="n">
        <v>15.7</v>
      </c>
      <c r="J97" s="67" t="n">
        <f aca="false">H97/3600</f>
        <v>2.301375</v>
      </c>
      <c r="L97" s="84" t="n">
        <v>333.5859</v>
      </c>
      <c r="M97" s="85" t="n">
        <v>42.8155</v>
      </c>
      <c r="N97" s="85" t="n">
        <v>47.4054</v>
      </c>
      <c r="O97" s="85" t="n">
        <v>48.7477</v>
      </c>
      <c r="P97" s="85" t="n">
        <v>8271.66</v>
      </c>
      <c r="Q97" s="85" t="n">
        <v>15.72</v>
      </c>
      <c r="R97" s="67" t="n">
        <f aca="false">P97/3600</f>
        <v>2.29768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774.35</v>
      </c>
      <c r="I98" s="87" t="n">
        <v>15.1</v>
      </c>
      <c r="J98" s="73" t="n">
        <f aca="false">H98/3600</f>
        <v>2.43731944444444</v>
      </c>
      <c r="L98" s="86" t="n">
        <v>218.7325</v>
      </c>
      <c r="M98" s="87" t="n">
        <v>39.2003</v>
      </c>
      <c r="N98" s="87" t="n">
        <v>45.5443</v>
      </c>
      <c r="O98" s="87" t="n">
        <v>46.982</v>
      </c>
      <c r="P98" s="87" t="n">
        <v>8240.17</v>
      </c>
      <c r="Q98" s="87" t="n">
        <v>14.48</v>
      </c>
      <c r="R98" s="73" t="n">
        <f aca="false">P98/3600</f>
        <v>2.28893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899307012515</v>
      </c>
      <c r="J106" s="88" t="n">
        <f aca="false">GEOMEAN(J3:J98)</f>
        <v>2.08848290120858</v>
      </c>
      <c r="Q106" s="88" t="n">
        <f aca="false">GEOMEAN(Q3:Q98)</f>
        <v>15.8328631987603</v>
      </c>
      <c r="R106" s="88" t="n">
        <f aca="false">GEOMEAN(R3:R98)</f>
        <v>2.1320131061320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910982337846</v>
      </c>
      <c r="R107" s="89" t="n">
        <f aca="false">R106/J106</f>
        <v>1.0208429788428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03444444444444</v>
      </c>
      <c r="J108" s="88" t="n">
        <f aca="false">SUM(J3:J98)</f>
        <v>297.469561111111</v>
      </c>
      <c r="Q108" s="88" t="n">
        <f aca="false">SUM(Q3:Q98)/3600</f>
        <v>0.609561111111111</v>
      </c>
      <c r="R108" s="88" t="n">
        <f aca="false">SUM(R3:R98)</f>
        <v>304.73745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4580019183912</v>
      </c>
      <c r="J113" s="88" t="n">
        <f aca="false">GEOMEAN(J3:J70)</f>
        <v>2.12742688197936</v>
      </c>
      <c r="Q113" s="88" t="n">
        <f aca="false">GEOMEAN(Q3:Q70)</f>
        <v>16.7435161624205</v>
      </c>
      <c r="R113" s="88" t="n">
        <f aca="false">GEOMEAN(R3:R70)</f>
        <v>2.1700497374904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734805023386</v>
      </c>
      <c r="R114" s="89" t="n">
        <f aca="false">R113/J113</f>
        <v>1.020034933220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1416.43</v>
      </c>
      <c r="I19" s="83" t="n">
        <v>32.1</v>
      </c>
      <c r="J19" s="62" t="n">
        <f aca="false">H19/3600</f>
        <v>5.94900833333333</v>
      </c>
      <c r="L19" s="82" t="n">
        <v>5183.956</v>
      </c>
      <c r="M19" s="83" t="n">
        <v>41.6774</v>
      </c>
      <c r="N19" s="83" t="n">
        <v>43.1676</v>
      </c>
      <c r="O19" s="83" t="n">
        <v>44.6538</v>
      </c>
      <c r="P19" s="83" t="n">
        <v>22323.36</v>
      </c>
      <c r="Q19" s="83" t="n">
        <v>32.89</v>
      </c>
      <c r="R19" s="62" t="n">
        <f aca="false">P19/3600</f>
        <v>6.2009333333333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9449.19</v>
      </c>
      <c r="I20" s="85" t="n">
        <v>26.31</v>
      </c>
      <c r="J20" s="67" t="n">
        <f aca="false">H20/3600</f>
        <v>5.40255277777778</v>
      </c>
      <c r="L20" s="84" t="n">
        <v>2405.5464</v>
      </c>
      <c r="M20" s="85" t="n">
        <v>39.6615</v>
      </c>
      <c r="N20" s="85" t="n">
        <v>41.5412</v>
      </c>
      <c r="O20" s="85" t="n">
        <v>42.6962</v>
      </c>
      <c r="P20" s="85" t="n">
        <v>20536.88</v>
      </c>
      <c r="Q20" s="85" t="n">
        <v>26.09</v>
      </c>
      <c r="R20" s="67" t="n">
        <f aca="false">P20/3600</f>
        <v>5.70468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7844.57</v>
      </c>
      <c r="I21" s="85" t="n">
        <v>22.29</v>
      </c>
      <c r="J21" s="67" t="n">
        <f aca="false">H21/3600</f>
        <v>4.956825</v>
      </c>
      <c r="L21" s="84" t="n">
        <v>1155.216</v>
      </c>
      <c r="M21" s="85" t="n">
        <v>37.1342</v>
      </c>
      <c r="N21" s="85" t="n">
        <v>40.2702</v>
      </c>
      <c r="O21" s="85" t="n">
        <v>41.4486</v>
      </c>
      <c r="P21" s="85" t="n">
        <v>18469.5</v>
      </c>
      <c r="Q21" s="85" t="n">
        <v>24.2</v>
      </c>
      <c r="R21" s="67" t="n">
        <f aca="false">P21/3600</f>
        <v>5.13041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6915.44</v>
      </c>
      <c r="I22" s="87" t="n">
        <v>20.24</v>
      </c>
      <c r="J22" s="73" t="n">
        <f aca="false">H22/3600</f>
        <v>4.69873333333333</v>
      </c>
      <c r="L22" s="86" t="n">
        <v>564.496</v>
      </c>
      <c r="M22" s="87" t="n">
        <v>34.5394</v>
      </c>
      <c r="N22" s="87" t="n">
        <v>39.4229</v>
      </c>
      <c r="O22" s="87" t="n">
        <v>40.7438</v>
      </c>
      <c r="P22" s="87" t="n">
        <v>17065.54</v>
      </c>
      <c r="Q22" s="87" t="n">
        <v>20.91</v>
      </c>
      <c r="R22" s="73" t="n">
        <f aca="false">P22/3600</f>
        <v>4.7404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9871.4</v>
      </c>
      <c r="I23" s="83" t="n">
        <v>34.5</v>
      </c>
      <c r="J23" s="62" t="n">
        <f aca="false">H23/3600</f>
        <v>5.51983333333333</v>
      </c>
      <c r="L23" s="82" t="n">
        <v>7861.7408</v>
      </c>
      <c r="M23" s="83" t="n">
        <v>39.8738</v>
      </c>
      <c r="N23" s="83" t="n">
        <v>41.8631</v>
      </c>
      <c r="O23" s="83" t="n">
        <v>42.9654</v>
      </c>
      <c r="P23" s="83" t="n">
        <v>20042.74</v>
      </c>
      <c r="Q23" s="83" t="n">
        <v>33.19</v>
      </c>
      <c r="R23" s="62" t="n">
        <f aca="false">P23/3600</f>
        <v>5.567427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7158.73</v>
      </c>
      <c r="I24" s="85" t="n">
        <v>25.97</v>
      </c>
      <c r="J24" s="67" t="n">
        <f aca="false">H24/3600</f>
        <v>4.76631388888889</v>
      </c>
      <c r="L24" s="84" t="n">
        <v>3153.6432</v>
      </c>
      <c r="M24" s="85" t="n">
        <v>36.9706</v>
      </c>
      <c r="N24" s="85" t="n">
        <v>39.7112</v>
      </c>
      <c r="O24" s="85" t="n">
        <v>40.7052</v>
      </c>
      <c r="P24" s="85" t="n">
        <v>20797.66</v>
      </c>
      <c r="Q24" s="85" t="n">
        <v>25.2</v>
      </c>
      <c r="R24" s="67" t="n">
        <f aca="false">P24/3600</f>
        <v>5.7771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5827.67</v>
      </c>
      <c r="I25" s="85" t="n">
        <v>21.14</v>
      </c>
      <c r="J25" s="67" t="n">
        <f aca="false">H25/3600</f>
        <v>4.396575</v>
      </c>
      <c r="L25" s="84" t="n">
        <v>1337.0224</v>
      </c>
      <c r="M25" s="85" t="n">
        <v>34.1786</v>
      </c>
      <c r="N25" s="85" t="n">
        <v>38.0764</v>
      </c>
      <c r="O25" s="85" t="n">
        <v>39.3129</v>
      </c>
      <c r="P25" s="85" t="n">
        <v>16499.37</v>
      </c>
      <c r="Q25" s="85" t="n">
        <v>25.05</v>
      </c>
      <c r="R25" s="67" t="n">
        <f aca="false">P25/3600</f>
        <v>4.58315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5276.09</v>
      </c>
      <c r="I26" s="87" t="n">
        <v>18.45</v>
      </c>
      <c r="J26" s="73" t="n">
        <f aca="false">H26/3600</f>
        <v>4.24335833333333</v>
      </c>
      <c r="L26" s="86" t="n">
        <v>578.9736</v>
      </c>
      <c r="M26" s="87" t="n">
        <v>31.5923</v>
      </c>
      <c r="N26" s="87" t="n">
        <v>36.9797</v>
      </c>
      <c r="O26" s="87" t="n">
        <v>38.5964</v>
      </c>
      <c r="P26" s="87" t="n">
        <v>15182.94</v>
      </c>
      <c r="Q26" s="87" t="n">
        <v>19.53</v>
      </c>
      <c r="R26" s="73" t="n">
        <f aca="false">P26/3600</f>
        <v>4.2174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1888.78</v>
      </c>
      <c r="I27" s="83" t="n">
        <v>64.34</v>
      </c>
      <c r="J27" s="62" t="n">
        <f aca="false">H27/3600</f>
        <v>11.6357722222222</v>
      </c>
      <c r="L27" s="82" t="n">
        <v>19627.9056</v>
      </c>
      <c r="M27" s="83" t="n">
        <v>38.6629</v>
      </c>
      <c r="N27" s="83" t="n">
        <v>39.9804</v>
      </c>
      <c r="O27" s="83" t="n">
        <v>43.136</v>
      </c>
      <c r="P27" s="83" t="n">
        <v>43411.36</v>
      </c>
      <c r="Q27" s="83" t="n">
        <v>63.09</v>
      </c>
      <c r="R27" s="62" t="n">
        <f aca="false">P27/3600</f>
        <v>12.0587111111111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9085.77</v>
      </c>
      <c r="I28" s="85" t="n">
        <v>42.67</v>
      </c>
      <c r="J28" s="67" t="n">
        <f aca="false">H28/3600</f>
        <v>10.8571583333333</v>
      </c>
      <c r="L28" s="84" t="n">
        <v>5708.4376</v>
      </c>
      <c r="M28" s="85" t="n">
        <v>36.6954</v>
      </c>
      <c r="N28" s="85" t="n">
        <v>38.7694</v>
      </c>
      <c r="O28" s="85" t="n">
        <v>41.1345</v>
      </c>
      <c r="P28" s="85" t="n">
        <v>38524.36</v>
      </c>
      <c r="Q28" s="85" t="n">
        <v>47.77</v>
      </c>
      <c r="R28" s="67" t="n">
        <f aca="false">P28/3600</f>
        <v>10.7012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2343.16</v>
      </c>
      <c r="I29" s="85" t="n">
        <v>37.69</v>
      </c>
      <c r="J29" s="67" t="n">
        <f aca="false">H29/3600</f>
        <v>8.98421111111111</v>
      </c>
      <c r="L29" s="84" t="n">
        <v>2580.7752</v>
      </c>
      <c r="M29" s="85" t="n">
        <v>34.5646</v>
      </c>
      <c r="N29" s="85" t="n">
        <v>37.8254</v>
      </c>
      <c r="O29" s="85" t="n">
        <v>39.569</v>
      </c>
      <c r="P29" s="85" t="n">
        <v>37745.07</v>
      </c>
      <c r="Q29" s="85" t="n">
        <v>37.24</v>
      </c>
      <c r="R29" s="67" t="n">
        <f aca="false">P29/3600</f>
        <v>10.484741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0560.86</v>
      </c>
      <c r="I30" s="87" t="n">
        <v>33.42</v>
      </c>
      <c r="J30" s="73" t="n">
        <f aca="false">H30/3600</f>
        <v>8.48912777777778</v>
      </c>
      <c r="L30" s="86" t="n">
        <v>1277.952</v>
      </c>
      <c r="M30" s="87" t="n">
        <v>32.2701</v>
      </c>
      <c r="N30" s="87" t="n">
        <v>37.1238</v>
      </c>
      <c r="O30" s="87" t="n">
        <v>38.4591</v>
      </c>
      <c r="P30" s="87" t="n">
        <v>33364.94</v>
      </c>
      <c r="Q30" s="87" t="n">
        <v>35.61</v>
      </c>
      <c r="R30" s="73" t="n">
        <f aca="false">P30/3600</f>
        <v>9.2680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47484.66</v>
      </c>
      <c r="I31" s="83" t="n">
        <v>74.41</v>
      </c>
      <c r="J31" s="62" t="n">
        <f aca="false">H31/3600</f>
        <v>13.1901833333333</v>
      </c>
      <c r="L31" s="82" t="n">
        <v>19693.724</v>
      </c>
      <c r="M31" s="83" t="n">
        <v>39.4022</v>
      </c>
      <c r="N31" s="83" t="n">
        <v>43.5076</v>
      </c>
      <c r="O31" s="83" t="n">
        <v>44.6453</v>
      </c>
      <c r="P31" s="83" t="n">
        <v>50909.41</v>
      </c>
      <c r="Q31" s="83" t="n">
        <v>74.65</v>
      </c>
      <c r="R31" s="62" t="n">
        <f aca="false">P31/3600</f>
        <v>14.1415027777778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2041.37</v>
      </c>
      <c r="I32" s="85" t="n">
        <v>58.97</v>
      </c>
      <c r="J32" s="67" t="n">
        <f aca="false">H32/3600</f>
        <v>11.6781583333333</v>
      </c>
      <c r="L32" s="84" t="n">
        <v>6728.624</v>
      </c>
      <c r="M32" s="85" t="n">
        <v>37.4845</v>
      </c>
      <c r="N32" s="85" t="n">
        <v>42.0481</v>
      </c>
      <c r="O32" s="85" t="n">
        <v>42.4658</v>
      </c>
      <c r="P32" s="85" t="n">
        <v>42692.67</v>
      </c>
      <c r="Q32" s="85" t="n">
        <v>58.24</v>
      </c>
      <c r="R32" s="67" t="n">
        <f aca="false">P32/3600</f>
        <v>11.8590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38271.31</v>
      </c>
      <c r="I33" s="85" t="n">
        <v>48.69</v>
      </c>
      <c r="J33" s="67" t="n">
        <f aca="false">H33/3600</f>
        <v>10.6309194444444</v>
      </c>
      <c r="L33" s="84" t="n">
        <v>3113.5704</v>
      </c>
      <c r="M33" s="85" t="n">
        <v>35.502</v>
      </c>
      <c r="N33" s="85" t="n">
        <v>40.6944</v>
      </c>
      <c r="O33" s="85" t="n">
        <v>40.5709</v>
      </c>
      <c r="P33" s="85" t="n">
        <v>39365.07</v>
      </c>
      <c r="Q33" s="85" t="n">
        <v>49.72</v>
      </c>
      <c r="R33" s="67" t="n">
        <f aca="false">P33/3600</f>
        <v>10.934741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5233.88</v>
      </c>
      <c r="I34" s="87" t="n">
        <v>43.8</v>
      </c>
      <c r="J34" s="73" t="n">
        <f aca="false">H34/3600</f>
        <v>9.78718888888889</v>
      </c>
      <c r="L34" s="86" t="n">
        <v>1589.5648</v>
      </c>
      <c r="M34" s="87" t="n">
        <v>33.3795</v>
      </c>
      <c r="N34" s="87" t="n">
        <v>39.7568</v>
      </c>
      <c r="O34" s="87" t="n">
        <v>39.2603</v>
      </c>
      <c r="P34" s="87" t="n">
        <v>36883.78</v>
      </c>
      <c r="Q34" s="87" t="n">
        <v>45.76</v>
      </c>
      <c r="R34" s="73" t="n">
        <f aca="false">P34/3600</f>
        <v>10.2454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55417.44</v>
      </c>
      <c r="I35" s="83" t="n">
        <v>117.22</v>
      </c>
      <c r="J35" s="62" t="n">
        <f aca="false">H35/3600</f>
        <v>15.3937333333333</v>
      </c>
      <c r="L35" s="82" t="n">
        <v>51956.0128</v>
      </c>
      <c r="M35" s="83" t="n">
        <v>38.1926</v>
      </c>
      <c r="N35" s="83" t="n">
        <v>41.8696</v>
      </c>
      <c r="O35" s="83" t="n">
        <v>44.0115</v>
      </c>
      <c r="P35" s="83" t="n">
        <v>60433.94</v>
      </c>
      <c r="Q35" s="83" t="n">
        <v>110.87</v>
      </c>
      <c r="R35" s="62" t="n">
        <f aca="false">P35/3600</f>
        <v>16.787205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0666.97</v>
      </c>
      <c r="I36" s="85" t="n">
        <v>70.34</v>
      </c>
      <c r="J36" s="67" t="n">
        <f aca="false">H36/3600</f>
        <v>11.2963805555556</v>
      </c>
      <c r="L36" s="84" t="n">
        <v>7398.3152</v>
      </c>
      <c r="M36" s="85" t="n">
        <v>35.381</v>
      </c>
      <c r="N36" s="85" t="n">
        <v>40.3393</v>
      </c>
      <c r="O36" s="85" t="n">
        <v>42.6905</v>
      </c>
      <c r="P36" s="85" t="n">
        <v>44228.32</v>
      </c>
      <c r="Q36" s="85" t="n">
        <v>63.37</v>
      </c>
      <c r="R36" s="67" t="n">
        <f aca="false">P36/3600</f>
        <v>12.2856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5851.68</v>
      </c>
      <c r="I37" s="85" t="n">
        <v>47.52</v>
      </c>
      <c r="J37" s="67" t="n">
        <f aca="false">H37/3600</f>
        <v>9.9588</v>
      </c>
      <c r="L37" s="84" t="n">
        <v>1990.3912</v>
      </c>
      <c r="M37" s="85" t="n">
        <v>33.5746</v>
      </c>
      <c r="N37" s="85" t="n">
        <v>39.047</v>
      </c>
      <c r="O37" s="85" t="n">
        <v>41.6383</v>
      </c>
      <c r="P37" s="85" t="n">
        <v>40258.61</v>
      </c>
      <c r="Q37" s="85" t="n">
        <v>49.67</v>
      </c>
      <c r="R37" s="67" t="n">
        <f aca="false">P37/3600</f>
        <v>11.182947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4359.38</v>
      </c>
      <c r="I38" s="87" t="n">
        <v>42.08</v>
      </c>
      <c r="J38" s="73" t="n">
        <f aca="false">H38/3600</f>
        <v>9.54427222222222</v>
      </c>
      <c r="L38" s="86" t="n">
        <v>772.4048</v>
      </c>
      <c r="M38" s="87" t="n">
        <v>31.3964</v>
      </c>
      <c r="N38" s="87" t="n">
        <v>38.208</v>
      </c>
      <c r="O38" s="87" t="n">
        <v>40.9033</v>
      </c>
      <c r="P38" s="87" t="n">
        <v>36317.84</v>
      </c>
      <c r="Q38" s="87" t="n">
        <v>44.72</v>
      </c>
      <c r="R38" s="73" t="n">
        <f aca="false">P38/3600</f>
        <v>10.0882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661.79</v>
      </c>
      <c r="I39" s="83" t="n">
        <v>14.54</v>
      </c>
      <c r="J39" s="62" t="n">
        <f aca="false">H39/3600</f>
        <v>2.40605277777778</v>
      </c>
      <c r="L39" s="82" t="n">
        <v>3635.1312</v>
      </c>
      <c r="M39" s="83" t="n">
        <v>40.2146</v>
      </c>
      <c r="N39" s="83" t="n">
        <v>42.2435</v>
      </c>
      <c r="O39" s="83" t="n">
        <v>42.6736</v>
      </c>
      <c r="P39" s="83" t="n">
        <v>8742.42</v>
      </c>
      <c r="Q39" s="83" t="n">
        <v>15.57</v>
      </c>
      <c r="R39" s="62" t="n">
        <f aca="false">P39/3600</f>
        <v>2.42845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549.74</v>
      </c>
      <c r="I40" s="85" t="n">
        <v>11.3</v>
      </c>
      <c r="J40" s="67" t="n">
        <f aca="false">H40/3600</f>
        <v>2.09715</v>
      </c>
      <c r="L40" s="84" t="n">
        <v>1708.4136</v>
      </c>
      <c r="M40" s="85" t="n">
        <v>36.9822</v>
      </c>
      <c r="N40" s="85" t="n">
        <v>39.5785</v>
      </c>
      <c r="O40" s="85" t="n">
        <v>39.7235</v>
      </c>
      <c r="P40" s="85" t="n">
        <v>7615.78</v>
      </c>
      <c r="Q40" s="85" t="n">
        <v>11.92</v>
      </c>
      <c r="R40" s="67" t="n">
        <f aca="false">P40/3600</f>
        <v>2.11549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877.04</v>
      </c>
      <c r="I41" s="85" t="n">
        <v>9.22</v>
      </c>
      <c r="J41" s="67" t="n">
        <f aca="false">H41/3600</f>
        <v>1.91028888888889</v>
      </c>
      <c r="L41" s="84" t="n">
        <v>818.2024</v>
      </c>
      <c r="M41" s="85" t="n">
        <v>34.0787</v>
      </c>
      <c r="N41" s="85" t="n">
        <v>37.7344</v>
      </c>
      <c r="O41" s="85" t="n">
        <v>37.6437</v>
      </c>
      <c r="P41" s="85" t="n">
        <v>7450.34</v>
      </c>
      <c r="Q41" s="85" t="n">
        <v>8.73</v>
      </c>
      <c r="R41" s="67" t="n">
        <f aca="false">P41/3600</f>
        <v>2.0695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240.73</v>
      </c>
      <c r="I42" s="87" t="n">
        <v>7.72</v>
      </c>
      <c r="J42" s="73" t="n">
        <f aca="false">H42/3600</f>
        <v>1.73353611111111</v>
      </c>
      <c r="L42" s="86" t="n">
        <v>421.7984</v>
      </c>
      <c r="M42" s="87" t="n">
        <v>31.6306</v>
      </c>
      <c r="N42" s="87" t="n">
        <v>36.4438</v>
      </c>
      <c r="O42" s="87" t="n">
        <v>36.1173</v>
      </c>
      <c r="P42" s="87" t="n">
        <v>6497.17</v>
      </c>
      <c r="Q42" s="87" t="n">
        <v>8.26</v>
      </c>
      <c r="R42" s="73" t="n">
        <f aca="false">P42/3600</f>
        <v>1.80476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610.36</v>
      </c>
      <c r="I43" s="83" t="n">
        <v>15.86</v>
      </c>
      <c r="J43" s="62" t="n">
        <f aca="false">H43/3600</f>
        <v>2.66954444444444</v>
      </c>
      <c r="L43" s="82" t="n">
        <v>4141.4312</v>
      </c>
      <c r="M43" s="83" t="n">
        <v>40.0827</v>
      </c>
      <c r="N43" s="83" t="n">
        <v>42.883</v>
      </c>
      <c r="O43" s="83" t="n">
        <v>44.1694</v>
      </c>
      <c r="P43" s="83" t="n">
        <v>9890.94</v>
      </c>
      <c r="Q43" s="83" t="n">
        <v>15.62</v>
      </c>
      <c r="R43" s="62" t="n">
        <f aca="false">P43/3600</f>
        <v>2.74748333333333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504.4</v>
      </c>
      <c r="I44" s="85" t="n">
        <v>12.89</v>
      </c>
      <c r="J44" s="67" t="n">
        <f aca="false">H44/3600</f>
        <v>2.36233333333333</v>
      </c>
      <c r="L44" s="84" t="n">
        <v>1861.4472</v>
      </c>
      <c r="M44" s="85" t="n">
        <v>37.2188</v>
      </c>
      <c r="N44" s="85" t="n">
        <v>40.7365</v>
      </c>
      <c r="O44" s="85" t="n">
        <v>41.7399</v>
      </c>
      <c r="P44" s="85" t="n">
        <v>8673.63</v>
      </c>
      <c r="Q44" s="85" t="n">
        <v>13.76</v>
      </c>
      <c r="R44" s="67" t="n">
        <f aca="false">P44/3600</f>
        <v>2.40934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7883.09</v>
      </c>
      <c r="I45" s="85" t="n">
        <v>10.66</v>
      </c>
      <c r="J45" s="67" t="n">
        <f aca="false">H45/3600</f>
        <v>2.18974722222222</v>
      </c>
      <c r="L45" s="84" t="n">
        <v>906.936</v>
      </c>
      <c r="M45" s="85" t="n">
        <v>34.2704</v>
      </c>
      <c r="N45" s="85" t="n">
        <v>38.9859</v>
      </c>
      <c r="O45" s="85" t="n">
        <v>39.83</v>
      </c>
      <c r="P45" s="85" t="n">
        <v>7907.69</v>
      </c>
      <c r="Q45" s="85" t="n">
        <v>9.91</v>
      </c>
      <c r="R45" s="67" t="n">
        <f aca="false">P45/3600</f>
        <v>2.19658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443.46</v>
      </c>
      <c r="I46" s="87" t="n">
        <v>9.36</v>
      </c>
      <c r="J46" s="73" t="n">
        <f aca="false">H46/3600</f>
        <v>2.06762777777778</v>
      </c>
      <c r="L46" s="86" t="n">
        <v>464.784</v>
      </c>
      <c r="M46" s="87" t="n">
        <v>31.3773</v>
      </c>
      <c r="N46" s="87" t="n">
        <v>37.769</v>
      </c>
      <c r="O46" s="87" t="n">
        <v>38.5269</v>
      </c>
      <c r="P46" s="87" t="n">
        <v>7555.56</v>
      </c>
      <c r="Q46" s="87" t="n">
        <v>9.16</v>
      </c>
      <c r="R46" s="73" t="n">
        <f aca="false">P46/3600</f>
        <v>2.0987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269.6</v>
      </c>
      <c r="I47" s="83" t="n">
        <v>18.13</v>
      </c>
      <c r="J47" s="62" t="n">
        <f aca="false">H47/3600</f>
        <v>2.57488888888889</v>
      </c>
      <c r="L47" s="82" t="n">
        <v>7917.0192</v>
      </c>
      <c r="M47" s="83" t="n">
        <v>38.3094</v>
      </c>
      <c r="N47" s="83" t="n">
        <v>40.8171</v>
      </c>
      <c r="O47" s="83" t="n">
        <v>41.718</v>
      </c>
      <c r="P47" s="83" t="n">
        <v>10020.15</v>
      </c>
      <c r="Q47" s="83" t="n">
        <v>17.64</v>
      </c>
      <c r="R47" s="62" t="n">
        <f aca="false">P47/3600</f>
        <v>2.783375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8037.04</v>
      </c>
      <c r="I48" s="85" t="n">
        <v>13.7</v>
      </c>
      <c r="J48" s="67" t="n">
        <f aca="false">H48/3600</f>
        <v>2.23251111111111</v>
      </c>
      <c r="L48" s="84" t="n">
        <v>3403.5056</v>
      </c>
      <c r="M48" s="85" t="n">
        <v>34.457</v>
      </c>
      <c r="N48" s="85" t="n">
        <v>38.102</v>
      </c>
      <c r="O48" s="85" t="n">
        <v>38.9054</v>
      </c>
      <c r="P48" s="85" t="n">
        <v>8864.26</v>
      </c>
      <c r="Q48" s="85" t="n">
        <v>14.1</v>
      </c>
      <c r="R48" s="67" t="n">
        <f aca="false">P48/3600</f>
        <v>2.4622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816.57</v>
      </c>
      <c r="I49" s="85" t="n">
        <v>12.47</v>
      </c>
      <c r="J49" s="67" t="n">
        <f aca="false">H49/3600</f>
        <v>1.89349166666667</v>
      </c>
      <c r="L49" s="84" t="n">
        <v>1492.0992</v>
      </c>
      <c r="M49" s="85" t="n">
        <v>30.9827</v>
      </c>
      <c r="N49" s="85" t="n">
        <v>36.1726</v>
      </c>
      <c r="O49" s="85" t="n">
        <v>36.9195</v>
      </c>
      <c r="P49" s="85" t="n">
        <v>7092.14</v>
      </c>
      <c r="Q49" s="85" t="n">
        <v>10.9</v>
      </c>
      <c r="R49" s="67" t="n">
        <f aca="false">P49/3600</f>
        <v>1.9700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366.72</v>
      </c>
      <c r="I50" s="87" t="n">
        <v>9.25</v>
      </c>
      <c r="J50" s="73" t="n">
        <f aca="false">H50/3600</f>
        <v>1.76853333333333</v>
      </c>
      <c r="L50" s="86" t="n">
        <v>643.5936</v>
      </c>
      <c r="M50" s="87" t="n">
        <v>27.7731</v>
      </c>
      <c r="N50" s="87" t="n">
        <v>34.8506</v>
      </c>
      <c r="O50" s="87" t="n">
        <v>35.5496</v>
      </c>
      <c r="P50" s="87" t="n">
        <v>6313.88</v>
      </c>
      <c r="Q50" s="87" t="n">
        <v>9.8</v>
      </c>
      <c r="R50" s="73" t="n">
        <f aca="false">P50/3600</f>
        <v>1.75385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7414.7</v>
      </c>
      <c r="I51" s="83" t="n">
        <v>12.53</v>
      </c>
      <c r="J51" s="62" t="n">
        <f aca="false">H51/3600</f>
        <v>2.05963888888889</v>
      </c>
      <c r="L51" s="82" t="n">
        <v>5647.0264</v>
      </c>
      <c r="M51" s="83" t="n">
        <v>39.8465</v>
      </c>
      <c r="N51" s="83" t="n">
        <v>41.291</v>
      </c>
      <c r="O51" s="83" t="n">
        <v>42.631</v>
      </c>
      <c r="P51" s="83" t="n">
        <v>7193.88</v>
      </c>
      <c r="Q51" s="83" t="n">
        <v>12.28</v>
      </c>
      <c r="R51" s="62" t="n">
        <f aca="false">P51/3600</f>
        <v>1.9983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818.66</v>
      </c>
      <c r="I52" s="85" t="n">
        <v>8.89</v>
      </c>
      <c r="J52" s="67" t="n">
        <f aca="false">H52/3600</f>
        <v>1.61629444444444</v>
      </c>
      <c r="L52" s="84" t="n">
        <v>2250.9984</v>
      </c>
      <c r="M52" s="85" t="n">
        <v>36.1763</v>
      </c>
      <c r="N52" s="85" t="n">
        <v>38.6526</v>
      </c>
      <c r="O52" s="85" t="n">
        <v>40.2433</v>
      </c>
      <c r="P52" s="85" t="n">
        <v>5854.33</v>
      </c>
      <c r="Q52" s="85" t="n">
        <v>9.42</v>
      </c>
      <c r="R52" s="67" t="n">
        <f aca="false">P52/3600</f>
        <v>1.62620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284.94</v>
      </c>
      <c r="I53" s="85" t="n">
        <v>6.84</v>
      </c>
      <c r="J53" s="67" t="n">
        <f aca="false">H53/3600</f>
        <v>1.46803888888889</v>
      </c>
      <c r="L53" s="84" t="n">
        <v>996.5072</v>
      </c>
      <c r="M53" s="85" t="n">
        <v>33.0003</v>
      </c>
      <c r="N53" s="85" t="n">
        <v>36.7445</v>
      </c>
      <c r="O53" s="85" t="n">
        <v>38.4399</v>
      </c>
      <c r="P53" s="85" t="n">
        <v>5850.23</v>
      </c>
      <c r="Q53" s="85" t="n">
        <v>7.18</v>
      </c>
      <c r="R53" s="67" t="n">
        <f aca="false">P53/3600</f>
        <v>1.625063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99.61</v>
      </c>
      <c r="I54" s="87" t="n">
        <v>5.76</v>
      </c>
      <c r="J54" s="73" t="n">
        <f aca="false">H54/3600</f>
        <v>1.30544722222222</v>
      </c>
      <c r="L54" s="86" t="n">
        <v>460.4424</v>
      </c>
      <c r="M54" s="87" t="n">
        <v>30.1299</v>
      </c>
      <c r="N54" s="87" t="n">
        <v>35.4781</v>
      </c>
      <c r="O54" s="87" t="n">
        <v>37.1466</v>
      </c>
      <c r="P54" s="87" t="n">
        <v>4603.18</v>
      </c>
      <c r="Q54" s="87" t="n">
        <v>6.9</v>
      </c>
      <c r="R54" s="73" t="n">
        <f aca="false">P54/3600</f>
        <v>1.2786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244.25</v>
      </c>
      <c r="I55" s="83" t="n">
        <v>4.38</v>
      </c>
      <c r="J55" s="62" t="n">
        <f aca="false">H55/3600</f>
        <v>0.623402777777778</v>
      </c>
      <c r="L55" s="82" t="n">
        <v>1706.1984</v>
      </c>
      <c r="M55" s="83" t="n">
        <v>40.8458</v>
      </c>
      <c r="N55" s="83" t="n">
        <v>43.2761</v>
      </c>
      <c r="O55" s="83" t="n">
        <v>42.6922</v>
      </c>
      <c r="P55" s="83" t="n">
        <v>2572.03</v>
      </c>
      <c r="Q55" s="83" t="n">
        <v>4.52</v>
      </c>
      <c r="R55" s="62" t="n">
        <f aca="false">P55/3600</f>
        <v>0.714452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187.2</v>
      </c>
      <c r="I56" s="85" t="n">
        <v>3.61</v>
      </c>
      <c r="J56" s="67" t="n">
        <f aca="false">H56/3600</f>
        <v>0.607555555555556</v>
      </c>
      <c r="L56" s="84" t="n">
        <v>849.864</v>
      </c>
      <c r="M56" s="85" t="n">
        <v>36.9673</v>
      </c>
      <c r="N56" s="85" t="n">
        <v>40.4812</v>
      </c>
      <c r="O56" s="85" t="n">
        <v>39.4902</v>
      </c>
      <c r="P56" s="85" t="n">
        <v>2051.73</v>
      </c>
      <c r="Q56" s="85" t="n">
        <v>3.73</v>
      </c>
      <c r="R56" s="67" t="n">
        <f aca="false">P56/3600</f>
        <v>0.5699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818.62</v>
      </c>
      <c r="I57" s="85" t="n">
        <v>3.21</v>
      </c>
      <c r="J57" s="67" t="n">
        <f aca="false">H57/3600</f>
        <v>0.505172222222222</v>
      </c>
      <c r="L57" s="84" t="n">
        <v>416.8792</v>
      </c>
      <c r="M57" s="85" t="n">
        <v>33.4702</v>
      </c>
      <c r="N57" s="85" t="n">
        <v>38.4965</v>
      </c>
      <c r="O57" s="85" t="n">
        <v>37.1863</v>
      </c>
      <c r="P57" s="85" t="n">
        <v>1814.45</v>
      </c>
      <c r="Q57" s="85" t="n">
        <v>3.32</v>
      </c>
      <c r="R57" s="67" t="n">
        <f aca="false">P57/3600</f>
        <v>0.50401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67.54</v>
      </c>
      <c r="I58" s="87" t="n">
        <v>2.72</v>
      </c>
      <c r="J58" s="73" t="n">
        <f aca="false">H58/3600</f>
        <v>0.463205555555556</v>
      </c>
      <c r="L58" s="86" t="n">
        <v>212.1888</v>
      </c>
      <c r="M58" s="87" t="n">
        <v>30.5503</v>
      </c>
      <c r="N58" s="87" t="n">
        <v>37.1248</v>
      </c>
      <c r="O58" s="87" t="n">
        <v>35.568</v>
      </c>
      <c r="P58" s="87" t="n">
        <v>1728.65</v>
      </c>
      <c r="Q58" s="87" t="n">
        <v>3.09</v>
      </c>
      <c r="R58" s="73" t="n">
        <f aca="false">P58/3600</f>
        <v>0.48018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46.6</v>
      </c>
      <c r="I59" s="83" t="n">
        <v>5.96</v>
      </c>
      <c r="J59" s="62" t="n">
        <f aca="false">H59/3600</f>
        <v>0.679611111111111</v>
      </c>
      <c r="L59" s="82" t="n">
        <v>2159.9704</v>
      </c>
      <c r="M59" s="83" t="n">
        <v>38.2789</v>
      </c>
      <c r="N59" s="83" t="n">
        <v>42.452</v>
      </c>
      <c r="O59" s="83" t="n">
        <v>43.3902</v>
      </c>
      <c r="P59" s="83" t="n">
        <v>2482.64</v>
      </c>
      <c r="Q59" s="83" t="n">
        <v>5.88</v>
      </c>
      <c r="R59" s="62" t="n">
        <f aca="false">P59/3600</f>
        <v>0.6896222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25.04</v>
      </c>
      <c r="I60" s="85" t="n">
        <v>4.38</v>
      </c>
      <c r="J60" s="67" t="n">
        <f aca="false">H60/3600</f>
        <v>0.562511111111111</v>
      </c>
      <c r="L60" s="84" t="n">
        <v>762.4968</v>
      </c>
      <c r="M60" s="85" t="n">
        <v>34.4288</v>
      </c>
      <c r="N60" s="85" t="n">
        <v>40.4977</v>
      </c>
      <c r="O60" s="85" t="n">
        <v>41.3267</v>
      </c>
      <c r="P60" s="85" t="n">
        <v>2037.14</v>
      </c>
      <c r="Q60" s="85" t="n">
        <v>4.33</v>
      </c>
      <c r="R60" s="67" t="n">
        <f aca="false">P60/3600</f>
        <v>0.56587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77.9</v>
      </c>
      <c r="I61" s="85" t="n">
        <v>3.64</v>
      </c>
      <c r="J61" s="67" t="n">
        <f aca="false">H61/3600</f>
        <v>0.493861111111111</v>
      </c>
      <c r="L61" s="84" t="n">
        <v>305.3384</v>
      </c>
      <c r="M61" s="85" t="n">
        <v>31.2579</v>
      </c>
      <c r="N61" s="85" t="n">
        <v>39.2367</v>
      </c>
      <c r="O61" s="85" t="n">
        <v>39.9795</v>
      </c>
      <c r="P61" s="85" t="n">
        <v>1785.96</v>
      </c>
      <c r="Q61" s="85" t="n">
        <v>3.58</v>
      </c>
      <c r="R61" s="67" t="n">
        <f aca="false">P61/3600</f>
        <v>0.496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673.22</v>
      </c>
      <c r="I62" s="87" t="n">
        <v>2.93</v>
      </c>
      <c r="J62" s="73" t="n">
        <f aca="false">H62/3600</f>
        <v>0.464783333333333</v>
      </c>
      <c r="L62" s="86" t="n">
        <v>128.5456</v>
      </c>
      <c r="M62" s="87" t="n">
        <v>28.2238</v>
      </c>
      <c r="N62" s="87" t="n">
        <v>38.2469</v>
      </c>
      <c r="O62" s="87" t="n">
        <v>38.8654</v>
      </c>
      <c r="P62" s="87" t="n">
        <v>1671.69</v>
      </c>
      <c r="Q62" s="87" t="n">
        <v>2.88</v>
      </c>
      <c r="R62" s="73" t="n">
        <f aca="false">P62/3600</f>
        <v>0.46435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00.43</v>
      </c>
      <c r="I63" s="83" t="n">
        <v>4.67</v>
      </c>
      <c r="J63" s="62" t="n">
        <f aca="false">H63/3600</f>
        <v>0.583452777777778</v>
      </c>
      <c r="L63" s="82" t="n">
        <v>1907.5576</v>
      </c>
      <c r="M63" s="83" t="n">
        <v>38.0213</v>
      </c>
      <c r="N63" s="83" t="n">
        <v>40.5236</v>
      </c>
      <c r="O63" s="83" t="n">
        <v>41.2056</v>
      </c>
      <c r="P63" s="83" t="n">
        <v>2085.66</v>
      </c>
      <c r="Q63" s="83" t="n">
        <v>4.71</v>
      </c>
      <c r="R63" s="62" t="n">
        <f aca="false">P63/3600</f>
        <v>0.5793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40.28</v>
      </c>
      <c r="I64" s="85" t="n">
        <v>3.61</v>
      </c>
      <c r="J64" s="67" t="n">
        <f aca="false">H64/3600</f>
        <v>0.483411111111111</v>
      </c>
      <c r="L64" s="84" t="n">
        <v>815.4464</v>
      </c>
      <c r="M64" s="85" t="n">
        <v>34.2523</v>
      </c>
      <c r="N64" s="85" t="n">
        <v>37.8281</v>
      </c>
      <c r="O64" s="85" t="n">
        <v>38.3682</v>
      </c>
      <c r="P64" s="85" t="n">
        <v>1758.83</v>
      </c>
      <c r="Q64" s="85" t="n">
        <v>3.7</v>
      </c>
      <c r="R64" s="67" t="n">
        <f aca="false">P64/3600</f>
        <v>0.48856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557.48</v>
      </c>
      <c r="I65" s="85" t="n">
        <v>2.99</v>
      </c>
      <c r="J65" s="67" t="n">
        <f aca="false">H65/3600</f>
        <v>0.432633333333333</v>
      </c>
      <c r="L65" s="84" t="n">
        <v>352.3392</v>
      </c>
      <c r="M65" s="85" t="n">
        <v>30.7972</v>
      </c>
      <c r="N65" s="85" t="n">
        <v>35.7837</v>
      </c>
      <c r="O65" s="85" t="n">
        <v>36.3696</v>
      </c>
      <c r="P65" s="85" t="n">
        <v>1556.9</v>
      </c>
      <c r="Q65" s="85" t="n">
        <v>2.86</v>
      </c>
      <c r="R65" s="67" t="n">
        <f aca="false">P65/3600</f>
        <v>0.43247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14.38</v>
      </c>
      <c r="I66" s="87" t="n">
        <v>2.29</v>
      </c>
      <c r="J66" s="73" t="n">
        <f aca="false">H66/3600</f>
        <v>0.392883333333333</v>
      </c>
      <c r="L66" s="86" t="n">
        <v>151.3088</v>
      </c>
      <c r="M66" s="87" t="n">
        <v>27.7344</v>
      </c>
      <c r="N66" s="87" t="n">
        <v>34.3883</v>
      </c>
      <c r="O66" s="87" t="n">
        <v>34.9786</v>
      </c>
      <c r="P66" s="87" t="n">
        <v>1447.35</v>
      </c>
      <c r="Q66" s="87" t="n">
        <v>2.43</v>
      </c>
      <c r="R66" s="73" t="n">
        <f aca="false">P66/3600</f>
        <v>0.40204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08.72</v>
      </c>
      <c r="I67" s="83" t="n">
        <v>3.13</v>
      </c>
      <c r="J67" s="62" t="n">
        <f aca="false">H67/3600</f>
        <v>0.419088888888889</v>
      </c>
      <c r="L67" s="82" t="n">
        <v>1324.9152</v>
      </c>
      <c r="M67" s="83" t="n">
        <v>39.8335</v>
      </c>
      <c r="N67" s="83" t="n">
        <v>41.0904</v>
      </c>
      <c r="O67" s="83" t="n">
        <v>42.1079</v>
      </c>
      <c r="P67" s="83" t="n">
        <v>1609.68</v>
      </c>
      <c r="Q67" s="83" t="n">
        <v>3.16</v>
      </c>
      <c r="R67" s="62" t="n">
        <f aca="false">P67/3600</f>
        <v>0.447133333333333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382.76</v>
      </c>
      <c r="I68" s="85" t="n">
        <v>2.72</v>
      </c>
      <c r="J68" s="67" t="n">
        <f aca="false">H68/3600</f>
        <v>0.3841</v>
      </c>
      <c r="L68" s="84" t="n">
        <v>633.2544</v>
      </c>
      <c r="M68" s="85" t="n">
        <v>35.7825</v>
      </c>
      <c r="N68" s="85" t="n">
        <v>38.1976</v>
      </c>
      <c r="O68" s="85" t="n">
        <v>39.395</v>
      </c>
      <c r="P68" s="85" t="n">
        <v>1401.55</v>
      </c>
      <c r="Q68" s="85" t="n">
        <v>2.53</v>
      </c>
      <c r="R68" s="67" t="n">
        <f aca="false">P68/3600</f>
        <v>0.38931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329.38</v>
      </c>
      <c r="I69" s="85" t="n">
        <v>2.05</v>
      </c>
      <c r="J69" s="67" t="n">
        <f aca="false">H69/3600</f>
        <v>0.369272222222222</v>
      </c>
      <c r="L69" s="84" t="n">
        <v>300.4552</v>
      </c>
      <c r="M69" s="85" t="n">
        <v>32.182</v>
      </c>
      <c r="N69" s="85" t="n">
        <v>36.2228</v>
      </c>
      <c r="O69" s="85" t="n">
        <v>37.3423</v>
      </c>
      <c r="P69" s="85" t="n">
        <v>1282.79</v>
      </c>
      <c r="Q69" s="85" t="n">
        <v>2.35</v>
      </c>
      <c r="R69" s="67" t="n">
        <f aca="false">P69/3600</f>
        <v>0.35633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046.2</v>
      </c>
      <c r="I70" s="87" t="n">
        <v>1.74</v>
      </c>
      <c r="J70" s="73" t="n">
        <f aca="false">H70/3600</f>
        <v>0.290611111111111</v>
      </c>
      <c r="L70" s="86" t="n">
        <v>145.6512</v>
      </c>
      <c r="M70" s="87" t="n">
        <v>29.3173</v>
      </c>
      <c r="N70" s="87" t="n">
        <v>34.8016</v>
      </c>
      <c r="O70" s="87" t="n">
        <v>35.8774</v>
      </c>
      <c r="P70" s="87" t="n">
        <v>1175.98</v>
      </c>
      <c r="Q70" s="87" t="n">
        <v>1.89</v>
      </c>
      <c r="R70" s="73" t="n">
        <f aca="false">P70/3600</f>
        <v>0.3266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6235.83</v>
      </c>
      <c r="I71" s="83" t="n">
        <v>18.85</v>
      </c>
      <c r="J71" s="62" t="n">
        <f aca="false">H71/3600</f>
        <v>4.50995277777778</v>
      </c>
      <c r="L71" s="82" t="n">
        <v>2227.0848</v>
      </c>
      <c r="M71" s="83" t="n">
        <v>42.5276</v>
      </c>
      <c r="N71" s="83" t="n">
        <v>46.0322</v>
      </c>
      <c r="O71" s="83" t="n">
        <v>47.2326</v>
      </c>
      <c r="P71" s="83" t="n">
        <v>17606.76</v>
      </c>
      <c r="Q71" s="83" t="n">
        <v>19.21</v>
      </c>
      <c r="R71" s="62" t="n">
        <f aca="false">P71/3600</f>
        <v>4.89076666666667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4893.79</v>
      </c>
      <c r="I72" s="85" t="n">
        <v>14.61</v>
      </c>
      <c r="J72" s="67" t="n">
        <f aca="false">H72/3600</f>
        <v>4.13716388888889</v>
      </c>
      <c r="L72" s="84" t="n">
        <v>876.5104</v>
      </c>
      <c r="M72" s="85" t="n">
        <v>40.2297</v>
      </c>
      <c r="N72" s="85" t="n">
        <v>44.0255</v>
      </c>
      <c r="O72" s="85" t="n">
        <v>45.2313</v>
      </c>
      <c r="P72" s="85" t="n">
        <v>15352.77</v>
      </c>
      <c r="Q72" s="85" t="n">
        <v>16.13</v>
      </c>
      <c r="R72" s="67" t="n">
        <f aca="false">P72/3600</f>
        <v>4.26465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4404.59</v>
      </c>
      <c r="I73" s="85" t="n">
        <v>13.19</v>
      </c>
      <c r="J73" s="67" t="n">
        <f aca="false">H73/3600</f>
        <v>4.001275</v>
      </c>
      <c r="L73" s="84" t="n">
        <v>431.7312</v>
      </c>
      <c r="M73" s="85" t="n">
        <v>37.5972</v>
      </c>
      <c r="N73" s="85" t="n">
        <v>42.275</v>
      </c>
      <c r="O73" s="85" t="n">
        <v>43.4243</v>
      </c>
      <c r="P73" s="85" t="n">
        <v>14445.9</v>
      </c>
      <c r="Q73" s="85" t="n">
        <v>12.65</v>
      </c>
      <c r="R73" s="67" t="n">
        <f aca="false">P73/3600</f>
        <v>4.0127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4282.26</v>
      </c>
      <c r="I74" s="87" t="n">
        <v>11.67</v>
      </c>
      <c r="J74" s="73" t="n">
        <f aca="false">H74/3600</f>
        <v>3.96729444444444</v>
      </c>
      <c r="L74" s="86" t="n">
        <v>226.608</v>
      </c>
      <c r="M74" s="87" t="n">
        <v>34.6412</v>
      </c>
      <c r="N74" s="87" t="n">
        <v>41.1657</v>
      </c>
      <c r="O74" s="87" t="n">
        <v>42.2092</v>
      </c>
      <c r="P74" s="87" t="n">
        <v>14387.43</v>
      </c>
      <c r="Q74" s="87" t="n">
        <v>12.63</v>
      </c>
      <c r="R74" s="73" t="n">
        <f aca="false">P74/3600</f>
        <v>3.99650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5401</v>
      </c>
      <c r="I75" s="83" t="n">
        <v>18.59</v>
      </c>
      <c r="J75" s="62" t="n">
        <f aca="false">H75/3600</f>
        <v>4.27805555555556</v>
      </c>
      <c r="L75" s="82" t="n">
        <v>1509.7608</v>
      </c>
      <c r="M75" s="83" t="n">
        <v>42.9538</v>
      </c>
      <c r="N75" s="83" t="n">
        <v>47.6437</v>
      </c>
      <c r="O75" s="83" t="n">
        <v>48.2324</v>
      </c>
      <c r="P75" s="83" t="n">
        <v>17844.45</v>
      </c>
      <c r="Q75" s="83" t="n">
        <v>18.8</v>
      </c>
      <c r="R75" s="62" t="n">
        <f aca="false">P75/3600</f>
        <v>4.95679166666667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4408.29</v>
      </c>
      <c r="I76" s="85" t="n">
        <v>15.12</v>
      </c>
      <c r="J76" s="67" t="n">
        <f aca="false">H76/3600</f>
        <v>4.00230277777778</v>
      </c>
      <c r="L76" s="84" t="n">
        <v>425.5656</v>
      </c>
      <c r="M76" s="85" t="n">
        <v>41.1434</v>
      </c>
      <c r="N76" s="85" t="n">
        <v>46.0086</v>
      </c>
      <c r="O76" s="85" t="n">
        <v>46.6392</v>
      </c>
      <c r="P76" s="85" t="n">
        <v>14784.4</v>
      </c>
      <c r="Q76" s="85" t="n">
        <v>13.72</v>
      </c>
      <c r="R76" s="67" t="n">
        <f aca="false">P76/3600</f>
        <v>4.10677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4222.28</v>
      </c>
      <c r="I77" s="85" t="n">
        <v>13.33</v>
      </c>
      <c r="J77" s="67" t="n">
        <f aca="false">H77/3600</f>
        <v>3.95063333333333</v>
      </c>
      <c r="L77" s="84" t="n">
        <v>191.9016</v>
      </c>
      <c r="M77" s="85" t="n">
        <v>39.0152</v>
      </c>
      <c r="N77" s="85" t="n">
        <v>44.2777</v>
      </c>
      <c r="O77" s="85" t="n">
        <v>44.8194</v>
      </c>
      <c r="P77" s="85" t="n">
        <v>14320.63</v>
      </c>
      <c r="Q77" s="85" t="n">
        <v>14.64</v>
      </c>
      <c r="R77" s="67" t="n">
        <f aca="false">P77/3600</f>
        <v>3.97795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5326.82</v>
      </c>
      <c r="I78" s="87" t="n">
        <v>11.72</v>
      </c>
      <c r="J78" s="73" t="n">
        <f aca="false">H78/3600</f>
        <v>4.25745</v>
      </c>
      <c r="L78" s="86" t="n">
        <v>101.2512</v>
      </c>
      <c r="M78" s="87" t="n">
        <v>36.5174</v>
      </c>
      <c r="N78" s="87" t="n">
        <v>42.9666</v>
      </c>
      <c r="O78" s="87" t="n">
        <v>43.441</v>
      </c>
      <c r="P78" s="87" t="n">
        <v>15627.74</v>
      </c>
      <c r="Q78" s="87" t="n">
        <v>13</v>
      </c>
      <c r="R78" s="73" t="n">
        <f aca="false">P78/3600</f>
        <v>4.34103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6957.89</v>
      </c>
      <c r="I79" s="83" t="n">
        <v>20.64</v>
      </c>
      <c r="J79" s="62" t="n">
        <f aca="false">H79/3600</f>
        <v>4.710525</v>
      </c>
      <c r="L79" s="82" t="n">
        <v>1979.556</v>
      </c>
      <c r="M79" s="83" t="n">
        <v>43.2109</v>
      </c>
      <c r="N79" s="83" t="n">
        <v>46.8196</v>
      </c>
      <c r="O79" s="83" t="n">
        <v>47.6265</v>
      </c>
      <c r="P79" s="83" t="n">
        <v>17099.78</v>
      </c>
      <c r="Q79" s="83" t="n">
        <v>21.63</v>
      </c>
      <c r="R79" s="62" t="n">
        <f aca="false">P79/3600</f>
        <v>4.74993888888889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5826.96</v>
      </c>
      <c r="I80" s="85" t="n">
        <v>31.92</v>
      </c>
      <c r="J80" s="67" t="n">
        <f aca="false">H80/3600</f>
        <v>4.39637777777778</v>
      </c>
      <c r="L80" s="84" t="n">
        <v>705.0392</v>
      </c>
      <c r="M80" s="85" t="n">
        <v>41.0751</v>
      </c>
      <c r="N80" s="85" t="n">
        <v>45.0001</v>
      </c>
      <c r="O80" s="85" t="n">
        <v>45.8441</v>
      </c>
      <c r="P80" s="85" t="n">
        <v>16072.37</v>
      </c>
      <c r="Q80" s="85" t="n">
        <v>18.78</v>
      </c>
      <c r="R80" s="67" t="n">
        <f aca="false">P80/3600</f>
        <v>4.46454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4724.78</v>
      </c>
      <c r="I81" s="85" t="n">
        <v>15.27</v>
      </c>
      <c r="J81" s="67" t="n">
        <f aca="false">H81/3600</f>
        <v>4.09021666666667</v>
      </c>
      <c r="L81" s="84" t="n">
        <v>321.5152</v>
      </c>
      <c r="M81" s="85" t="n">
        <v>38.6561</v>
      </c>
      <c r="N81" s="85" t="n">
        <v>43.2154</v>
      </c>
      <c r="O81" s="85" t="n">
        <v>44.1072</v>
      </c>
      <c r="P81" s="85" t="n">
        <v>16110.55</v>
      </c>
      <c r="Q81" s="85" t="n">
        <v>15.24</v>
      </c>
      <c r="R81" s="67" t="n">
        <f aca="false">P81/3600</f>
        <v>4.475152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4558.07</v>
      </c>
      <c r="I82" s="87" t="n">
        <v>13.22</v>
      </c>
      <c r="J82" s="73" t="n">
        <f aca="false">H82/3600</f>
        <v>4.04390833333333</v>
      </c>
      <c r="L82" s="86" t="n">
        <v>167.1144</v>
      </c>
      <c r="M82" s="87" t="n">
        <v>35.9597</v>
      </c>
      <c r="N82" s="87" t="n">
        <v>41.9063</v>
      </c>
      <c r="O82" s="87" t="n">
        <v>42.9167</v>
      </c>
      <c r="P82" s="87" t="n">
        <v>14671.46</v>
      </c>
      <c r="Q82" s="87" t="n">
        <v>13.77</v>
      </c>
      <c r="R82" s="73" t="n">
        <f aca="false">P82/3600</f>
        <v>4.07540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340.65</v>
      </c>
      <c r="I83" s="83" t="n">
        <v>13.3</v>
      </c>
      <c r="J83" s="62" t="n">
        <f aca="false">H83/3600</f>
        <v>2.31684722222222</v>
      </c>
      <c r="L83" s="82" t="n">
        <v>3845.1496</v>
      </c>
      <c r="M83" s="83" t="n">
        <v>40.3257</v>
      </c>
      <c r="N83" s="83" t="n">
        <v>42.0621</v>
      </c>
      <c r="O83" s="83" t="n">
        <v>42.4729</v>
      </c>
      <c r="P83" s="83" t="n">
        <v>9664.62</v>
      </c>
      <c r="Q83" s="83" t="n">
        <v>13.33</v>
      </c>
      <c r="R83" s="62" t="n">
        <f aca="false">P83/3600</f>
        <v>2.68461666666667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524.53</v>
      </c>
      <c r="I84" s="85" t="n">
        <v>10.69</v>
      </c>
      <c r="J84" s="67" t="n">
        <f aca="false">H84/3600</f>
        <v>2.09014722222222</v>
      </c>
      <c r="L84" s="84" t="n">
        <v>1813.1016</v>
      </c>
      <c r="M84" s="85" t="n">
        <v>37.0053</v>
      </c>
      <c r="N84" s="85" t="n">
        <v>39.0165</v>
      </c>
      <c r="O84" s="85" t="n">
        <v>39.2841</v>
      </c>
      <c r="P84" s="85" t="n">
        <v>7955.54</v>
      </c>
      <c r="Q84" s="85" t="n">
        <v>11.07</v>
      </c>
      <c r="R84" s="67" t="n">
        <f aca="false">P84/3600</f>
        <v>2.2098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721.19</v>
      </c>
      <c r="I85" s="85" t="n">
        <v>8.72</v>
      </c>
      <c r="J85" s="67" t="n">
        <f aca="false">H85/3600</f>
        <v>1.86699722222222</v>
      </c>
      <c r="L85" s="84" t="n">
        <v>881.6168</v>
      </c>
      <c r="M85" s="85" t="n">
        <v>33.9649</v>
      </c>
      <c r="N85" s="85" t="n">
        <v>36.9095</v>
      </c>
      <c r="O85" s="85" t="n">
        <v>36.9487</v>
      </c>
      <c r="P85" s="85" t="n">
        <v>6867.19</v>
      </c>
      <c r="Q85" s="85" t="n">
        <v>8.78</v>
      </c>
      <c r="R85" s="67" t="n">
        <f aca="false">P85/3600</f>
        <v>1.90755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394.03</v>
      </c>
      <c r="I86" s="87" t="n">
        <v>7.28</v>
      </c>
      <c r="J86" s="73" t="n">
        <f aca="false">H86/3600</f>
        <v>1.77611944444444</v>
      </c>
      <c r="L86" s="86" t="n">
        <v>460.3176</v>
      </c>
      <c r="M86" s="87" t="n">
        <v>31.3138</v>
      </c>
      <c r="N86" s="87" t="n">
        <v>35.3153</v>
      </c>
      <c r="O86" s="87" t="n">
        <v>35.2913</v>
      </c>
      <c r="P86" s="87" t="n">
        <v>6371.84</v>
      </c>
      <c r="Q86" s="87" t="n">
        <v>8.11</v>
      </c>
      <c r="R86" s="73" t="n">
        <f aca="false">P86/3600</f>
        <v>1.7699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491.24</v>
      </c>
      <c r="I87" s="83" t="n">
        <v>25.48</v>
      </c>
      <c r="J87" s="62" t="n">
        <f aca="false">H87/3600</f>
        <v>5.13645555555556</v>
      </c>
      <c r="L87" s="82" t="n">
        <v>5672.9501</v>
      </c>
      <c r="M87" s="83" t="n">
        <v>42.7774</v>
      </c>
      <c r="N87" s="83" t="n">
        <v>45.1086</v>
      </c>
      <c r="O87" s="83" t="n">
        <v>45.1314</v>
      </c>
      <c r="P87" s="83" t="n">
        <v>19211.05</v>
      </c>
      <c r="Q87" s="83" t="n">
        <v>26.54</v>
      </c>
      <c r="R87" s="62" t="n">
        <f aca="false">P87/3600</f>
        <v>5.33640277777778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5972.13</v>
      </c>
      <c r="I88" s="85" t="n">
        <v>22.08</v>
      </c>
      <c r="J88" s="67" t="n">
        <f aca="false">H88/3600</f>
        <v>4.43670277777778</v>
      </c>
      <c r="L88" s="84" t="n">
        <v>2815.0118</v>
      </c>
      <c r="M88" s="85" t="n">
        <v>38.7792</v>
      </c>
      <c r="N88" s="85" t="n">
        <v>42.1507</v>
      </c>
      <c r="O88" s="85" t="n">
        <v>41.9571</v>
      </c>
      <c r="P88" s="85" t="n">
        <v>19059.73</v>
      </c>
      <c r="Q88" s="85" t="n">
        <v>21.24</v>
      </c>
      <c r="R88" s="67" t="n">
        <f aca="false">P88/3600</f>
        <v>5.29436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4667.73</v>
      </c>
      <c r="I89" s="85" t="n">
        <v>18.01</v>
      </c>
      <c r="J89" s="67" t="n">
        <f aca="false">H89/3600</f>
        <v>4.07436944444445</v>
      </c>
      <c r="L89" s="84" t="n">
        <v>1336.6949</v>
      </c>
      <c r="M89" s="85" t="n">
        <v>35.0265</v>
      </c>
      <c r="N89" s="85" t="n">
        <v>39.9185</v>
      </c>
      <c r="O89" s="85" t="n">
        <v>39.4266</v>
      </c>
      <c r="P89" s="85" t="n">
        <v>14935.91</v>
      </c>
      <c r="Q89" s="85" t="n">
        <v>17.7</v>
      </c>
      <c r="R89" s="67" t="n">
        <f aca="false">P89/3600</f>
        <v>4.14886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022.37</v>
      </c>
      <c r="I90" s="87" t="n">
        <v>15.42</v>
      </c>
      <c r="J90" s="73" t="n">
        <f aca="false">H90/3600</f>
        <v>3.617325</v>
      </c>
      <c r="L90" s="86" t="n">
        <v>607.271</v>
      </c>
      <c r="M90" s="87" t="n">
        <v>31.7306</v>
      </c>
      <c r="N90" s="87" t="n">
        <v>38.4783</v>
      </c>
      <c r="O90" s="87" t="n">
        <v>37.6294</v>
      </c>
      <c r="P90" s="87" t="n">
        <v>14693.82</v>
      </c>
      <c r="Q90" s="87" t="n">
        <v>15.42</v>
      </c>
      <c r="R90" s="73" t="n">
        <f aca="false">P90/3600</f>
        <v>4.0816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6956.65</v>
      </c>
      <c r="I91" s="83" t="n">
        <v>5.13</v>
      </c>
      <c r="J91" s="62" t="n">
        <f aca="false">H91/3600</f>
        <v>1.93240277777778</v>
      </c>
      <c r="L91" s="82" t="n">
        <v>355.6976</v>
      </c>
      <c r="M91" s="83" t="n">
        <v>46.3998</v>
      </c>
      <c r="N91" s="83" t="n">
        <v>44.3732</v>
      </c>
      <c r="O91" s="83" t="n">
        <v>44.2846</v>
      </c>
      <c r="P91" s="83" t="n">
        <v>7642.56</v>
      </c>
      <c r="Q91" s="83" t="n">
        <v>5.28</v>
      </c>
      <c r="R91" s="62" t="n">
        <f aca="false">P91/3600</f>
        <v>2.12293333333333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7005</v>
      </c>
      <c r="I92" s="85" t="n">
        <v>4.97</v>
      </c>
      <c r="J92" s="67" t="n">
        <f aca="false">H92/3600</f>
        <v>1.94583333333333</v>
      </c>
      <c r="L92" s="84" t="n">
        <v>260.1184</v>
      </c>
      <c r="M92" s="85" t="n">
        <v>42.1231</v>
      </c>
      <c r="N92" s="85" t="n">
        <v>40.6252</v>
      </c>
      <c r="O92" s="85" t="n">
        <v>40.5363</v>
      </c>
      <c r="P92" s="85" t="n">
        <v>7363.7</v>
      </c>
      <c r="Q92" s="85" t="n">
        <v>5.1</v>
      </c>
      <c r="R92" s="67" t="n">
        <f aca="false">P92/3600</f>
        <v>2.0454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906.19</v>
      </c>
      <c r="I93" s="85" t="n">
        <v>5</v>
      </c>
      <c r="J93" s="67" t="n">
        <f aca="false">H93/3600</f>
        <v>1.91838611111111</v>
      </c>
      <c r="L93" s="84" t="n">
        <v>191.908</v>
      </c>
      <c r="M93" s="85" t="n">
        <v>37.469</v>
      </c>
      <c r="N93" s="85" t="n">
        <v>38.6091</v>
      </c>
      <c r="O93" s="85" t="n">
        <v>38.4794</v>
      </c>
      <c r="P93" s="85" t="n">
        <v>7134.41</v>
      </c>
      <c r="Q93" s="85" t="n">
        <v>5.55</v>
      </c>
      <c r="R93" s="67" t="n">
        <f aca="false">P93/3600</f>
        <v>1.98178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809.6</v>
      </c>
      <c r="I94" s="87" t="n">
        <v>4.69</v>
      </c>
      <c r="J94" s="73" t="n">
        <f aca="false">H94/3600</f>
        <v>1.89155555555556</v>
      </c>
      <c r="L94" s="86" t="n">
        <v>137.0464</v>
      </c>
      <c r="M94" s="87" t="n">
        <v>32.6476</v>
      </c>
      <c r="N94" s="87" t="n">
        <v>37.5729</v>
      </c>
      <c r="O94" s="87" t="n">
        <v>37.1087</v>
      </c>
      <c r="P94" s="87" t="n">
        <v>6913.64</v>
      </c>
      <c r="Q94" s="87" t="n">
        <v>4.97</v>
      </c>
      <c r="R94" s="73" t="n">
        <f aca="false">P94/3600</f>
        <v>1.9204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3494.66</v>
      </c>
      <c r="I95" s="83" t="n">
        <v>11.94</v>
      </c>
      <c r="J95" s="62" t="n">
        <f aca="false">H95/3600</f>
        <v>3.74851666666667</v>
      </c>
      <c r="L95" s="82" t="n">
        <v>694.793</v>
      </c>
      <c r="M95" s="83" t="n">
        <v>48.7865</v>
      </c>
      <c r="N95" s="83" t="n">
        <v>51.2243</v>
      </c>
      <c r="O95" s="83" t="n">
        <v>52.1791</v>
      </c>
      <c r="P95" s="83" t="n">
        <v>13436.6</v>
      </c>
      <c r="Q95" s="83" t="n">
        <v>11.52</v>
      </c>
      <c r="R95" s="62" t="n">
        <f aca="false">P95/3600</f>
        <v>3.73238888888889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028.26</v>
      </c>
      <c r="I96" s="85" t="n">
        <v>11.51</v>
      </c>
      <c r="J96" s="67" t="n">
        <f aca="false">H96/3600</f>
        <v>3.61896111111111</v>
      </c>
      <c r="L96" s="84" t="n">
        <v>412.3514</v>
      </c>
      <c r="M96" s="85" t="n">
        <v>44.9347</v>
      </c>
      <c r="N96" s="85" t="n">
        <v>47.9054</v>
      </c>
      <c r="O96" s="85" t="n">
        <v>48.8735</v>
      </c>
      <c r="P96" s="85" t="n">
        <v>13336.44</v>
      </c>
      <c r="Q96" s="85" t="n">
        <v>12.07</v>
      </c>
      <c r="R96" s="67" t="n">
        <f aca="false">P96/3600</f>
        <v>3.70456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2638.71</v>
      </c>
      <c r="I97" s="85" t="n">
        <v>10.79</v>
      </c>
      <c r="J97" s="67" t="n">
        <f aca="false">H97/3600</f>
        <v>3.51075277777778</v>
      </c>
      <c r="L97" s="84" t="n">
        <v>244.4845</v>
      </c>
      <c r="M97" s="85" t="n">
        <v>41.1251</v>
      </c>
      <c r="N97" s="85" t="n">
        <v>45.0397</v>
      </c>
      <c r="O97" s="85" t="n">
        <v>46.2988</v>
      </c>
      <c r="P97" s="85" t="n">
        <v>13039.26</v>
      </c>
      <c r="Q97" s="85" t="n">
        <v>13.61</v>
      </c>
      <c r="R97" s="67" t="n">
        <f aca="false">P97/3600</f>
        <v>3.6220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2576.18</v>
      </c>
      <c r="I98" s="87" t="n">
        <v>11.44</v>
      </c>
      <c r="J98" s="73" t="n">
        <f aca="false">H98/3600</f>
        <v>3.49338333333333</v>
      </c>
      <c r="L98" s="86" t="n">
        <v>151.9491</v>
      </c>
      <c r="M98" s="87" t="n">
        <v>37.2855</v>
      </c>
      <c r="N98" s="87" t="n">
        <v>42.9112</v>
      </c>
      <c r="O98" s="87" t="n">
        <v>44.667</v>
      </c>
      <c r="P98" s="87" t="n">
        <v>12696.31</v>
      </c>
      <c r="Q98" s="87" t="n">
        <v>12.33</v>
      </c>
      <c r="R98" s="73" t="n">
        <f aca="false">P98/3600</f>
        <v>3.52675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2345937904229</v>
      </c>
      <c r="J106" s="88" t="n">
        <f aca="false">GEOMEAN(J3:J98)</f>
        <v>2.51930378985209</v>
      </c>
      <c r="Q106" s="88" t="n">
        <f aca="false">GEOMEAN(Q3:Q98)</f>
        <v>12.4787496656855</v>
      </c>
      <c r="R106" s="88" t="n">
        <f aca="false">GEOMEAN(R3:R98)</f>
        <v>2.621900407535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995618975546</v>
      </c>
      <c r="R107" s="89" t="n">
        <f aca="false">R106/J106</f>
        <v>1.0407241945560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633333333333</v>
      </c>
      <c r="J108" s="88" t="n">
        <f aca="false">SUM(J3:J98)</f>
        <v>309.209697222222</v>
      </c>
      <c r="Q108" s="88" t="n">
        <f aca="false">SUM(Q3:Q98)/3600</f>
        <v>0.418527777777778</v>
      </c>
      <c r="R108" s="88" t="n">
        <f aca="false">SUM(R3:R98)</f>
        <v>325.635786111111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955378157107</v>
      </c>
      <c r="J113" s="88" t="n">
        <f aca="false">GEOMEAN(J19:J82)</f>
        <v>2.45952973980508</v>
      </c>
      <c r="Q113" s="88" t="n">
        <f aca="false">GEOMEAN(Q19:Q82)</f>
        <v>12.9784426007987</v>
      </c>
      <c r="R113" s="88" t="n">
        <f aca="false">GEOMEAN(R19:R82)</f>
        <v>2.5522001893138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429441948611</v>
      </c>
      <c r="R114" s="89" t="n">
        <f aca="false">R113/J113</f>
        <v>1.037678117084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4850.22</v>
      </c>
      <c r="I19" s="83" t="n">
        <v>27.07</v>
      </c>
      <c r="J19" s="62" t="n">
        <f aca="false">H19/3600</f>
        <v>4.125061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2695.24</v>
      </c>
      <c r="I20" s="85" t="n">
        <v>22.35</v>
      </c>
      <c r="J20" s="67" t="n">
        <f aca="false">H20/3600</f>
        <v>3.526455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227.24</v>
      </c>
      <c r="I21" s="85" t="n">
        <v>18.66</v>
      </c>
      <c r="J21" s="67" t="n">
        <f aca="false">H21/3600</f>
        <v>3.118677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9946.12</v>
      </c>
      <c r="I22" s="87" t="n">
        <v>17.69</v>
      </c>
      <c r="J22" s="73" t="n">
        <f aca="false">H22/3600</f>
        <v>2.762811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586.03</v>
      </c>
      <c r="I23" s="83" t="n">
        <v>32.25</v>
      </c>
      <c r="J23" s="62" t="n">
        <f aca="false">H23/3600</f>
        <v>3.773897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0626.97</v>
      </c>
      <c r="I24" s="85" t="n">
        <v>23.01</v>
      </c>
      <c r="J24" s="67" t="n">
        <f aca="false">H24/3600</f>
        <v>2.95193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02.26</v>
      </c>
      <c r="I25" s="85" t="n">
        <v>18.72</v>
      </c>
      <c r="J25" s="67" t="n">
        <f aca="false">H25/3600</f>
        <v>2.63951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8583.85</v>
      </c>
      <c r="I26" s="87" t="n">
        <v>15.52</v>
      </c>
      <c r="J26" s="73" t="n">
        <f aca="false">H26/3600</f>
        <v>2.384402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29611.75</v>
      </c>
      <c r="I27" s="83" t="n">
        <v>64.03</v>
      </c>
      <c r="J27" s="62" t="n">
        <f aca="false">H27/3600</f>
        <v>8.2254861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2924.06</v>
      </c>
      <c r="I28" s="85" t="n">
        <v>39.78</v>
      </c>
      <c r="J28" s="67" t="n">
        <f aca="false">H28/3600</f>
        <v>6.3677944444444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118.19</v>
      </c>
      <c r="I29" s="85" t="n">
        <v>35.26</v>
      </c>
      <c r="J29" s="67" t="n">
        <f aca="false">H29/3600</f>
        <v>5.58838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8256.25</v>
      </c>
      <c r="I30" s="87" t="n">
        <v>28.43</v>
      </c>
      <c r="J30" s="73" t="n">
        <f aca="false">H30/3600</f>
        <v>5.071180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5691.58</v>
      </c>
      <c r="I31" s="83" t="n">
        <v>73.07</v>
      </c>
      <c r="J31" s="62" t="n">
        <f aca="false">H31/3600</f>
        <v>9.91432777777778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30044.45</v>
      </c>
      <c r="I32" s="85" t="n">
        <v>52.13</v>
      </c>
      <c r="J32" s="67" t="n">
        <f aca="false">H32/3600</f>
        <v>8.34568055555556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4151.85</v>
      </c>
      <c r="I33" s="85" t="n">
        <v>41.58</v>
      </c>
      <c r="J33" s="67" t="n">
        <f aca="false">H33/3600</f>
        <v>6.70884722222222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1698.35</v>
      </c>
      <c r="I34" s="87" t="n">
        <v>38.01</v>
      </c>
      <c r="J34" s="73" t="n">
        <f aca="false">H34/3600</f>
        <v>6.02731944444444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39576.62</v>
      </c>
      <c r="I35" s="83" t="n">
        <v>106.52</v>
      </c>
      <c r="J35" s="62" t="n">
        <f aca="false">H35/3600</f>
        <v>10.993505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961.44</v>
      </c>
      <c r="I36" s="85" t="n">
        <v>53.69</v>
      </c>
      <c r="J36" s="67" t="n">
        <f aca="false">H36/3600</f>
        <v>7.211511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0586.23</v>
      </c>
      <c r="I37" s="85" t="n">
        <v>40.1</v>
      </c>
      <c r="J37" s="67" t="n">
        <f aca="false">H37/3600</f>
        <v>5.71839722222222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9517.14</v>
      </c>
      <c r="I38" s="87" t="n">
        <v>34.67</v>
      </c>
      <c r="J38" s="73" t="n">
        <f aca="false">H38/3600</f>
        <v>5.4214277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155.58</v>
      </c>
      <c r="I39" s="83" t="n">
        <v>12.52</v>
      </c>
      <c r="J39" s="62" t="n">
        <f aca="false">H39/3600</f>
        <v>1.709883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175.36</v>
      </c>
      <c r="I40" s="85" t="n">
        <v>10.56</v>
      </c>
      <c r="J40" s="67" t="n">
        <f aca="false">H40/3600</f>
        <v>1.437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411.23</v>
      </c>
      <c r="I41" s="85" t="n">
        <v>8.37</v>
      </c>
      <c r="J41" s="67" t="n">
        <f aca="false">H41/3600</f>
        <v>1.225341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879.59</v>
      </c>
      <c r="I42" s="87" t="n">
        <v>12.74</v>
      </c>
      <c r="J42" s="73" t="n">
        <f aca="false">H42/3600</f>
        <v>1.07766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6909.97</v>
      </c>
      <c r="I43" s="83" t="n">
        <v>14.14</v>
      </c>
      <c r="J43" s="62" t="n">
        <f aca="false">H43/3600</f>
        <v>1.91943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593.01</v>
      </c>
      <c r="I44" s="85" t="n">
        <v>12.84</v>
      </c>
      <c r="J44" s="67" t="n">
        <f aca="false">H44/3600</f>
        <v>1.553613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315.83</v>
      </c>
      <c r="I45" s="85" t="n">
        <v>9.4</v>
      </c>
      <c r="J45" s="67" t="n">
        <f aca="false">H45/3600</f>
        <v>1.47661944444444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484.89</v>
      </c>
      <c r="I46" s="87" t="n">
        <v>7.47</v>
      </c>
      <c r="J46" s="73" t="n">
        <f aca="false">H46/3600</f>
        <v>1.245802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6916.71</v>
      </c>
      <c r="I47" s="83" t="n">
        <v>17.27</v>
      </c>
      <c r="J47" s="62" t="n">
        <f aca="false">H47/3600</f>
        <v>1.921308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255.35</v>
      </c>
      <c r="I48" s="85" t="n">
        <v>12.45</v>
      </c>
      <c r="J48" s="67" t="n">
        <f aca="false">H48/3600</f>
        <v>1.4598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389.52</v>
      </c>
      <c r="I49" s="85" t="n">
        <v>9.81</v>
      </c>
      <c r="J49" s="67" t="n">
        <f aca="false">H49/3600</f>
        <v>1.2193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711.98</v>
      </c>
      <c r="I50" s="87" t="n">
        <v>7.92</v>
      </c>
      <c r="J50" s="73" t="n">
        <f aca="false">H50/3600</f>
        <v>1.031105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444.82</v>
      </c>
      <c r="I51" s="83" t="n">
        <v>10.71</v>
      </c>
      <c r="J51" s="62" t="n">
        <f aca="false">H51/3600</f>
        <v>1.5124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277.37</v>
      </c>
      <c r="I52" s="85" t="n">
        <v>8.36</v>
      </c>
      <c r="J52" s="67" t="n">
        <f aca="false">H52/3600</f>
        <v>1.188158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688.96</v>
      </c>
      <c r="I53" s="85" t="n">
        <v>6.23</v>
      </c>
      <c r="J53" s="67" t="n">
        <f aca="false">H53/3600</f>
        <v>1.02471111111111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206.92</v>
      </c>
      <c r="I54" s="87" t="n">
        <v>5.82</v>
      </c>
      <c r="J54" s="73" t="n">
        <f aca="false">H54/3600</f>
        <v>0.890811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627.31</v>
      </c>
      <c r="I55" s="83" t="n">
        <v>4.02</v>
      </c>
      <c r="J55" s="62" t="n">
        <f aca="false">H55/3600</f>
        <v>0.452030555555556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395.07</v>
      </c>
      <c r="I56" s="85" t="n">
        <v>3.46</v>
      </c>
      <c r="J56" s="67" t="n">
        <f aca="false">H56/3600</f>
        <v>0.387519444444444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25.33</v>
      </c>
      <c r="I57" s="85" t="n">
        <v>2.82</v>
      </c>
      <c r="J57" s="67" t="n">
        <f aca="false">H57/3600</f>
        <v>0.340369444444444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043.56</v>
      </c>
      <c r="I58" s="87" t="n">
        <v>2.74</v>
      </c>
      <c r="J58" s="73" t="n">
        <f aca="false">H58/3600</f>
        <v>0.28987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813.05</v>
      </c>
      <c r="I59" s="83" t="n">
        <v>5.44</v>
      </c>
      <c r="J59" s="62" t="n">
        <f aca="false">H59/3600</f>
        <v>0.50362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362.16</v>
      </c>
      <c r="I60" s="85" t="n">
        <v>3.83</v>
      </c>
      <c r="J60" s="67" t="n">
        <f aca="false">H60/3600</f>
        <v>0.3783777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060.45</v>
      </c>
      <c r="I61" s="85" t="n">
        <v>3.05</v>
      </c>
      <c r="J61" s="67" t="n">
        <f aca="false">H61/3600</f>
        <v>0.294569444444444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54.38</v>
      </c>
      <c r="I62" s="87" t="n">
        <v>2.42</v>
      </c>
      <c r="J62" s="73" t="n">
        <f aca="false">H62/3600</f>
        <v>0.265105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562.04</v>
      </c>
      <c r="I63" s="83" t="n">
        <v>4.38</v>
      </c>
      <c r="J63" s="62" t="n">
        <f aca="false">H63/3600</f>
        <v>0.433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143.14</v>
      </c>
      <c r="I64" s="85" t="n">
        <v>3.3</v>
      </c>
      <c r="J64" s="67" t="n">
        <f aca="false">H64/3600</f>
        <v>0.3175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970.57</v>
      </c>
      <c r="I65" s="85" t="n">
        <v>2.49</v>
      </c>
      <c r="J65" s="67" t="n">
        <f aca="false">H65/3600</f>
        <v>0.269602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36.59</v>
      </c>
      <c r="I66" s="87" t="n">
        <v>2.24</v>
      </c>
      <c r="J66" s="73" t="n">
        <f aca="false">H66/3600</f>
        <v>0.232386111111111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25.24</v>
      </c>
      <c r="I67" s="83" t="n">
        <v>2.98</v>
      </c>
      <c r="J67" s="62" t="n">
        <f aca="false">H67/3600</f>
        <v>0.368122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33.98</v>
      </c>
      <c r="I68" s="85" t="n">
        <v>2.44</v>
      </c>
      <c r="J68" s="67" t="n">
        <f aca="false">H68/3600</f>
        <v>0.2872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69.09</v>
      </c>
      <c r="I69" s="85" t="n">
        <v>2.03</v>
      </c>
      <c r="J69" s="67" t="n">
        <f aca="false">H69/3600</f>
        <v>0.241413888888889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24.21</v>
      </c>
      <c r="I70" s="87" t="n">
        <v>1.64</v>
      </c>
      <c r="J70" s="73" t="n">
        <f aca="false">H70/3600</f>
        <v>0.201169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949.39</v>
      </c>
      <c r="I71" s="83" t="n">
        <v>17.58</v>
      </c>
      <c r="J71" s="62" t="n">
        <f aca="false">H71/3600</f>
        <v>2.76371944444444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8490.35</v>
      </c>
      <c r="I72" s="85" t="n">
        <v>13.97</v>
      </c>
      <c r="J72" s="67" t="n">
        <f aca="false">H72/3600</f>
        <v>2.358430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092.86</v>
      </c>
      <c r="I73" s="85" t="n">
        <v>11.87</v>
      </c>
      <c r="J73" s="67" t="n">
        <f aca="false">H73/3600</f>
        <v>2.24801666666667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65</v>
      </c>
      <c r="I74" s="87" t="n">
        <v>11.32</v>
      </c>
      <c r="J74" s="73" t="n">
        <f aca="false">H74/3600</f>
        <v>2.19851388888889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9349.43</v>
      </c>
      <c r="I75" s="83" t="n">
        <v>16.81</v>
      </c>
      <c r="J75" s="62" t="n">
        <f aca="false">H75/3600</f>
        <v>2.597063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8229.5</v>
      </c>
      <c r="I76" s="85" t="n">
        <v>15.01</v>
      </c>
      <c r="J76" s="67" t="n">
        <f aca="false">H76/3600</f>
        <v>2.285972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7640.96</v>
      </c>
      <c r="I77" s="85" t="n">
        <v>11.99</v>
      </c>
      <c r="J77" s="67" t="n">
        <f aca="false">H77/3600</f>
        <v>2.122488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587.19</v>
      </c>
      <c r="I78" s="87" t="n">
        <v>13.62</v>
      </c>
      <c r="J78" s="73" t="n">
        <f aca="false">H78/3600</f>
        <v>2.10755277777778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103.92</v>
      </c>
      <c r="I79" s="83" t="n">
        <v>18.15</v>
      </c>
      <c r="J79" s="62" t="n">
        <f aca="false">H79/3600</f>
        <v>2.80664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9118.65</v>
      </c>
      <c r="I80" s="85" t="n">
        <v>15.6</v>
      </c>
      <c r="J80" s="67" t="n">
        <f aca="false">H80/3600</f>
        <v>2.532958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8449.81</v>
      </c>
      <c r="I81" s="85" t="n">
        <v>15.25</v>
      </c>
      <c r="J81" s="67" t="n">
        <f aca="false">H81/3600</f>
        <v>2.34716944444444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8145.06</v>
      </c>
      <c r="I82" s="87" t="n">
        <v>12.82</v>
      </c>
      <c r="J82" s="73" t="n">
        <f aca="false">H82/3600</f>
        <v>2.26251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087.75</v>
      </c>
      <c r="I83" s="83" t="n">
        <v>12.43</v>
      </c>
      <c r="J83" s="62" t="n">
        <f aca="false">H83/3600</f>
        <v>1.691041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176.44</v>
      </c>
      <c r="I84" s="85" t="n">
        <v>10.17</v>
      </c>
      <c r="J84" s="67" t="n">
        <f aca="false">H84/3600</f>
        <v>1.437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394.36</v>
      </c>
      <c r="I85" s="85" t="n">
        <v>8.27</v>
      </c>
      <c r="J85" s="67" t="n">
        <f aca="false">H85/3600</f>
        <v>1.220655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3891.45</v>
      </c>
      <c r="I86" s="87" t="n">
        <v>6.91</v>
      </c>
      <c r="J86" s="73" t="n">
        <f aca="false">H86/3600</f>
        <v>1.08095833333333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4112.81</v>
      </c>
      <c r="I87" s="83" t="n">
        <v>24.65</v>
      </c>
      <c r="J87" s="62" t="n">
        <f aca="false">H87/3600</f>
        <v>3.92022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1395.31</v>
      </c>
      <c r="I88" s="85" t="n">
        <v>21.2</v>
      </c>
      <c r="J88" s="67" t="n">
        <f aca="false">H88/3600</f>
        <v>3.165363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9710.9</v>
      </c>
      <c r="I89" s="85" t="n">
        <v>16.81</v>
      </c>
      <c r="J89" s="67" t="n">
        <f aca="false">H89/3600</f>
        <v>2.69747222222222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8248.87</v>
      </c>
      <c r="I90" s="87" t="n">
        <v>13.72</v>
      </c>
      <c r="J90" s="73" t="n">
        <f aca="false">H90/3600</f>
        <v>2.291352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3968.94</v>
      </c>
      <c r="I91" s="83" t="n">
        <v>4.96</v>
      </c>
      <c r="J91" s="62" t="n">
        <f aca="false">H91/3600</f>
        <v>1.102483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3835.75</v>
      </c>
      <c r="I92" s="85" t="n">
        <v>4.85</v>
      </c>
      <c r="J92" s="67" t="n">
        <f aca="false">H92/3600</f>
        <v>1.06548611111111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895.84</v>
      </c>
      <c r="I93" s="85" t="n">
        <v>4.66</v>
      </c>
      <c r="J93" s="67" t="n">
        <f aca="false">H93/3600</f>
        <v>1.08217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794.39</v>
      </c>
      <c r="I94" s="87" t="n">
        <v>4.95</v>
      </c>
      <c r="J94" s="73" t="n">
        <f aca="false">H94/3600</f>
        <v>1.053997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8156.96</v>
      </c>
      <c r="I95" s="83" t="n">
        <v>11.55</v>
      </c>
      <c r="J95" s="62" t="n">
        <f aca="false">H95/3600</f>
        <v>2.265822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7823.78</v>
      </c>
      <c r="I96" s="85" t="n">
        <v>11.71</v>
      </c>
      <c r="J96" s="67" t="n">
        <f aca="false">H96/3600</f>
        <v>2.173272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7636.25</v>
      </c>
      <c r="I97" s="85" t="n">
        <v>11.97</v>
      </c>
      <c r="J97" s="67" t="n">
        <f aca="false">H97/3600</f>
        <v>2.121180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351.94</v>
      </c>
      <c r="I98" s="87" t="n">
        <v>10.1</v>
      </c>
      <c r="J98" s="73" t="n">
        <f aca="false">H98/3600</f>
        <v>2.0422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2178947037957</v>
      </c>
      <c r="J106" s="88" t="n">
        <f aca="false">GEOMEAN(J3:J98)</f>
        <v>1.6058571619388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75369444444444</v>
      </c>
      <c r="J108" s="88" t="n">
        <f aca="false">SUM(J3:J98)</f>
        <v>197.075725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5874773780848</v>
      </c>
      <c r="J113" s="88" t="n">
        <f aca="false">GEOMEAN(J19:J82)</f>
        <v>1.5740626802975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5795.25</v>
      </c>
      <c r="I3" s="61" t="n">
        <v>82.54</v>
      </c>
      <c r="J3" s="62" t="n">
        <f aca="false">H3/3600</f>
        <v>1.60979166666667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177.96</v>
      </c>
      <c r="I4" s="66" t="n">
        <v>70.43</v>
      </c>
      <c r="J4" s="67" t="n">
        <f aca="false">H4/3600</f>
        <v>1.43832222222222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4668.99</v>
      </c>
      <c r="I5" s="66" t="n">
        <v>63.79</v>
      </c>
      <c r="J5" s="67" t="n">
        <f aca="false">H5/3600</f>
        <v>1.29694166666667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342.41</v>
      </c>
      <c r="I6" s="72" t="n">
        <v>56.51</v>
      </c>
      <c r="J6" s="73" t="n">
        <f aca="false">H6/3600</f>
        <v>1.206225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814.89</v>
      </c>
      <c r="I7" s="61" t="n">
        <v>85.99</v>
      </c>
      <c r="J7" s="62" t="n">
        <f aca="false">H7/3600</f>
        <v>1.61524722222222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129.43</v>
      </c>
      <c r="I8" s="66" t="n">
        <v>75.33</v>
      </c>
      <c r="J8" s="67" t="n">
        <f aca="false">H8/3600</f>
        <v>1.42484166666667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618.87</v>
      </c>
      <c r="I9" s="66" t="n">
        <v>66.43</v>
      </c>
      <c r="J9" s="67" t="n">
        <f aca="false">H9/3600</f>
        <v>1.28301944444444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362</v>
      </c>
      <c r="I10" s="72" t="n">
        <v>62.16</v>
      </c>
      <c r="J10" s="73" t="n">
        <f aca="false">H10/3600</f>
        <v>1.21166666666667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3989.37</v>
      </c>
      <c r="I11" s="61" t="n">
        <v>173.76</v>
      </c>
      <c r="J11" s="62" t="n">
        <f aca="false">H11/3600</f>
        <v>3.88593611111111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1928.92</v>
      </c>
      <c r="I12" s="66" t="n">
        <v>150.58</v>
      </c>
      <c r="J12" s="67" t="n">
        <f aca="false">H12/3600</f>
        <v>3.31358888888889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937.27</v>
      </c>
      <c r="I13" s="66" t="n">
        <v>132.22</v>
      </c>
      <c r="J13" s="67" t="n">
        <f aca="false">H13/3600</f>
        <v>3.03813055555556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794.04</v>
      </c>
      <c r="I14" s="72" t="n">
        <v>127.91</v>
      </c>
      <c r="J14" s="73" t="n">
        <f aca="false">H14/3600</f>
        <v>2.72056666666667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9887.41</v>
      </c>
      <c r="I15" s="61" t="n">
        <v>120.54</v>
      </c>
      <c r="J15" s="62" t="n">
        <f aca="false">H15/3600</f>
        <v>2.74650277777778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8700.45</v>
      </c>
      <c r="I16" s="66" t="n">
        <v>103.41</v>
      </c>
      <c r="J16" s="67" t="n">
        <f aca="false">H16/3600</f>
        <v>2.41679166666667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8061.44</v>
      </c>
      <c r="I17" s="66" t="n">
        <v>91.21</v>
      </c>
      <c r="J17" s="67" t="n">
        <f aca="false">H17/3600</f>
        <v>2.23928888888889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600.38</v>
      </c>
      <c r="I18" s="72" t="n">
        <v>90.52</v>
      </c>
      <c r="J18" s="73" t="n">
        <f aca="false">H18/3600</f>
        <v>2.11121666666667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253.35</v>
      </c>
      <c r="I19" s="83" t="n">
        <v>49.84</v>
      </c>
      <c r="J19" s="62" t="n">
        <f aca="false">H19/3600</f>
        <v>1.181486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713.74</v>
      </c>
      <c r="I20" s="85" t="n">
        <v>45.45</v>
      </c>
      <c r="J20" s="67" t="n">
        <f aca="false">H20/3600</f>
        <v>1.031594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417.83</v>
      </c>
      <c r="I21" s="85" t="n">
        <v>43.16</v>
      </c>
      <c r="J21" s="67" t="n">
        <f aca="false">H21/3600</f>
        <v>0.94939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188.88</v>
      </c>
      <c r="I22" s="87" t="n">
        <v>37.57</v>
      </c>
      <c r="J22" s="73" t="n">
        <f aca="false">H22/3600</f>
        <v>0.885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058.92</v>
      </c>
      <c r="I23" s="83" t="n">
        <v>70.77</v>
      </c>
      <c r="J23" s="62" t="n">
        <f aca="false">H23/3600</f>
        <v>1.405255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325.58</v>
      </c>
      <c r="I24" s="85" t="n">
        <v>60.83</v>
      </c>
      <c r="J24" s="67" t="n">
        <f aca="false">H24/3600</f>
        <v>1.20155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763.72</v>
      </c>
      <c r="I25" s="85" t="n">
        <v>52.17</v>
      </c>
      <c r="J25" s="67" t="n">
        <f aca="false">H25/3600</f>
        <v>1.045477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450.31</v>
      </c>
      <c r="I26" s="87" t="n">
        <v>45.96</v>
      </c>
      <c r="J26" s="73" t="n">
        <f aca="false">H26/3600</f>
        <v>0.958419444444444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0675.45</v>
      </c>
      <c r="I27" s="83" t="n">
        <v>148.21</v>
      </c>
      <c r="J27" s="62" t="n">
        <f aca="false">H27/3600</f>
        <v>2.965402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8881.7</v>
      </c>
      <c r="I28" s="85" t="n">
        <v>121.73</v>
      </c>
      <c r="J28" s="67" t="n">
        <f aca="false">H28/3600</f>
        <v>2.46713888888889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7805.66</v>
      </c>
      <c r="I29" s="85" t="n">
        <v>103.67</v>
      </c>
      <c r="J29" s="67" t="n">
        <f aca="false">H29/3600</f>
        <v>2.168238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7204.86</v>
      </c>
      <c r="I30" s="87" t="n">
        <v>93.12</v>
      </c>
      <c r="J30" s="73" t="n">
        <f aca="false">H30/3600</f>
        <v>2.0013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9576.17</v>
      </c>
      <c r="I31" s="83" t="n">
        <v>125.49</v>
      </c>
      <c r="J31" s="62" t="n">
        <f aca="false">H31/3600</f>
        <v>2.66004722222222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7976.44</v>
      </c>
      <c r="I32" s="85" t="n">
        <v>107.5</v>
      </c>
      <c r="J32" s="67" t="n">
        <f aca="false">H32/3600</f>
        <v>2.21567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7154.37</v>
      </c>
      <c r="I33" s="85" t="n">
        <v>91.55</v>
      </c>
      <c r="J33" s="67" t="n">
        <f aca="false">H33/3600</f>
        <v>1.9873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6854.76</v>
      </c>
      <c r="I34" s="87" t="n">
        <v>83.8</v>
      </c>
      <c r="J34" s="73" t="n">
        <f aca="false">H34/3600</f>
        <v>1.9041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3445.37</v>
      </c>
      <c r="I35" s="83" t="n">
        <v>182.5</v>
      </c>
      <c r="J35" s="62" t="n">
        <f aca="false">H35/3600</f>
        <v>3.734825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0985.8</v>
      </c>
      <c r="I36" s="85" t="n">
        <v>153.55</v>
      </c>
      <c r="J36" s="67" t="n">
        <f aca="false">H36/3600</f>
        <v>3.051611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9614.69</v>
      </c>
      <c r="I37" s="85" t="n">
        <v>131.26</v>
      </c>
      <c r="J37" s="67" t="n">
        <f aca="false">H37/3600</f>
        <v>2.67074722222222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8666.98</v>
      </c>
      <c r="I38" s="87" t="n">
        <v>119.16</v>
      </c>
      <c r="J38" s="73" t="n">
        <f aca="false">H38/3600</f>
        <v>2.40749444444444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064.78</v>
      </c>
      <c r="I39" s="83" t="n">
        <v>32.27</v>
      </c>
      <c r="J39" s="62" t="n">
        <f aca="false">H39/3600</f>
        <v>0.57355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24.56</v>
      </c>
      <c r="I40" s="85" t="n">
        <v>27.4</v>
      </c>
      <c r="J40" s="67" t="n">
        <f aca="false">H40/3600</f>
        <v>0.479044444444444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512.65</v>
      </c>
      <c r="I41" s="85" t="n">
        <v>22.56</v>
      </c>
      <c r="J41" s="67" t="n">
        <f aca="false">H41/3600</f>
        <v>0.4201805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552.39</v>
      </c>
      <c r="I42" s="87" t="n">
        <v>19.91</v>
      </c>
      <c r="J42" s="73" t="n">
        <f aca="false">H42/3600</f>
        <v>0.43121944444444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349.21</v>
      </c>
      <c r="I43" s="83" t="n">
        <v>34.44</v>
      </c>
      <c r="J43" s="62" t="n">
        <f aca="false">H43/3600</f>
        <v>0.652558333333333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065.84</v>
      </c>
      <c r="I44" s="85" t="n">
        <v>31.53</v>
      </c>
      <c r="J44" s="67" t="n">
        <f aca="false">H44/3600</f>
        <v>0.573844444444445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1881.68</v>
      </c>
      <c r="I45" s="85" t="n">
        <v>28.09</v>
      </c>
      <c r="J45" s="67" t="n">
        <f aca="false">H45/3600</f>
        <v>0.522688888888889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726.36</v>
      </c>
      <c r="I46" s="87" t="n">
        <v>24.23</v>
      </c>
      <c r="J46" s="73" t="n">
        <f aca="false">H46/3600</f>
        <v>0.479544444444444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403.21</v>
      </c>
      <c r="I47" s="83" t="n">
        <v>37.64</v>
      </c>
      <c r="J47" s="62" t="n">
        <f aca="false">H47/3600</f>
        <v>0.6675583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100.12</v>
      </c>
      <c r="I48" s="85" t="n">
        <v>32.19</v>
      </c>
      <c r="J48" s="67" t="n">
        <f aca="false">H48/3600</f>
        <v>0.583366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1884.45</v>
      </c>
      <c r="I49" s="85" t="n">
        <v>29.9</v>
      </c>
      <c r="J49" s="67" t="n">
        <f aca="false">H49/3600</f>
        <v>0.52345833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665.22</v>
      </c>
      <c r="I50" s="87" t="n">
        <v>26.22</v>
      </c>
      <c r="J50" s="73" t="n">
        <f aca="false">H50/3600</f>
        <v>0.462561111111111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243.6</v>
      </c>
      <c r="I51" s="83" t="n">
        <v>17.98</v>
      </c>
      <c r="J51" s="62" t="n">
        <f aca="false">H51/3600</f>
        <v>0.3454444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101.05</v>
      </c>
      <c r="I52" s="85" t="n">
        <v>15.69</v>
      </c>
      <c r="J52" s="67" t="n">
        <f aca="false">H52/3600</f>
        <v>0.305847222222222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965.8</v>
      </c>
      <c r="I53" s="85" t="n">
        <v>14.32</v>
      </c>
      <c r="J53" s="67" t="n">
        <f aca="false">H53/3600</f>
        <v>0.268277777777778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857.94</v>
      </c>
      <c r="I54" s="87" t="n">
        <v>12.22</v>
      </c>
      <c r="J54" s="73" t="n">
        <f aca="false">H54/3600</f>
        <v>0.238316666666667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75.35</v>
      </c>
      <c r="I55" s="83" t="n">
        <v>7.33</v>
      </c>
      <c r="J55" s="62" t="n">
        <f aca="false">H55/3600</f>
        <v>0.132041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28.86</v>
      </c>
      <c r="I56" s="85" t="n">
        <v>6.6</v>
      </c>
      <c r="J56" s="67" t="n">
        <f aca="false">H56/3600</f>
        <v>0.119127777777778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384.36</v>
      </c>
      <c r="I57" s="85" t="n">
        <v>5.67</v>
      </c>
      <c r="J57" s="67" t="n">
        <f aca="false">H57/3600</f>
        <v>0.106766666666667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52.24</v>
      </c>
      <c r="I58" s="87" t="n">
        <v>5.45</v>
      </c>
      <c r="J58" s="73" t="n">
        <f aca="false">H58/3600</f>
        <v>0.0978444444444444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684.27</v>
      </c>
      <c r="I59" s="83" t="n">
        <v>11.19</v>
      </c>
      <c r="J59" s="62" t="n">
        <f aca="false">H59/3600</f>
        <v>0.19007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10.71</v>
      </c>
      <c r="I60" s="85" t="n">
        <v>9.38</v>
      </c>
      <c r="J60" s="67" t="n">
        <f aca="false">H60/3600</f>
        <v>0.1696416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542.97</v>
      </c>
      <c r="I61" s="85" t="n">
        <v>8.71</v>
      </c>
      <c r="J61" s="67" t="n">
        <f aca="false">H61/3600</f>
        <v>0.15082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488.91</v>
      </c>
      <c r="I62" s="87" t="n">
        <v>7.67</v>
      </c>
      <c r="J62" s="73" t="n">
        <f aca="false">H62/3600</f>
        <v>0.135808333333333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09.26</v>
      </c>
      <c r="I63" s="83" t="n">
        <v>9.89</v>
      </c>
      <c r="J63" s="62" t="n">
        <f aca="false">H63/3600</f>
        <v>0.1692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29.62</v>
      </c>
      <c r="I64" s="85" t="n">
        <v>8.49</v>
      </c>
      <c r="J64" s="67" t="n">
        <f aca="false">H64/3600</f>
        <v>0.147116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4.97</v>
      </c>
      <c r="I65" s="85" t="n">
        <v>7.86</v>
      </c>
      <c r="J65" s="67" t="n">
        <f aca="false">H65/3600</f>
        <v>0.129158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10.77</v>
      </c>
      <c r="I66" s="87" t="n">
        <v>6.47</v>
      </c>
      <c r="J66" s="73" t="n">
        <f aca="false">H66/3600</f>
        <v>0.114102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20.16</v>
      </c>
      <c r="I67" s="83" t="n">
        <v>5.21</v>
      </c>
      <c r="J67" s="62" t="n">
        <f aca="false">H67/3600</f>
        <v>0.088933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280.71</v>
      </c>
      <c r="I68" s="85" t="n">
        <v>4.55</v>
      </c>
      <c r="J68" s="67" t="n">
        <f aca="false">H68/3600</f>
        <v>0.077975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47.77</v>
      </c>
      <c r="I69" s="85" t="n">
        <v>4.01</v>
      </c>
      <c r="J69" s="67" t="n">
        <f aca="false">H69/3600</f>
        <v>0.0688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19.47</v>
      </c>
      <c r="I70" s="87" t="n">
        <v>3.47</v>
      </c>
      <c r="J70" s="73" t="n">
        <f aca="false">H70/3600</f>
        <v>0.0609638888888889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4597.51</v>
      </c>
      <c r="I71" s="83" t="n">
        <v>70.75</v>
      </c>
      <c r="J71" s="62" t="n">
        <f aca="false">H71/3600</f>
        <v>1.277086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344.43</v>
      </c>
      <c r="I72" s="85" t="n">
        <v>61.51</v>
      </c>
      <c r="J72" s="67" t="n">
        <f aca="false">H72/3600</f>
        <v>1.20678611111111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051.91</v>
      </c>
      <c r="I73" s="85" t="n">
        <v>57.67</v>
      </c>
      <c r="J73" s="67" t="n">
        <f aca="false">H73/3600</f>
        <v>1.12553055555556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3805.37</v>
      </c>
      <c r="I74" s="87" t="n">
        <v>49.81</v>
      </c>
      <c r="J74" s="73" t="n">
        <f aca="false">H74/3600</f>
        <v>1.05704722222222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435.18</v>
      </c>
      <c r="I75" s="83" t="n">
        <v>55</v>
      </c>
      <c r="J75" s="62" t="n">
        <f aca="false">H75/3600</f>
        <v>1.23199444444444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3959.71</v>
      </c>
      <c r="I76" s="85" t="n">
        <v>50.26</v>
      </c>
      <c r="J76" s="67" t="n">
        <f aca="false">H76/3600</f>
        <v>1.09991944444444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3723.87</v>
      </c>
      <c r="I77" s="85" t="n">
        <v>48.22</v>
      </c>
      <c r="J77" s="67" t="n">
        <f aca="false">H77/3600</f>
        <v>1.03440833333333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562.17</v>
      </c>
      <c r="I78" s="87" t="n">
        <v>42.44</v>
      </c>
      <c r="J78" s="73" t="n">
        <f aca="false">H78/3600</f>
        <v>0.989491666666667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443.59</v>
      </c>
      <c r="I79" s="83" t="n">
        <v>59.74</v>
      </c>
      <c r="J79" s="62" t="n">
        <f aca="false">H79/3600</f>
        <v>1.23433055555556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042.15</v>
      </c>
      <c r="I80" s="85" t="n">
        <v>54.48</v>
      </c>
      <c r="J80" s="67" t="n">
        <f aca="false">H80/3600</f>
        <v>1.12281944444444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35.18</v>
      </c>
      <c r="I81" s="85" t="n">
        <v>49.3</v>
      </c>
      <c r="J81" s="67" t="n">
        <f aca="false">H81/3600</f>
        <v>1.06532777777778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643.74</v>
      </c>
      <c r="I82" s="87" t="n">
        <v>48.4</v>
      </c>
      <c r="J82" s="73" t="n">
        <f aca="false">H82/3600</f>
        <v>1.0121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097.58</v>
      </c>
      <c r="I83" s="83" t="n">
        <v>31.53</v>
      </c>
      <c r="J83" s="62" t="n">
        <f aca="false">H83/3600</f>
        <v>0.582661111111111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844.41</v>
      </c>
      <c r="I84" s="85" t="n">
        <v>27.1</v>
      </c>
      <c r="J84" s="67" t="n">
        <f aca="false">H84/3600</f>
        <v>0.5123361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617.62</v>
      </c>
      <c r="I85" s="85" t="n">
        <v>23.85</v>
      </c>
      <c r="J85" s="67" t="n">
        <f aca="false">H85/3600</f>
        <v>0.449338888888889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469.89</v>
      </c>
      <c r="I86" s="87" t="n">
        <v>21.61</v>
      </c>
      <c r="J86" s="73" t="n">
        <f aca="false">H86/3600</f>
        <v>0.4083027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753.93</v>
      </c>
      <c r="I87" s="83" t="n">
        <v>52.81</v>
      </c>
      <c r="J87" s="62" t="n">
        <f aca="false">H87/3600</f>
        <v>1.04275833333333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373.34</v>
      </c>
      <c r="I88" s="85" t="n">
        <v>47.41</v>
      </c>
      <c r="J88" s="67" t="n">
        <f aca="false">H88/3600</f>
        <v>0.9370388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144.55</v>
      </c>
      <c r="I89" s="85" t="n">
        <v>42.1</v>
      </c>
      <c r="J89" s="67" t="n">
        <f aca="false">H89/3600</f>
        <v>0.87348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983.53</v>
      </c>
      <c r="I90" s="87" t="n">
        <v>38.38</v>
      </c>
      <c r="J90" s="73" t="n">
        <f aca="false">H90/3600</f>
        <v>0.8287583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820.94</v>
      </c>
      <c r="I91" s="83" t="n">
        <v>40.42</v>
      </c>
      <c r="J91" s="62" t="n">
        <f aca="false">H91/3600</f>
        <v>0.783594444444445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634.17</v>
      </c>
      <c r="I92" s="85" t="n">
        <v>36.03</v>
      </c>
      <c r="J92" s="67" t="n">
        <f aca="false">H92/3600</f>
        <v>0.7317138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431.91</v>
      </c>
      <c r="I93" s="85" t="n">
        <v>33.68</v>
      </c>
      <c r="J93" s="67" t="n">
        <f aca="false">H93/3600</f>
        <v>0.67553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338.37</v>
      </c>
      <c r="I94" s="87" t="n">
        <v>33.08</v>
      </c>
      <c r="J94" s="73" t="n">
        <f aca="false">H94/3600</f>
        <v>0.6495472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223.03</v>
      </c>
      <c r="I95" s="83" t="n">
        <v>39.32</v>
      </c>
      <c r="J95" s="62" t="n">
        <f aca="false">H95/3600</f>
        <v>0.895286111111111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165.69</v>
      </c>
      <c r="I96" s="85" t="n">
        <v>39.11</v>
      </c>
      <c r="J96" s="67" t="n">
        <f aca="false">H96/3600</f>
        <v>0.87935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2913.6</v>
      </c>
      <c r="I97" s="85" t="n">
        <v>39.04</v>
      </c>
      <c r="J97" s="67" t="n">
        <f aca="false">H97/3600</f>
        <v>0.809333333333333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2838.35</v>
      </c>
      <c r="I98" s="87" t="n">
        <v>35.54</v>
      </c>
      <c r="J98" s="73" t="n">
        <f aca="false">H98/3600</f>
        <v>0.78843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7.1546799455238</v>
      </c>
      <c r="J106" s="88" t="n">
        <f aca="false">GEOMEAN(J3:J98)</f>
        <v>0.739140926574191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3548611111111</v>
      </c>
      <c r="J108" s="88" t="n">
        <f aca="false">SUM(J3:J98)</f>
        <v>107.241288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7.5093489011097</v>
      </c>
      <c r="J113" s="88" t="n">
        <f aca="false">GEOMEAN(J3:J82)</f>
        <v>0.743617250563016</v>
      </c>
      <c r="Q113" s="88" t="e">
        <f aca="false">GEOMEAN(Q3:Q82)</f>
        <v>#NUM!</v>
      </c>
      <c r="R113" s="8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8894.77</v>
      </c>
      <c r="I3" s="61" t="n">
        <v>41.24</v>
      </c>
      <c r="J3" s="62" t="n">
        <f aca="false">H3/3600</f>
        <v>5.24854722222222</v>
      </c>
      <c r="L3" s="60" t="n">
        <v>12862.7808</v>
      </c>
      <c r="M3" s="61" t="n">
        <v>41.8977</v>
      </c>
      <c r="N3" s="61" t="n">
        <v>41.6777</v>
      </c>
      <c r="O3" s="61" t="n">
        <v>44.4155</v>
      </c>
      <c r="P3" s="61" t="n">
        <v>18854.94</v>
      </c>
      <c r="Q3" s="61" t="n">
        <v>41.82</v>
      </c>
      <c r="R3" s="63" t="n">
        <f aca="false">P3/3600</f>
        <v>5.23748333333333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293.64</v>
      </c>
      <c r="I4" s="66" t="n">
        <v>31.95</v>
      </c>
      <c r="J4" s="67" t="n">
        <f aca="false">H4/3600</f>
        <v>4.52601111111111</v>
      </c>
      <c r="L4" s="65" t="n">
        <v>5231.6736</v>
      </c>
      <c r="M4" s="66" t="n">
        <v>39.3759</v>
      </c>
      <c r="N4" s="66" t="n">
        <v>39.9853</v>
      </c>
      <c r="O4" s="66" t="n">
        <v>42.4691</v>
      </c>
      <c r="P4" s="66" t="n">
        <v>15927.29</v>
      </c>
      <c r="Q4" s="66" t="n">
        <v>34.21</v>
      </c>
      <c r="R4" s="68" t="n">
        <f aca="false">P4/3600</f>
        <v>4.42424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4624.67</v>
      </c>
      <c r="I5" s="66" t="n">
        <v>27.93</v>
      </c>
      <c r="J5" s="67" t="n">
        <f aca="false">H5/3600</f>
        <v>4.06240833333333</v>
      </c>
      <c r="L5" s="65" t="n">
        <v>2525.2944</v>
      </c>
      <c r="M5" s="66" t="n">
        <v>36.7895</v>
      </c>
      <c r="N5" s="66" t="n">
        <v>38.7137</v>
      </c>
      <c r="O5" s="66" t="n">
        <v>40.9524</v>
      </c>
      <c r="P5" s="66" t="n">
        <v>14979.65</v>
      </c>
      <c r="Q5" s="66" t="n">
        <v>27.02</v>
      </c>
      <c r="R5" s="68" t="n">
        <f aca="false">P5/3600</f>
        <v>4.16101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844.13</v>
      </c>
      <c r="I6" s="72" t="n">
        <v>25.07</v>
      </c>
      <c r="J6" s="73" t="n">
        <f aca="false">H6/3600</f>
        <v>3.84559166666667</v>
      </c>
      <c r="L6" s="71" t="n">
        <v>1315.9168</v>
      </c>
      <c r="M6" s="72" t="n">
        <v>34.1031</v>
      </c>
      <c r="N6" s="72" t="n">
        <v>37.7325</v>
      </c>
      <c r="O6" s="72" t="n">
        <v>39.8593</v>
      </c>
      <c r="P6" s="72" t="n">
        <v>14174.96</v>
      </c>
      <c r="Q6" s="72" t="n">
        <v>24.72</v>
      </c>
      <c r="R6" s="74" t="n">
        <f aca="false">P6/3600</f>
        <v>3.93748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30210.14</v>
      </c>
      <c r="I7" s="61" t="n">
        <v>61.78</v>
      </c>
      <c r="J7" s="62" t="n">
        <f aca="false">H7/3600</f>
        <v>8.39170555555556</v>
      </c>
      <c r="L7" s="60" t="n">
        <v>32671.8416</v>
      </c>
      <c r="M7" s="61" t="n">
        <v>40.4935</v>
      </c>
      <c r="N7" s="61" t="n">
        <v>45.2583</v>
      </c>
      <c r="O7" s="61" t="n">
        <v>44.8908</v>
      </c>
      <c r="P7" s="61" t="n">
        <v>28262.48</v>
      </c>
      <c r="Q7" s="61" t="n">
        <v>67.99</v>
      </c>
      <c r="R7" s="63" t="n">
        <f aca="false">P7/3600</f>
        <v>7.85068888888889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117.67</v>
      </c>
      <c r="I8" s="66" t="n">
        <v>50.53</v>
      </c>
      <c r="J8" s="67" t="n">
        <f aca="false">H8/3600</f>
        <v>6.69935277777778</v>
      </c>
      <c r="L8" s="65" t="n">
        <v>15727.6112</v>
      </c>
      <c r="M8" s="66" t="n">
        <v>37.5127</v>
      </c>
      <c r="N8" s="66" t="n">
        <v>43.3293</v>
      </c>
      <c r="O8" s="66" t="n">
        <v>43.5215</v>
      </c>
      <c r="P8" s="66" t="n">
        <v>24119.04</v>
      </c>
      <c r="Q8" s="66" t="n">
        <v>53.45</v>
      </c>
      <c r="R8" s="68" t="n">
        <f aca="false">P8/3600</f>
        <v>6.69973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1314.19</v>
      </c>
      <c r="I9" s="66" t="n">
        <v>44.57</v>
      </c>
      <c r="J9" s="67" t="n">
        <f aca="false">H9/3600</f>
        <v>5.92060833333333</v>
      </c>
      <c r="L9" s="65" t="n">
        <v>8247.4736</v>
      </c>
      <c r="M9" s="66" t="n">
        <v>34.5416</v>
      </c>
      <c r="N9" s="66" t="n">
        <v>41.699</v>
      </c>
      <c r="O9" s="66" t="n">
        <v>42.2058</v>
      </c>
      <c r="P9" s="66" t="n">
        <v>22144.87</v>
      </c>
      <c r="Q9" s="66" t="n">
        <v>44.89</v>
      </c>
      <c r="R9" s="68" t="n">
        <f aca="false">P9/3600</f>
        <v>6.15135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9398.77</v>
      </c>
      <c r="I10" s="72" t="n">
        <v>36.67</v>
      </c>
      <c r="J10" s="73" t="n">
        <f aca="false">H10/3600</f>
        <v>5.38854722222222</v>
      </c>
      <c r="L10" s="71" t="n">
        <v>4619.5216</v>
      </c>
      <c r="M10" s="72" t="n">
        <v>31.73</v>
      </c>
      <c r="N10" s="72" t="n">
        <v>40.4069</v>
      </c>
      <c r="O10" s="72" t="n">
        <v>41.1791</v>
      </c>
      <c r="P10" s="72" t="n">
        <v>19400.74</v>
      </c>
      <c r="Q10" s="72" t="n">
        <v>39.63</v>
      </c>
      <c r="R10" s="74" t="n">
        <f aca="false">P10/3600</f>
        <v>5.3890944444444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6814.06</v>
      </c>
      <c r="I11" s="61" t="n">
        <v>156.68</v>
      </c>
      <c r="J11" s="62" t="n">
        <f aca="false">H11/3600</f>
        <v>21.3372388888889</v>
      </c>
      <c r="L11" s="60" t="n">
        <v>217897.0304</v>
      </c>
      <c r="M11" s="61" t="n">
        <v>39.8111</v>
      </c>
      <c r="N11" s="61" t="n">
        <v>39.818</v>
      </c>
      <c r="O11" s="61" t="n">
        <v>38.1306</v>
      </c>
      <c r="P11" s="61" t="n">
        <v>78906.33</v>
      </c>
      <c r="Q11" s="61" t="n">
        <v>165.17</v>
      </c>
      <c r="R11" s="63" t="n">
        <f aca="false">P11/3600</f>
        <v>21.918425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3820.17</v>
      </c>
      <c r="I12" s="66" t="n">
        <v>134.56</v>
      </c>
      <c r="J12" s="67" t="n">
        <f aca="false">H12/3600</f>
        <v>17.727825</v>
      </c>
      <c r="L12" s="65" t="n">
        <v>106697.7968</v>
      </c>
      <c r="M12" s="66" t="n">
        <v>34.3704</v>
      </c>
      <c r="N12" s="66" t="n">
        <v>38.401</v>
      </c>
      <c r="O12" s="66" t="n">
        <v>36.7346</v>
      </c>
      <c r="P12" s="66" t="n">
        <v>68159.6</v>
      </c>
      <c r="Q12" s="66" t="n">
        <v>135.06</v>
      </c>
      <c r="R12" s="68" t="n">
        <f aca="false">P12/3600</f>
        <v>18.93322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4394.18</v>
      </c>
      <c r="I13" s="66" t="n">
        <v>99.19</v>
      </c>
      <c r="J13" s="67" t="n">
        <f aca="false">H13/3600</f>
        <v>12.3317166666667</v>
      </c>
      <c r="L13" s="65" t="n">
        <v>29660.144</v>
      </c>
      <c r="M13" s="66" t="n">
        <v>29.769</v>
      </c>
      <c r="N13" s="66" t="n">
        <v>37.3915</v>
      </c>
      <c r="O13" s="66" t="n">
        <v>35.6903</v>
      </c>
      <c r="P13" s="66" t="n">
        <v>45986.42</v>
      </c>
      <c r="Q13" s="66" t="n">
        <v>101.37</v>
      </c>
      <c r="R13" s="68" t="n">
        <f aca="false">P13/3600</f>
        <v>12.77400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079.7</v>
      </c>
      <c r="I14" s="72" t="n">
        <v>63.54</v>
      </c>
      <c r="J14" s="73" t="n">
        <f aca="false">H14/3600</f>
        <v>9.46658333333333</v>
      </c>
      <c r="L14" s="71" t="n">
        <v>7167.504</v>
      </c>
      <c r="M14" s="72" t="n">
        <v>28.0709</v>
      </c>
      <c r="N14" s="72" t="n">
        <v>36.6005</v>
      </c>
      <c r="O14" s="72" t="n">
        <v>34.8346</v>
      </c>
      <c r="P14" s="72" t="n">
        <v>35378.98</v>
      </c>
      <c r="Q14" s="72" t="n">
        <v>67.28</v>
      </c>
      <c r="R14" s="74" t="n">
        <f aca="false">P14/3600</f>
        <v>9.8274944444444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5503.52</v>
      </c>
      <c r="I15" s="61" t="n">
        <v>92.67</v>
      </c>
      <c r="J15" s="62" t="n">
        <f aca="false">H15/3600</f>
        <v>12.6398666666667</v>
      </c>
      <c r="L15" s="60" t="n">
        <v>23436.1456</v>
      </c>
      <c r="M15" s="61" t="n">
        <v>41.6722</v>
      </c>
      <c r="N15" s="61" t="n">
        <v>46.9273</v>
      </c>
      <c r="O15" s="61" t="n">
        <v>46.5387</v>
      </c>
      <c r="P15" s="61" t="n">
        <v>51398.75</v>
      </c>
      <c r="Q15" s="61" t="n">
        <v>93.15</v>
      </c>
      <c r="R15" s="63" t="n">
        <f aca="false">P15/3600</f>
        <v>14.2774305555556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7520.4</v>
      </c>
      <c r="I16" s="66" t="n">
        <v>65.62</v>
      </c>
      <c r="J16" s="67" t="n">
        <f aca="false">H16/3600</f>
        <v>10.4223333333333</v>
      </c>
      <c r="L16" s="65" t="n">
        <v>5910.6368</v>
      </c>
      <c r="M16" s="66" t="n">
        <v>40.2398</v>
      </c>
      <c r="N16" s="66" t="n">
        <v>46.1446</v>
      </c>
      <c r="O16" s="66" t="n">
        <v>45.9645</v>
      </c>
      <c r="P16" s="66" t="n">
        <v>37867.63</v>
      </c>
      <c r="Q16" s="66" t="n">
        <v>67.03</v>
      </c>
      <c r="R16" s="68" t="n">
        <f aca="false">P16/3600</f>
        <v>10.518786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3769.05</v>
      </c>
      <c r="I17" s="66" t="n">
        <v>56.39</v>
      </c>
      <c r="J17" s="67" t="n">
        <f aca="false">H17/3600</f>
        <v>9.38029166666667</v>
      </c>
      <c r="L17" s="65" t="n">
        <v>2457.6544</v>
      </c>
      <c r="M17" s="66" t="n">
        <v>38.9305</v>
      </c>
      <c r="N17" s="66" t="n">
        <v>45.5266</v>
      </c>
      <c r="O17" s="66" t="n">
        <v>45.4945</v>
      </c>
      <c r="P17" s="66" t="n">
        <v>34833.99</v>
      </c>
      <c r="Q17" s="66" t="n">
        <v>59.9</v>
      </c>
      <c r="R17" s="68" t="n">
        <f aca="false">P17/3600</f>
        <v>9.67610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1547.82</v>
      </c>
      <c r="I18" s="72" t="n">
        <v>50.97</v>
      </c>
      <c r="J18" s="73" t="n">
        <f aca="false">H18/3600</f>
        <v>8.76328333333333</v>
      </c>
      <c r="L18" s="71" t="n">
        <v>1198.224</v>
      </c>
      <c r="M18" s="72" t="n">
        <v>37.1832</v>
      </c>
      <c r="N18" s="72" t="n">
        <v>45.0596</v>
      </c>
      <c r="O18" s="72" t="n">
        <v>45.182</v>
      </c>
      <c r="P18" s="72" t="n">
        <v>34374.26</v>
      </c>
      <c r="Q18" s="72" t="n">
        <v>52.02</v>
      </c>
      <c r="R18" s="74" t="n">
        <f aca="false">P18/3600</f>
        <v>9.54840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068.04</v>
      </c>
      <c r="I19" s="83" t="n">
        <v>37.64</v>
      </c>
      <c r="J19" s="62" t="n">
        <f aca="false">H19/3600</f>
        <v>4.74112222222222</v>
      </c>
      <c r="L19" s="82" t="n">
        <v>4712.7208</v>
      </c>
      <c r="M19" s="83" t="n">
        <v>41.8696</v>
      </c>
      <c r="N19" s="83" t="n">
        <v>43.7407</v>
      </c>
      <c r="O19" s="83" t="n">
        <v>45.607</v>
      </c>
      <c r="P19" s="83" t="n">
        <v>17214.74</v>
      </c>
      <c r="Q19" s="83" t="n">
        <v>35.86</v>
      </c>
      <c r="R19" s="62" t="n">
        <f aca="false">P19/3600</f>
        <v>4.78187222222222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4885.44</v>
      </c>
      <c r="I20" s="85" t="n">
        <v>30.2</v>
      </c>
      <c r="J20" s="67" t="n">
        <f aca="false">H20/3600</f>
        <v>4.13484444444445</v>
      </c>
      <c r="L20" s="84" t="n">
        <v>2182.0128</v>
      </c>
      <c r="M20" s="85" t="n">
        <v>39.9869</v>
      </c>
      <c r="N20" s="85" t="n">
        <v>42.3908</v>
      </c>
      <c r="O20" s="85" t="n">
        <v>43.6379</v>
      </c>
      <c r="P20" s="85" t="n">
        <v>14872.75</v>
      </c>
      <c r="Q20" s="85" t="n">
        <v>30.95</v>
      </c>
      <c r="R20" s="67" t="n">
        <f aca="false">P20/3600</f>
        <v>4.13131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4869.26</v>
      </c>
      <c r="I21" s="85" t="n">
        <v>25.76</v>
      </c>
      <c r="J21" s="67" t="n">
        <f aca="false">H21/3600</f>
        <v>4.13035</v>
      </c>
      <c r="L21" s="84" t="n">
        <v>1069.3056</v>
      </c>
      <c r="M21" s="85" t="n">
        <v>37.6191</v>
      </c>
      <c r="N21" s="85" t="n">
        <v>41.2519</v>
      </c>
      <c r="O21" s="85" t="n">
        <v>42.2722</v>
      </c>
      <c r="P21" s="85" t="n">
        <v>14640.25</v>
      </c>
      <c r="Q21" s="85" t="n">
        <v>26.23</v>
      </c>
      <c r="R21" s="67" t="n">
        <f aca="false">P21/3600</f>
        <v>4.06673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417.02</v>
      </c>
      <c r="I22" s="87" t="n">
        <v>22.8</v>
      </c>
      <c r="J22" s="73" t="n">
        <f aca="false">H22/3600</f>
        <v>3.44917222222222</v>
      </c>
      <c r="L22" s="86" t="n">
        <v>541.5344</v>
      </c>
      <c r="M22" s="87" t="n">
        <v>35.1818</v>
      </c>
      <c r="N22" s="87" t="n">
        <v>40.4221</v>
      </c>
      <c r="O22" s="87" t="n">
        <v>41.4129</v>
      </c>
      <c r="P22" s="87" t="n">
        <v>12742.22</v>
      </c>
      <c r="Q22" s="87" t="n">
        <v>23.14</v>
      </c>
      <c r="R22" s="73" t="n">
        <f aca="false">P22/3600</f>
        <v>3.5395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5524.02</v>
      </c>
      <c r="I23" s="83" t="n">
        <v>40.65</v>
      </c>
      <c r="J23" s="62" t="n">
        <f aca="false">H23/3600</f>
        <v>4.31222777777778</v>
      </c>
      <c r="L23" s="82" t="n">
        <v>7565.9184</v>
      </c>
      <c r="M23" s="83" t="n">
        <v>40.2384</v>
      </c>
      <c r="N23" s="83" t="n">
        <v>42.6459</v>
      </c>
      <c r="O23" s="83" t="n">
        <v>44.0891</v>
      </c>
      <c r="P23" s="83" t="n">
        <v>15994.83</v>
      </c>
      <c r="Q23" s="83" t="n">
        <v>38.3</v>
      </c>
      <c r="R23" s="62" t="n">
        <f aca="false">P23/3600</f>
        <v>4.44300833333333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3561.28</v>
      </c>
      <c r="I24" s="85" t="n">
        <v>29.7</v>
      </c>
      <c r="J24" s="67" t="n">
        <f aca="false">H24/3600</f>
        <v>3.76702222222222</v>
      </c>
      <c r="L24" s="84" t="n">
        <v>3310.68</v>
      </c>
      <c r="M24" s="85" t="n">
        <v>37.7022</v>
      </c>
      <c r="N24" s="85" t="n">
        <v>40.8449</v>
      </c>
      <c r="O24" s="85" t="n">
        <v>41.6812</v>
      </c>
      <c r="P24" s="85" t="n">
        <v>13641.25</v>
      </c>
      <c r="Q24" s="85" t="n">
        <v>28.83</v>
      </c>
      <c r="R24" s="67" t="n">
        <f aca="false">P24/3600</f>
        <v>3.78923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265.65</v>
      </c>
      <c r="I25" s="85" t="n">
        <v>25.46</v>
      </c>
      <c r="J25" s="67" t="n">
        <f aca="false">H25/3600</f>
        <v>3.407125</v>
      </c>
      <c r="L25" s="84" t="n">
        <v>1531.0648</v>
      </c>
      <c r="M25" s="85" t="n">
        <v>35.0645</v>
      </c>
      <c r="N25" s="85" t="n">
        <v>39.3487</v>
      </c>
      <c r="O25" s="85" t="n">
        <v>40.0722</v>
      </c>
      <c r="P25" s="85" t="n">
        <v>12631.07</v>
      </c>
      <c r="Q25" s="85" t="n">
        <v>25.41</v>
      </c>
      <c r="R25" s="67" t="n">
        <f aca="false">P25/3600</f>
        <v>3.50863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616.97</v>
      </c>
      <c r="I26" s="87" t="n">
        <v>22.32</v>
      </c>
      <c r="J26" s="73" t="n">
        <f aca="false">H26/3600</f>
        <v>3.22693611111111</v>
      </c>
      <c r="L26" s="86" t="n">
        <v>716.6032</v>
      </c>
      <c r="M26" s="87" t="n">
        <v>32.5269</v>
      </c>
      <c r="N26" s="87" t="n">
        <v>38.2109</v>
      </c>
      <c r="O26" s="87" t="n">
        <v>39.1953</v>
      </c>
      <c r="P26" s="87" t="n">
        <v>11629.35</v>
      </c>
      <c r="Q26" s="87" t="n">
        <v>22.4</v>
      </c>
      <c r="R26" s="73" t="n">
        <f aca="false">P26/3600</f>
        <v>3.2303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6737.59</v>
      </c>
      <c r="I27" s="83" t="n">
        <v>77.06</v>
      </c>
      <c r="J27" s="62" t="n">
        <f aca="false">H27/3600</f>
        <v>10.2048861111111</v>
      </c>
      <c r="L27" s="82" t="n">
        <v>18009.8464</v>
      </c>
      <c r="M27" s="83" t="n">
        <v>38.6288</v>
      </c>
      <c r="N27" s="83" t="n">
        <v>40.1929</v>
      </c>
      <c r="O27" s="83" t="n">
        <v>43.8284</v>
      </c>
      <c r="P27" s="83" t="n">
        <v>36752.13</v>
      </c>
      <c r="Q27" s="83" t="n">
        <v>73.63</v>
      </c>
      <c r="R27" s="62" t="n">
        <f aca="false">P27/3600</f>
        <v>10.20892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9863.58</v>
      </c>
      <c r="I28" s="85" t="n">
        <v>58.74</v>
      </c>
      <c r="J28" s="67" t="n">
        <f aca="false">H28/3600</f>
        <v>8.29543888888889</v>
      </c>
      <c r="L28" s="84" t="n">
        <v>5729.6456</v>
      </c>
      <c r="M28" s="85" t="n">
        <v>37.0135</v>
      </c>
      <c r="N28" s="85" t="n">
        <v>39.2442</v>
      </c>
      <c r="O28" s="85" t="n">
        <v>42.1292</v>
      </c>
      <c r="P28" s="85" t="n">
        <v>30220.88</v>
      </c>
      <c r="Q28" s="85" t="n">
        <v>58.35</v>
      </c>
      <c r="R28" s="67" t="n">
        <f aca="false">P28/3600</f>
        <v>8.39468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6982.54</v>
      </c>
      <c r="I29" s="85" t="n">
        <v>49.29</v>
      </c>
      <c r="J29" s="67" t="n">
        <f aca="false">H29/3600</f>
        <v>7.49515</v>
      </c>
      <c r="L29" s="84" t="n">
        <v>2697.94</v>
      </c>
      <c r="M29" s="85" t="n">
        <v>35.1041</v>
      </c>
      <c r="N29" s="85" t="n">
        <v>38.4394</v>
      </c>
      <c r="O29" s="85" t="n">
        <v>40.5933</v>
      </c>
      <c r="P29" s="85" t="n">
        <v>29504.46</v>
      </c>
      <c r="Q29" s="85" t="n">
        <v>53.93</v>
      </c>
      <c r="R29" s="67" t="n">
        <f aca="false">P29/3600</f>
        <v>8.19568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680.21</v>
      </c>
      <c r="I30" s="87" t="n">
        <v>45.54</v>
      </c>
      <c r="J30" s="73" t="n">
        <f aca="false">H30/3600</f>
        <v>7.13339166666667</v>
      </c>
      <c r="L30" s="86" t="n">
        <v>1379.8432</v>
      </c>
      <c r="M30" s="87" t="n">
        <v>32.9174</v>
      </c>
      <c r="N30" s="87" t="n">
        <v>37.7456</v>
      </c>
      <c r="O30" s="87" t="n">
        <v>39.4449</v>
      </c>
      <c r="P30" s="87" t="n">
        <v>25663.82</v>
      </c>
      <c r="Q30" s="87" t="n">
        <v>43.5</v>
      </c>
      <c r="R30" s="73" t="n">
        <f aca="false">P30/3600</f>
        <v>7.1288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1978.98</v>
      </c>
      <c r="I31" s="83" t="n">
        <v>86</v>
      </c>
      <c r="J31" s="62" t="n">
        <f aca="false">H31/3600</f>
        <v>11.6608277777778</v>
      </c>
      <c r="L31" s="82" t="n">
        <v>17166.6312</v>
      </c>
      <c r="M31" s="83" t="n">
        <v>39.3407</v>
      </c>
      <c r="N31" s="83" t="n">
        <v>44.0758</v>
      </c>
      <c r="O31" s="83" t="n">
        <v>45.4526</v>
      </c>
      <c r="P31" s="83" t="n">
        <v>44178.53</v>
      </c>
      <c r="Q31" s="83" t="n">
        <v>99.61</v>
      </c>
      <c r="R31" s="62" t="n">
        <f aca="false">P31/3600</f>
        <v>12.2718138888889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265.88</v>
      </c>
      <c r="I32" s="85" t="n">
        <v>67.74</v>
      </c>
      <c r="J32" s="67" t="n">
        <f aca="false">H32/3600</f>
        <v>9.79607777777778</v>
      </c>
      <c r="L32" s="84" t="n">
        <v>6061.1568</v>
      </c>
      <c r="M32" s="85" t="n">
        <v>37.6793</v>
      </c>
      <c r="N32" s="85" t="n">
        <v>42.8359</v>
      </c>
      <c r="O32" s="85" t="n">
        <v>43.4676</v>
      </c>
      <c r="P32" s="85" t="n">
        <v>38559.68</v>
      </c>
      <c r="Q32" s="85" t="n">
        <v>67.94</v>
      </c>
      <c r="R32" s="67" t="n">
        <f aca="false">P32/3600</f>
        <v>10.7110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2430.03</v>
      </c>
      <c r="I33" s="85" t="n">
        <v>59.17</v>
      </c>
      <c r="J33" s="67" t="n">
        <f aca="false">H33/3600</f>
        <v>9.00834166666667</v>
      </c>
      <c r="L33" s="84" t="n">
        <v>2852.4128</v>
      </c>
      <c r="M33" s="85" t="n">
        <v>35.833</v>
      </c>
      <c r="N33" s="85" t="n">
        <v>41.618</v>
      </c>
      <c r="O33" s="85" t="n">
        <v>41.6322</v>
      </c>
      <c r="P33" s="85" t="n">
        <v>32976.47</v>
      </c>
      <c r="Q33" s="85" t="n">
        <v>57.74</v>
      </c>
      <c r="R33" s="67" t="n">
        <f aca="false">P33/3600</f>
        <v>9.16013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8377.87</v>
      </c>
      <c r="I34" s="87" t="n">
        <v>50.45</v>
      </c>
      <c r="J34" s="73" t="n">
        <f aca="false">H34/3600</f>
        <v>7.88274166666667</v>
      </c>
      <c r="L34" s="86" t="n">
        <v>1496.3296</v>
      </c>
      <c r="M34" s="87" t="n">
        <v>33.8379</v>
      </c>
      <c r="N34" s="87" t="n">
        <v>40.6368</v>
      </c>
      <c r="O34" s="87" t="n">
        <v>40.2801</v>
      </c>
      <c r="P34" s="87" t="n">
        <v>30039.39</v>
      </c>
      <c r="Q34" s="87" t="n">
        <v>52.22</v>
      </c>
      <c r="R34" s="73" t="n">
        <f aca="false">P34/3600</f>
        <v>8.3442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1340.06</v>
      </c>
      <c r="I35" s="83" t="n">
        <v>116.81</v>
      </c>
      <c r="J35" s="62" t="n">
        <f aca="false">H35/3600</f>
        <v>14.2611277777778</v>
      </c>
      <c r="L35" s="82" t="n">
        <v>39841.6264</v>
      </c>
      <c r="M35" s="83" t="n">
        <v>37.5959</v>
      </c>
      <c r="N35" s="83" t="n">
        <v>42.3562</v>
      </c>
      <c r="O35" s="83" t="n">
        <v>44.4947</v>
      </c>
      <c r="P35" s="83" t="n">
        <v>54430.44</v>
      </c>
      <c r="Q35" s="83" t="n">
        <v>121.64</v>
      </c>
      <c r="R35" s="62" t="n">
        <f aca="false">P35/3600</f>
        <v>15.1195666666667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9050.74</v>
      </c>
      <c r="I36" s="85" t="n">
        <v>84.22</v>
      </c>
      <c r="J36" s="67" t="n">
        <f aca="false">H36/3600</f>
        <v>10.8474277777778</v>
      </c>
      <c r="L36" s="84" t="n">
        <v>7191.0936</v>
      </c>
      <c r="M36" s="85" t="n">
        <v>35.4281</v>
      </c>
      <c r="N36" s="85" t="n">
        <v>41.0399</v>
      </c>
      <c r="O36" s="85" t="n">
        <v>43.2988</v>
      </c>
      <c r="P36" s="85" t="n">
        <v>36349.25</v>
      </c>
      <c r="Q36" s="85" t="n">
        <v>81.78</v>
      </c>
      <c r="R36" s="67" t="n">
        <f aca="false">P36/3600</f>
        <v>10.097013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037.63</v>
      </c>
      <c r="I37" s="85" t="n">
        <v>57.11</v>
      </c>
      <c r="J37" s="67" t="n">
        <f aca="false">H37/3600</f>
        <v>8.62156388888889</v>
      </c>
      <c r="L37" s="84" t="n">
        <v>2243.1544</v>
      </c>
      <c r="M37" s="85" t="n">
        <v>33.987</v>
      </c>
      <c r="N37" s="85" t="n">
        <v>39.789</v>
      </c>
      <c r="O37" s="85" t="n">
        <v>42.2912</v>
      </c>
      <c r="P37" s="85" t="n">
        <v>31232.08</v>
      </c>
      <c r="Q37" s="85" t="n">
        <v>57.96</v>
      </c>
      <c r="R37" s="67" t="n">
        <f aca="false">P37/3600</f>
        <v>8.67557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9596.63</v>
      </c>
      <c r="I38" s="87" t="n">
        <v>53.61</v>
      </c>
      <c r="J38" s="73" t="n">
        <f aca="false">H38/3600</f>
        <v>8.22128611111111</v>
      </c>
      <c r="L38" s="86" t="n">
        <v>978.124</v>
      </c>
      <c r="M38" s="87" t="n">
        <v>32.1784</v>
      </c>
      <c r="N38" s="87" t="n">
        <v>38.8414</v>
      </c>
      <c r="O38" s="87" t="n">
        <v>41.4847</v>
      </c>
      <c r="P38" s="87" t="n">
        <v>31317.26</v>
      </c>
      <c r="Q38" s="87" t="n">
        <v>52.09</v>
      </c>
      <c r="R38" s="73" t="n">
        <f aca="false">P38/3600</f>
        <v>8.69923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7858.59</v>
      </c>
      <c r="I39" s="83" t="n">
        <v>15.26</v>
      </c>
      <c r="J39" s="62" t="n">
        <f aca="false">H39/3600</f>
        <v>2.18294166666667</v>
      </c>
      <c r="L39" s="82" t="n">
        <v>3438.7624</v>
      </c>
      <c r="M39" s="83" t="n">
        <v>40.7025</v>
      </c>
      <c r="N39" s="83" t="n">
        <v>43.4071</v>
      </c>
      <c r="O39" s="83" t="n">
        <v>44.0933</v>
      </c>
      <c r="P39" s="83" t="n">
        <v>8907.74</v>
      </c>
      <c r="Q39" s="83" t="n">
        <v>15.71</v>
      </c>
      <c r="R39" s="62" t="n">
        <f aca="false">P39/3600</f>
        <v>2.47437222222222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6836.84</v>
      </c>
      <c r="I40" s="85" t="n">
        <v>12.49</v>
      </c>
      <c r="J40" s="67" t="n">
        <f aca="false">H40/3600</f>
        <v>1.89912222222222</v>
      </c>
      <c r="L40" s="84" t="n">
        <v>1661.6232</v>
      </c>
      <c r="M40" s="85" t="n">
        <v>37.54</v>
      </c>
      <c r="N40" s="85" t="n">
        <v>41.0664</v>
      </c>
      <c r="O40" s="85" t="n">
        <v>41.4031</v>
      </c>
      <c r="P40" s="85" t="n">
        <v>7888.02</v>
      </c>
      <c r="Q40" s="85" t="n">
        <v>12.86</v>
      </c>
      <c r="R40" s="67" t="n">
        <f aca="false">P40/3600</f>
        <v>2.1911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017.53</v>
      </c>
      <c r="I41" s="85" t="n">
        <v>10.84</v>
      </c>
      <c r="J41" s="67" t="n">
        <f aca="false">H41/3600</f>
        <v>1.67153611111111</v>
      </c>
      <c r="L41" s="84" t="n">
        <v>821.188</v>
      </c>
      <c r="M41" s="85" t="n">
        <v>34.5997</v>
      </c>
      <c r="N41" s="85" t="n">
        <v>39.1458</v>
      </c>
      <c r="O41" s="85" t="n">
        <v>39.2657</v>
      </c>
      <c r="P41" s="85" t="n">
        <v>6123.11</v>
      </c>
      <c r="Q41" s="85" t="n">
        <v>10.83</v>
      </c>
      <c r="R41" s="67" t="n">
        <f aca="false">P41/3600</f>
        <v>1.70086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432.18</v>
      </c>
      <c r="I42" s="87" t="n">
        <v>10.01</v>
      </c>
      <c r="J42" s="73" t="n">
        <f aca="false">H42/3600</f>
        <v>1.50893888888889</v>
      </c>
      <c r="L42" s="86" t="n">
        <v>435.6208</v>
      </c>
      <c r="M42" s="87" t="n">
        <v>32.0941</v>
      </c>
      <c r="N42" s="87" t="n">
        <v>37.7355</v>
      </c>
      <c r="O42" s="87" t="n">
        <v>37.6573</v>
      </c>
      <c r="P42" s="87" t="n">
        <v>5466.36</v>
      </c>
      <c r="Q42" s="87" t="n">
        <v>9.67</v>
      </c>
      <c r="R42" s="73" t="n">
        <f aca="false">P42/3600</f>
        <v>1.51843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8524.33</v>
      </c>
      <c r="I43" s="83" t="n">
        <v>17.42</v>
      </c>
      <c r="J43" s="62" t="n">
        <f aca="false">H43/3600</f>
        <v>2.36786944444444</v>
      </c>
      <c r="L43" s="82" t="n">
        <v>3593.5176</v>
      </c>
      <c r="M43" s="83" t="n">
        <v>40.4264</v>
      </c>
      <c r="N43" s="83" t="n">
        <v>43.7928</v>
      </c>
      <c r="O43" s="83" t="n">
        <v>45.3898</v>
      </c>
      <c r="P43" s="83" t="n">
        <v>8577.27</v>
      </c>
      <c r="Q43" s="83" t="n">
        <v>18.82</v>
      </c>
      <c r="R43" s="62" t="n">
        <f aca="false">P43/3600</f>
        <v>2.382575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452.78</v>
      </c>
      <c r="I44" s="85" t="n">
        <v>14.16</v>
      </c>
      <c r="J44" s="67" t="n">
        <f aca="false">H44/3600</f>
        <v>2.07021666666667</v>
      </c>
      <c r="L44" s="84" t="n">
        <v>1700.5288</v>
      </c>
      <c r="M44" s="85" t="n">
        <v>37.8955</v>
      </c>
      <c r="N44" s="85" t="n">
        <v>41.8665</v>
      </c>
      <c r="O44" s="85" t="n">
        <v>43.0883</v>
      </c>
      <c r="P44" s="85" t="n">
        <v>7533.21</v>
      </c>
      <c r="Q44" s="85" t="n">
        <v>15.09</v>
      </c>
      <c r="R44" s="67" t="n">
        <f aca="false">P44/3600</f>
        <v>2.09255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759.43</v>
      </c>
      <c r="I45" s="85" t="n">
        <v>12.51</v>
      </c>
      <c r="J45" s="67" t="n">
        <f aca="false">H45/3600</f>
        <v>1.87761944444444</v>
      </c>
      <c r="L45" s="84" t="n">
        <v>860.1848</v>
      </c>
      <c r="M45" s="85" t="n">
        <v>35.1099</v>
      </c>
      <c r="N45" s="85" t="n">
        <v>40.207</v>
      </c>
      <c r="O45" s="85" t="n">
        <v>41.1938</v>
      </c>
      <c r="P45" s="85" t="n">
        <v>6833.25</v>
      </c>
      <c r="Q45" s="85" t="n">
        <v>14.22</v>
      </c>
      <c r="R45" s="67" t="n">
        <f aca="false">P45/3600</f>
        <v>1.8981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311.53</v>
      </c>
      <c r="I46" s="87" t="n">
        <v>11.34</v>
      </c>
      <c r="J46" s="73" t="n">
        <f aca="false">H46/3600</f>
        <v>1.75320277777778</v>
      </c>
      <c r="L46" s="86" t="n">
        <v>454.5976</v>
      </c>
      <c r="M46" s="87" t="n">
        <v>32.3313</v>
      </c>
      <c r="N46" s="87" t="n">
        <v>38.9082</v>
      </c>
      <c r="O46" s="87" t="n">
        <v>39.7594</v>
      </c>
      <c r="P46" s="87" t="n">
        <v>6474.09</v>
      </c>
      <c r="Q46" s="87" t="n">
        <v>10.46</v>
      </c>
      <c r="R46" s="73" t="n">
        <f aca="false">P46/3600</f>
        <v>1.79835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200.61</v>
      </c>
      <c r="I47" s="83" t="n">
        <v>19.17</v>
      </c>
      <c r="J47" s="62" t="n">
        <f aca="false">H47/3600</f>
        <v>2.27794722222222</v>
      </c>
      <c r="L47" s="82" t="n">
        <v>6795.2808</v>
      </c>
      <c r="M47" s="83" t="n">
        <v>38.558</v>
      </c>
      <c r="N47" s="83" t="n">
        <v>41.6356</v>
      </c>
      <c r="O47" s="83" t="n">
        <v>42.6902</v>
      </c>
      <c r="P47" s="83" t="n">
        <v>8355.07</v>
      </c>
      <c r="Q47" s="83" t="n">
        <v>21.73</v>
      </c>
      <c r="R47" s="62" t="n">
        <f aca="false">P47/3600</f>
        <v>2.320852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6830.01</v>
      </c>
      <c r="I48" s="85" t="n">
        <v>15.59</v>
      </c>
      <c r="J48" s="67" t="n">
        <f aca="false">H48/3600</f>
        <v>1.897225</v>
      </c>
      <c r="L48" s="84" t="n">
        <v>3106.8864</v>
      </c>
      <c r="M48" s="85" t="n">
        <v>35.0219</v>
      </c>
      <c r="N48" s="85" t="n">
        <v>39.0419</v>
      </c>
      <c r="O48" s="85" t="n">
        <v>39.9785</v>
      </c>
      <c r="P48" s="85" t="n">
        <v>7053.04</v>
      </c>
      <c r="Q48" s="85" t="n">
        <v>15.83</v>
      </c>
      <c r="R48" s="67" t="n">
        <f aca="false">P48/3600</f>
        <v>1.9591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5937.32</v>
      </c>
      <c r="I49" s="85" t="n">
        <v>13.92</v>
      </c>
      <c r="J49" s="67" t="n">
        <f aca="false">H49/3600</f>
        <v>1.64925555555556</v>
      </c>
      <c r="L49" s="84" t="n">
        <v>1469.4416</v>
      </c>
      <c r="M49" s="85" t="n">
        <v>31.7687</v>
      </c>
      <c r="N49" s="85" t="n">
        <v>37.1845</v>
      </c>
      <c r="O49" s="85" t="n">
        <v>38.026</v>
      </c>
      <c r="P49" s="85" t="n">
        <v>6404.77</v>
      </c>
      <c r="Q49" s="85" t="n">
        <v>14.2</v>
      </c>
      <c r="R49" s="67" t="n">
        <f aca="false">P49/3600</f>
        <v>1.77910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432.08</v>
      </c>
      <c r="I50" s="87" t="n">
        <v>10.73</v>
      </c>
      <c r="J50" s="73" t="n">
        <f aca="false">H50/3600</f>
        <v>1.50891111111111</v>
      </c>
      <c r="L50" s="86" t="n">
        <v>696.8528</v>
      </c>
      <c r="M50" s="87" t="n">
        <v>28.761</v>
      </c>
      <c r="N50" s="87" t="n">
        <v>35.9101</v>
      </c>
      <c r="O50" s="87" t="n">
        <v>36.6729</v>
      </c>
      <c r="P50" s="87" t="n">
        <v>5889.72</v>
      </c>
      <c r="Q50" s="87" t="n">
        <v>10.41</v>
      </c>
      <c r="R50" s="73" t="n">
        <f aca="false">P50/3600</f>
        <v>1.6360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206.76</v>
      </c>
      <c r="I51" s="83" t="n">
        <v>13</v>
      </c>
      <c r="J51" s="62" t="n">
        <f aca="false">H51/3600</f>
        <v>1.7241</v>
      </c>
      <c r="L51" s="82" t="n">
        <v>4803.7248</v>
      </c>
      <c r="M51" s="83" t="n">
        <v>39.2492</v>
      </c>
      <c r="N51" s="83" t="n">
        <v>41.6426</v>
      </c>
      <c r="O51" s="83" t="n">
        <v>43.1206</v>
      </c>
      <c r="P51" s="83" t="n">
        <v>6229.01</v>
      </c>
      <c r="Q51" s="83" t="n">
        <v>13.47</v>
      </c>
      <c r="R51" s="62" t="n">
        <f aca="false">P51/3600</f>
        <v>1.73028055555556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050.61</v>
      </c>
      <c r="I52" s="85" t="n">
        <v>10.33</v>
      </c>
      <c r="J52" s="67" t="n">
        <f aca="false">H52/3600</f>
        <v>1.40294722222222</v>
      </c>
      <c r="L52" s="84" t="n">
        <v>2035.7112</v>
      </c>
      <c r="M52" s="85" t="n">
        <v>36.0038</v>
      </c>
      <c r="N52" s="85" t="n">
        <v>39.325</v>
      </c>
      <c r="O52" s="85" t="n">
        <v>40.928</v>
      </c>
      <c r="P52" s="85" t="n">
        <v>5164.58</v>
      </c>
      <c r="Q52" s="85" t="n">
        <v>10.52</v>
      </c>
      <c r="R52" s="67" t="n">
        <f aca="false">P52/3600</f>
        <v>1.43460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409.22</v>
      </c>
      <c r="I53" s="85" t="n">
        <v>8.53</v>
      </c>
      <c r="J53" s="67" t="n">
        <f aca="false">H53/3600</f>
        <v>1.22478333333333</v>
      </c>
      <c r="L53" s="84" t="n">
        <v>951.9432</v>
      </c>
      <c r="M53" s="85" t="n">
        <v>33.1191</v>
      </c>
      <c r="N53" s="85" t="n">
        <v>37.463</v>
      </c>
      <c r="O53" s="85" t="n">
        <v>39.2128</v>
      </c>
      <c r="P53" s="85" t="n">
        <v>4494.9</v>
      </c>
      <c r="Q53" s="85" t="n">
        <v>8.93</v>
      </c>
      <c r="R53" s="67" t="n">
        <f aca="false">P53/3600</f>
        <v>1.2485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912.25</v>
      </c>
      <c r="I54" s="87" t="n">
        <v>7.18</v>
      </c>
      <c r="J54" s="73" t="n">
        <f aca="false">H54/3600</f>
        <v>1.08673611111111</v>
      </c>
      <c r="L54" s="86" t="n">
        <v>465.2496</v>
      </c>
      <c r="M54" s="87" t="n">
        <v>30.4531</v>
      </c>
      <c r="N54" s="87" t="n">
        <v>36.1587</v>
      </c>
      <c r="O54" s="87" t="n">
        <v>37.9102</v>
      </c>
      <c r="P54" s="87" t="n">
        <v>3894.07</v>
      </c>
      <c r="Q54" s="87" t="n">
        <v>7.58</v>
      </c>
      <c r="R54" s="73" t="n">
        <f aca="false">P54/3600</f>
        <v>1.0816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022.65</v>
      </c>
      <c r="I55" s="83" t="n">
        <v>4.86</v>
      </c>
      <c r="J55" s="62" t="n">
        <f aca="false">H55/3600</f>
        <v>0.561847222222222</v>
      </c>
      <c r="L55" s="82" t="n">
        <v>1503.772</v>
      </c>
      <c r="M55" s="83" t="n">
        <v>40.951</v>
      </c>
      <c r="N55" s="83" t="n">
        <v>44.2571</v>
      </c>
      <c r="O55" s="83" t="n">
        <v>43.3997</v>
      </c>
      <c r="P55" s="83" t="n">
        <v>2083.78</v>
      </c>
      <c r="Q55" s="83" t="n">
        <v>4.91</v>
      </c>
      <c r="R55" s="62" t="n">
        <f aca="false">P55/3600</f>
        <v>0.578827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17.63</v>
      </c>
      <c r="I56" s="85" t="n">
        <v>4.05</v>
      </c>
      <c r="J56" s="67" t="n">
        <f aca="false">H56/3600</f>
        <v>0.504897222222222</v>
      </c>
      <c r="L56" s="84" t="n">
        <v>757.1576</v>
      </c>
      <c r="M56" s="85" t="n">
        <v>37.1301</v>
      </c>
      <c r="N56" s="85" t="n">
        <v>41.6368</v>
      </c>
      <c r="O56" s="85" t="n">
        <v>40.3522</v>
      </c>
      <c r="P56" s="85" t="n">
        <v>1890.03</v>
      </c>
      <c r="Q56" s="85" t="n">
        <v>4.08</v>
      </c>
      <c r="R56" s="67" t="n">
        <f aca="false">P56/3600</f>
        <v>0.5250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568.31</v>
      </c>
      <c r="I57" s="85" t="n">
        <v>3.44</v>
      </c>
      <c r="J57" s="67" t="n">
        <f aca="false">H57/3600</f>
        <v>0.435641666666667</v>
      </c>
      <c r="L57" s="84" t="n">
        <v>376.768</v>
      </c>
      <c r="M57" s="85" t="n">
        <v>33.7145</v>
      </c>
      <c r="N57" s="85" t="n">
        <v>39.6278</v>
      </c>
      <c r="O57" s="85" t="n">
        <v>38.0636</v>
      </c>
      <c r="P57" s="85" t="n">
        <v>1615.04</v>
      </c>
      <c r="Q57" s="85" t="n">
        <v>3.37</v>
      </c>
      <c r="R57" s="67" t="n">
        <f aca="false">P57/3600</f>
        <v>0.4486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75.44</v>
      </c>
      <c r="I58" s="87" t="n">
        <v>3.06</v>
      </c>
      <c r="J58" s="73" t="n">
        <f aca="false">H58/3600</f>
        <v>0.409844444444444</v>
      </c>
      <c r="L58" s="86" t="n">
        <v>195.884</v>
      </c>
      <c r="M58" s="87" t="n">
        <v>30.8717</v>
      </c>
      <c r="N58" s="87" t="n">
        <v>38.1688</v>
      </c>
      <c r="O58" s="87" t="n">
        <v>36.4394</v>
      </c>
      <c r="P58" s="87" t="n">
        <v>1586.43</v>
      </c>
      <c r="Q58" s="87" t="n">
        <v>3.44</v>
      </c>
      <c r="R58" s="73" t="n">
        <f aca="false">P58/3600</f>
        <v>0.4406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07.5</v>
      </c>
      <c r="I59" s="83" t="n">
        <v>6.44</v>
      </c>
      <c r="J59" s="62" t="n">
        <f aca="false">H59/3600</f>
        <v>0.66875</v>
      </c>
      <c r="L59" s="82" t="n">
        <v>1604.5376</v>
      </c>
      <c r="M59" s="83" t="n">
        <v>38.35</v>
      </c>
      <c r="N59" s="83" t="n">
        <v>43.3417</v>
      </c>
      <c r="O59" s="83" t="n">
        <v>44.4976</v>
      </c>
      <c r="P59" s="83" t="n">
        <v>2396.56</v>
      </c>
      <c r="Q59" s="83" t="n">
        <v>5.68</v>
      </c>
      <c r="R59" s="62" t="n">
        <f aca="false">P59/3600</f>
        <v>0.665711111111111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754.76</v>
      </c>
      <c r="I60" s="85" t="n">
        <v>4.96</v>
      </c>
      <c r="J60" s="67" t="n">
        <f aca="false">H60/3600</f>
        <v>0.487433333333333</v>
      </c>
      <c r="L60" s="84" t="n">
        <v>623.0144</v>
      </c>
      <c r="M60" s="85" t="n">
        <v>35.0906</v>
      </c>
      <c r="N60" s="85" t="n">
        <v>41.1532</v>
      </c>
      <c r="O60" s="85" t="n">
        <v>42.1896</v>
      </c>
      <c r="P60" s="85" t="n">
        <v>1778.81</v>
      </c>
      <c r="Q60" s="85" t="n">
        <v>5.18</v>
      </c>
      <c r="R60" s="67" t="n">
        <f aca="false">P60/3600</f>
        <v>0.4941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49</v>
      </c>
      <c r="I61" s="85" t="n">
        <v>4.32</v>
      </c>
      <c r="J61" s="67" t="n">
        <f aca="false">H61/3600</f>
        <v>0.430277777777778</v>
      </c>
      <c r="L61" s="84" t="n">
        <v>282.2328</v>
      </c>
      <c r="M61" s="85" t="n">
        <v>32.1954</v>
      </c>
      <c r="N61" s="85" t="n">
        <v>39.615</v>
      </c>
      <c r="O61" s="85" t="n">
        <v>40.6655</v>
      </c>
      <c r="P61" s="85" t="n">
        <v>1596.32</v>
      </c>
      <c r="Q61" s="85" t="n">
        <v>4.72</v>
      </c>
      <c r="R61" s="67" t="n">
        <f aca="false">P61/3600</f>
        <v>0.4434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445.9</v>
      </c>
      <c r="I62" s="87" t="n">
        <v>3.71</v>
      </c>
      <c r="J62" s="73" t="n">
        <f aca="false">H62/3600</f>
        <v>0.401638888888889</v>
      </c>
      <c r="L62" s="86" t="n">
        <v>141.5032</v>
      </c>
      <c r="M62" s="87" t="n">
        <v>29.3562</v>
      </c>
      <c r="N62" s="87" t="n">
        <v>38.5297</v>
      </c>
      <c r="O62" s="87" t="n">
        <v>39.5297</v>
      </c>
      <c r="P62" s="87" t="n">
        <v>1631.83</v>
      </c>
      <c r="Q62" s="87" t="n">
        <v>3.66</v>
      </c>
      <c r="R62" s="73" t="n">
        <f aca="false">P62/3600</f>
        <v>0.45328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871.3</v>
      </c>
      <c r="I63" s="83" t="n">
        <v>5.27</v>
      </c>
      <c r="J63" s="62" t="n">
        <f aca="false">H63/3600</f>
        <v>0.519805555555556</v>
      </c>
      <c r="L63" s="82" t="n">
        <v>1638.04</v>
      </c>
      <c r="M63" s="83" t="n">
        <v>38.4592</v>
      </c>
      <c r="N63" s="83" t="n">
        <v>41.4497</v>
      </c>
      <c r="O63" s="83" t="n">
        <v>42.4265</v>
      </c>
      <c r="P63" s="83" t="n">
        <v>1926.92</v>
      </c>
      <c r="Q63" s="83" t="n">
        <v>4.89</v>
      </c>
      <c r="R63" s="62" t="n">
        <f aca="false">P63/3600</f>
        <v>0.535255555555556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559.95</v>
      </c>
      <c r="I64" s="85" t="n">
        <v>3.93</v>
      </c>
      <c r="J64" s="67" t="n">
        <f aca="false">H64/3600</f>
        <v>0.433319444444445</v>
      </c>
      <c r="L64" s="84" t="n">
        <v>754.8248</v>
      </c>
      <c r="M64" s="85" t="n">
        <v>35.038</v>
      </c>
      <c r="N64" s="85" t="n">
        <v>38.8579</v>
      </c>
      <c r="O64" s="85" t="n">
        <v>39.5929</v>
      </c>
      <c r="P64" s="85" t="n">
        <v>1573.77</v>
      </c>
      <c r="Q64" s="85" t="n">
        <v>3.97</v>
      </c>
      <c r="R64" s="67" t="n">
        <f aca="false">P64/3600</f>
        <v>0.43715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345.63</v>
      </c>
      <c r="I65" s="85" t="n">
        <v>3.14</v>
      </c>
      <c r="J65" s="67" t="n">
        <f aca="false">H65/3600</f>
        <v>0.373786111111111</v>
      </c>
      <c r="L65" s="84" t="n">
        <v>352.9784</v>
      </c>
      <c r="M65" s="85" t="n">
        <v>31.7499</v>
      </c>
      <c r="N65" s="85" t="n">
        <v>36.8572</v>
      </c>
      <c r="O65" s="85" t="n">
        <v>37.5433</v>
      </c>
      <c r="P65" s="85" t="n">
        <v>1354.8</v>
      </c>
      <c r="Q65" s="85" t="n">
        <v>3.28</v>
      </c>
      <c r="R65" s="67" t="n">
        <f aca="false">P65/3600</f>
        <v>0.3763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172.16</v>
      </c>
      <c r="I66" s="87" t="n">
        <v>2.66</v>
      </c>
      <c r="J66" s="73" t="n">
        <f aca="false">H66/3600</f>
        <v>0.3256</v>
      </c>
      <c r="L66" s="86" t="n">
        <v>164.8632</v>
      </c>
      <c r="M66" s="87" t="n">
        <v>28.7811</v>
      </c>
      <c r="N66" s="87" t="n">
        <v>35.5087</v>
      </c>
      <c r="O66" s="87" t="n">
        <v>36.0901</v>
      </c>
      <c r="P66" s="87" t="n">
        <v>1247.03</v>
      </c>
      <c r="Q66" s="87" t="n">
        <v>2.72</v>
      </c>
      <c r="R66" s="73" t="n">
        <f aca="false">P66/3600</f>
        <v>0.34639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436.92</v>
      </c>
      <c r="I67" s="83" t="n">
        <v>3.63</v>
      </c>
      <c r="J67" s="62" t="n">
        <f aca="false">H67/3600</f>
        <v>0.399144444444444</v>
      </c>
      <c r="L67" s="82" t="n">
        <v>1201.5064</v>
      </c>
      <c r="M67" s="83" t="n">
        <v>39.7052</v>
      </c>
      <c r="N67" s="83" t="n">
        <v>41.7595</v>
      </c>
      <c r="O67" s="83" t="n">
        <v>42.8415</v>
      </c>
      <c r="P67" s="83" t="n">
        <v>1463.63</v>
      </c>
      <c r="Q67" s="83" t="n">
        <v>3.34</v>
      </c>
      <c r="R67" s="62" t="n">
        <f aca="false">P67/3600</f>
        <v>0.406563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216.33</v>
      </c>
      <c r="I68" s="85" t="n">
        <v>3.01</v>
      </c>
      <c r="J68" s="67" t="n">
        <f aca="false">H68/3600</f>
        <v>0.337869444444444</v>
      </c>
      <c r="L68" s="84" t="n">
        <v>591.2888</v>
      </c>
      <c r="M68" s="85" t="n">
        <v>35.9032</v>
      </c>
      <c r="N68" s="85" t="n">
        <v>39.0476</v>
      </c>
      <c r="O68" s="85" t="n">
        <v>40.2888</v>
      </c>
      <c r="P68" s="85" t="n">
        <v>1228.29</v>
      </c>
      <c r="Q68" s="85" t="n">
        <v>2.71</v>
      </c>
      <c r="R68" s="67" t="n">
        <f aca="false">P68/3600</f>
        <v>0.34119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53.34</v>
      </c>
      <c r="I69" s="85" t="n">
        <v>2.39</v>
      </c>
      <c r="J69" s="67" t="n">
        <f aca="false">H69/3600</f>
        <v>0.292594444444444</v>
      </c>
      <c r="L69" s="84" t="n">
        <v>288.8264</v>
      </c>
      <c r="M69" s="85" t="n">
        <v>32.4667</v>
      </c>
      <c r="N69" s="85" t="n">
        <v>37.1041</v>
      </c>
      <c r="O69" s="85" t="n">
        <v>38.3242</v>
      </c>
      <c r="P69" s="85" t="n">
        <v>1119.23</v>
      </c>
      <c r="Q69" s="85" t="n">
        <v>2.32</v>
      </c>
      <c r="R69" s="67" t="n">
        <f aca="false">P69/3600</f>
        <v>0.31089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16.31</v>
      </c>
      <c r="I70" s="87" t="n">
        <v>2</v>
      </c>
      <c r="J70" s="73" t="n">
        <f aca="false">H70/3600</f>
        <v>0.254530555555556</v>
      </c>
      <c r="L70" s="86" t="n">
        <v>142.3664</v>
      </c>
      <c r="M70" s="87" t="n">
        <v>29.6386</v>
      </c>
      <c r="N70" s="87" t="n">
        <v>35.67</v>
      </c>
      <c r="O70" s="87" t="n">
        <v>36.7918</v>
      </c>
      <c r="P70" s="87" t="n">
        <v>925.41</v>
      </c>
      <c r="Q70" s="87" t="n">
        <v>2.14</v>
      </c>
      <c r="R70" s="73" t="n">
        <f aca="false">P70/3600</f>
        <v>0.257058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7758.9</v>
      </c>
      <c r="I83" s="83" t="n">
        <v>14.92</v>
      </c>
      <c r="J83" s="62" t="n">
        <f aca="false">H83/3600</f>
        <v>2.15525</v>
      </c>
      <c r="L83" s="82" t="n">
        <v>3572.3312</v>
      </c>
      <c r="M83" s="83" t="n">
        <v>40.8266</v>
      </c>
      <c r="N83" s="83" t="n">
        <v>43.3494</v>
      </c>
      <c r="O83" s="83" t="n">
        <v>43.9648</v>
      </c>
      <c r="P83" s="83" t="n">
        <v>7745.55</v>
      </c>
      <c r="Q83" s="83" t="n">
        <v>14.69</v>
      </c>
      <c r="R83" s="62" t="n">
        <f aca="false">P83/3600</f>
        <v>2.15154166666667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689.35</v>
      </c>
      <c r="I84" s="85" t="n">
        <v>12.96</v>
      </c>
      <c r="J84" s="67" t="n">
        <f aca="false">H84/3600</f>
        <v>1.85815277777778</v>
      </c>
      <c r="L84" s="84" t="n">
        <v>1769.7864</v>
      </c>
      <c r="M84" s="85" t="n">
        <v>37.5764</v>
      </c>
      <c r="N84" s="85" t="n">
        <v>40.7439</v>
      </c>
      <c r="O84" s="85" t="n">
        <v>41.0242</v>
      </c>
      <c r="P84" s="85" t="n">
        <v>6845.96</v>
      </c>
      <c r="Q84" s="85" t="n">
        <v>13.06</v>
      </c>
      <c r="R84" s="67" t="n">
        <f aca="false">P84/3600</f>
        <v>1.90165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5958.67</v>
      </c>
      <c r="I85" s="85" t="n">
        <v>10.13</v>
      </c>
      <c r="J85" s="67" t="n">
        <f aca="false">H85/3600</f>
        <v>1.65518611111111</v>
      </c>
      <c r="L85" s="84" t="n">
        <v>893.7288</v>
      </c>
      <c r="M85" s="85" t="n">
        <v>34.5321</v>
      </c>
      <c r="N85" s="85" t="n">
        <v>38.5422</v>
      </c>
      <c r="O85" s="85" t="n">
        <v>38.6536</v>
      </c>
      <c r="P85" s="85" t="n">
        <v>6074.09</v>
      </c>
      <c r="Q85" s="85" t="n">
        <v>10.62</v>
      </c>
      <c r="R85" s="67" t="n">
        <f aca="false">P85/3600</f>
        <v>1.687247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332.74</v>
      </c>
      <c r="I86" s="87" t="n">
        <v>9.12</v>
      </c>
      <c r="J86" s="73" t="n">
        <f aca="false">H86/3600</f>
        <v>1.48131666666667</v>
      </c>
      <c r="L86" s="86" t="n">
        <v>482.056</v>
      </c>
      <c r="M86" s="87" t="n">
        <v>31.8643</v>
      </c>
      <c r="N86" s="87" t="n">
        <v>36.9831</v>
      </c>
      <c r="O86" s="87" t="n">
        <v>36.9229</v>
      </c>
      <c r="P86" s="87" t="n">
        <v>5432.82</v>
      </c>
      <c r="Q86" s="87" t="n">
        <v>9.3</v>
      </c>
      <c r="R86" s="73" t="n">
        <f aca="false">P86/3600</f>
        <v>1.5091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8663.07</v>
      </c>
      <c r="I87" s="83" t="n">
        <v>28.63</v>
      </c>
      <c r="J87" s="62" t="n">
        <f aca="false">H87/3600</f>
        <v>5.18418611111111</v>
      </c>
      <c r="L87" s="82" t="n">
        <v>5441.5574</v>
      </c>
      <c r="M87" s="83" t="n">
        <v>42.6171</v>
      </c>
      <c r="N87" s="83" t="n">
        <v>46.0262</v>
      </c>
      <c r="O87" s="83" t="n">
        <v>46.0672</v>
      </c>
      <c r="P87" s="83" t="n">
        <v>17421.06</v>
      </c>
      <c r="Q87" s="83" t="n">
        <v>30.82</v>
      </c>
      <c r="R87" s="62" t="n">
        <f aca="false">P87/3600</f>
        <v>4.83918333333333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4311.35</v>
      </c>
      <c r="I88" s="85" t="n">
        <v>23.11</v>
      </c>
      <c r="J88" s="67" t="n">
        <f aca="false">H88/3600</f>
        <v>3.975375</v>
      </c>
      <c r="L88" s="84" t="n">
        <v>2800.3718</v>
      </c>
      <c r="M88" s="85" t="n">
        <v>38.561</v>
      </c>
      <c r="N88" s="85" t="n">
        <v>43.2481</v>
      </c>
      <c r="O88" s="85" t="n">
        <v>43.2106</v>
      </c>
      <c r="P88" s="85" t="n">
        <v>14434.54</v>
      </c>
      <c r="Q88" s="85" t="n">
        <v>25.93</v>
      </c>
      <c r="R88" s="67" t="n">
        <f aca="false">P88/3600</f>
        <v>4.0095944444444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2145.59</v>
      </c>
      <c r="I89" s="85" t="n">
        <v>20.3</v>
      </c>
      <c r="J89" s="67" t="n">
        <f aca="false">H89/3600</f>
        <v>3.373775</v>
      </c>
      <c r="L89" s="84" t="n">
        <v>1382.545</v>
      </c>
      <c r="M89" s="85" t="n">
        <v>34.82</v>
      </c>
      <c r="N89" s="85" t="n">
        <v>41.1326</v>
      </c>
      <c r="O89" s="85" t="n">
        <v>40.8436</v>
      </c>
      <c r="P89" s="85" t="n">
        <v>13183.39</v>
      </c>
      <c r="Q89" s="85" t="n">
        <v>20.51</v>
      </c>
      <c r="R89" s="67" t="n">
        <f aca="false">P89/3600</f>
        <v>3.66205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0683.28</v>
      </c>
      <c r="I90" s="87" t="n">
        <v>17.85</v>
      </c>
      <c r="J90" s="73" t="n">
        <f aca="false">H90/3600</f>
        <v>2.96757777777778</v>
      </c>
      <c r="L90" s="86" t="n">
        <v>694.3675</v>
      </c>
      <c r="M90" s="87" t="n">
        <v>31.7381</v>
      </c>
      <c r="N90" s="87" t="n">
        <v>39.6535</v>
      </c>
      <c r="O90" s="87" t="n">
        <v>38.9523</v>
      </c>
      <c r="P90" s="87" t="n">
        <v>10880.21</v>
      </c>
      <c r="Q90" s="87" t="n">
        <v>17.63</v>
      </c>
      <c r="R90" s="73" t="n">
        <f aca="false">P90/3600</f>
        <v>3.022280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555.75</v>
      </c>
      <c r="I91" s="83" t="n">
        <v>8.83</v>
      </c>
      <c r="J91" s="62" t="n">
        <f aca="false">H91/3600</f>
        <v>1.54326388888889</v>
      </c>
      <c r="L91" s="82" t="n">
        <v>1493.788</v>
      </c>
      <c r="M91" s="83" t="n">
        <v>48.0356</v>
      </c>
      <c r="N91" s="83" t="n">
        <v>45.8871</v>
      </c>
      <c r="O91" s="83" t="n">
        <v>46.0071</v>
      </c>
      <c r="P91" s="83" t="n">
        <v>7234.97</v>
      </c>
      <c r="Q91" s="83" t="n">
        <v>8.94</v>
      </c>
      <c r="R91" s="62" t="n">
        <f aca="false">P91/3600</f>
        <v>2.00971388888889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616.08</v>
      </c>
      <c r="I92" s="85" t="n">
        <v>9.2</v>
      </c>
      <c r="J92" s="67" t="n">
        <f aca="false">H92/3600</f>
        <v>1.56002222222222</v>
      </c>
      <c r="L92" s="84" t="n">
        <v>1122.852</v>
      </c>
      <c r="M92" s="85" t="n">
        <v>43.6366</v>
      </c>
      <c r="N92" s="85" t="n">
        <v>41.8083</v>
      </c>
      <c r="O92" s="85" t="n">
        <v>42.0702</v>
      </c>
      <c r="P92" s="85" t="n">
        <v>5602.74</v>
      </c>
      <c r="Q92" s="85" t="n">
        <v>9.85</v>
      </c>
      <c r="R92" s="67" t="n">
        <f aca="false">P92/3600</f>
        <v>1.5563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476.14</v>
      </c>
      <c r="I93" s="85" t="n">
        <v>9.64</v>
      </c>
      <c r="J93" s="67" t="n">
        <f aca="false">H93/3600</f>
        <v>1.52115</v>
      </c>
      <c r="L93" s="84" t="n">
        <v>842.0744</v>
      </c>
      <c r="M93" s="85" t="n">
        <v>38.8588</v>
      </c>
      <c r="N93" s="85" t="n">
        <v>39.6101</v>
      </c>
      <c r="O93" s="85" t="n">
        <v>40.0815</v>
      </c>
      <c r="P93" s="85" t="n">
        <v>5608.5</v>
      </c>
      <c r="Q93" s="85" t="n">
        <v>9.31</v>
      </c>
      <c r="R93" s="67" t="n">
        <f aca="false">P93/3600</f>
        <v>1.55791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552.41</v>
      </c>
      <c r="I94" s="87" t="n">
        <v>9.18</v>
      </c>
      <c r="J94" s="73" t="n">
        <f aca="false">H94/3600</f>
        <v>1.54233611111111</v>
      </c>
      <c r="L94" s="86" t="n">
        <v>612.2256</v>
      </c>
      <c r="M94" s="87" t="n">
        <v>33.9483</v>
      </c>
      <c r="N94" s="87" t="n">
        <v>38.3908</v>
      </c>
      <c r="O94" s="87" t="n">
        <v>38.7112</v>
      </c>
      <c r="P94" s="87" t="n">
        <v>5817.56</v>
      </c>
      <c r="Q94" s="87" t="n">
        <v>9.12</v>
      </c>
      <c r="R94" s="73" t="n">
        <f aca="false">P94/3600</f>
        <v>1.6159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311.4</v>
      </c>
      <c r="I95" s="83" t="n">
        <v>17.87</v>
      </c>
      <c r="J95" s="62" t="n">
        <f aca="false">H95/3600</f>
        <v>2.86427777777778</v>
      </c>
      <c r="L95" s="82" t="n">
        <v>836.3254</v>
      </c>
      <c r="M95" s="83" t="n">
        <v>50.5116</v>
      </c>
      <c r="N95" s="83" t="n">
        <v>53.7753</v>
      </c>
      <c r="O95" s="83" t="n">
        <v>54.7847</v>
      </c>
      <c r="P95" s="83" t="n">
        <v>10298.46</v>
      </c>
      <c r="Q95" s="83" t="n">
        <v>18.65</v>
      </c>
      <c r="R95" s="62" t="n">
        <f aca="false">P95/3600</f>
        <v>2.86068333333333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9945.02</v>
      </c>
      <c r="I96" s="85" t="n">
        <v>17.14</v>
      </c>
      <c r="J96" s="67" t="n">
        <f aca="false">H96/3600</f>
        <v>2.76250555555556</v>
      </c>
      <c r="L96" s="84" t="n">
        <v>520.3907</v>
      </c>
      <c r="M96" s="85" t="n">
        <v>46.6938</v>
      </c>
      <c r="N96" s="85" t="n">
        <v>50.6601</v>
      </c>
      <c r="O96" s="85" t="n">
        <v>51.7961</v>
      </c>
      <c r="P96" s="85" t="n">
        <v>10140.02</v>
      </c>
      <c r="Q96" s="85" t="n">
        <v>17.18</v>
      </c>
      <c r="R96" s="67" t="n">
        <f aca="false">P96/3600</f>
        <v>2.81667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9634.13</v>
      </c>
      <c r="I97" s="85" t="n">
        <v>16.59</v>
      </c>
      <c r="J97" s="67" t="n">
        <f aca="false">H97/3600</f>
        <v>2.67614722222222</v>
      </c>
      <c r="L97" s="84" t="n">
        <v>333.1968</v>
      </c>
      <c r="M97" s="85" t="n">
        <v>43.0661</v>
      </c>
      <c r="N97" s="85" t="n">
        <v>48.3057</v>
      </c>
      <c r="O97" s="85" t="n">
        <v>49.4569</v>
      </c>
      <c r="P97" s="85" t="n">
        <v>10372.42</v>
      </c>
      <c r="Q97" s="85" t="n">
        <v>17.5</v>
      </c>
      <c r="R97" s="67" t="n">
        <f aca="false">P97/3600</f>
        <v>2.8812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10250.2</v>
      </c>
      <c r="I98" s="87" t="n">
        <v>16.54</v>
      </c>
      <c r="J98" s="73" t="n">
        <f aca="false">H98/3600</f>
        <v>2.84727777777778</v>
      </c>
      <c r="L98" s="86" t="n">
        <v>218.1795</v>
      </c>
      <c r="M98" s="87" t="n">
        <v>39.4453</v>
      </c>
      <c r="N98" s="87" t="n">
        <v>46.4053</v>
      </c>
      <c r="O98" s="87" t="n">
        <v>47.9007</v>
      </c>
      <c r="P98" s="87" t="n">
        <v>9657.06</v>
      </c>
      <c r="Q98" s="87" t="n">
        <v>18.05</v>
      </c>
      <c r="R98" s="73" t="n">
        <f aca="false">P98/3600</f>
        <v>2.6825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3999010661005</v>
      </c>
      <c r="J106" s="88" t="n">
        <f aca="false">GEOMEAN(J3:J98)</f>
        <v>2.56098431388132</v>
      </c>
      <c r="Q106" s="88" t="n">
        <f aca="false">GEOMEAN(Q3:Q98)</f>
        <v>18.7332897127152</v>
      </c>
      <c r="R106" s="88" t="n">
        <f aca="false">GEOMEAN(R3:R98)</f>
        <v>2.6367728420815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811904560883</v>
      </c>
      <c r="R107" s="89" t="n">
        <f aca="false">R106/J106</f>
        <v>1.0295935151923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18052777777778</v>
      </c>
      <c r="J108" s="88" t="n">
        <f aca="false">SUM(J3:J98)</f>
        <v>365.657105555556</v>
      </c>
      <c r="Q108" s="88" t="n">
        <f aca="false">SUM(Q3:Q98)/3600</f>
        <v>0.735588888888889</v>
      </c>
      <c r="R108" s="88" t="n">
        <f aca="false">SUM(R3:R98)</f>
        <v>376.893394444444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9.5722569661802</v>
      </c>
      <c r="J113" s="88" t="n">
        <f aca="false">GEOMEAN(J3:J70)</f>
        <v>2.62202907696169</v>
      </c>
      <c r="Q113" s="88" t="n">
        <f aca="false">GEOMEAN(Q3:Q70)</f>
        <v>19.8732056970799</v>
      </c>
      <c r="R113" s="88" t="n">
        <f aca="false">GEOMEAN(R3:R70)</f>
        <v>2.6997363664535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537629162645</v>
      </c>
      <c r="R114" s="89" t="n">
        <f aca="false">R113/J113</f>
        <v>1.0296363187481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4-23T16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002258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SS crosscheck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