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2775"/>
        <c:axId val="38423239"/>
      </c:scatterChart>
      <c:valAx>
        <c:axId val="658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239"/>
        <c:crossesAt val="0"/>
        <c:crossBetween val="midCat"/>
      </c:valAx>
      <c:valAx>
        <c:axId val="384232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727248"/>
        <c:axId val="96320500"/>
      </c:scatterChart>
      <c:valAx>
        <c:axId val="2472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500"/>
        <c:crossesAt val="0"/>
        <c:crossBetween val="midCat"/>
      </c:valAx>
      <c:valAx>
        <c:axId val="963205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432108"/>
        <c:axId val="58279186"/>
      </c:scatterChart>
      <c:valAx>
        <c:axId val="974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86"/>
        <c:crossesAt val="0"/>
        <c:crossBetween val="midCat"/>
      </c:valAx>
      <c:valAx>
        <c:axId val="58279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30677"/>
        <c:axId val="97295201"/>
      </c:scatterChart>
      <c:valAx>
        <c:axId val="1653067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201"/>
        <c:crossesAt val="0"/>
        <c:crossBetween val="midCat"/>
      </c:valAx>
      <c:valAx>
        <c:axId val="97295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640443395315</v>
      </c>
      <c r="D25" s="23"/>
      <c r="E25" s="23"/>
      <c r="F25" s="23" t="n">
        <f aca="false">'RA-HE10'!R114</f>
        <v>1.033438217678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13397748211</v>
      </c>
      <c r="D26" s="24"/>
      <c r="E26" s="24"/>
      <c r="F26" s="24" t="n">
        <f aca="false">'RA-HE10'!Q114</f>
        <v>1.011124501891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050277578617</v>
      </c>
      <c r="D38" s="23"/>
      <c r="E38" s="23"/>
      <c r="F38" s="23" t="n">
        <f aca="false">'LB-HE10'!R114</f>
        <v>1.03816179651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225401105961</v>
      </c>
      <c r="D39" s="24"/>
      <c r="E39" s="24"/>
      <c r="F39" s="24" t="n">
        <f aca="false">'LB-HE10'!Q114</f>
        <v>1.025369143691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 t="s">
        <v>91</v>
      </c>
      <c r="M3" s="114" t="s">
        <v>91</v>
      </c>
      <c r="N3" s="114" t="s">
        <v>91</v>
      </c>
      <c r="O3" s="114" t="s">
        <v>91</v>
      </c>
      <c r="P3" s="114" t="s">
        <v>91</v>
      </c>
      <c r="Q3" s="114" t="s">
        <v>91</v>
      </c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 t="s">
        <v>91</v>
      </c>
      <c r="M4" s="121" t="s">
        <v>91</v>
      </c>
      <c r="N4" s="121" t="s">
        <v>91</v>
      </c>
      <c r="O4" s="121" t="s">
        <v>91</v>
      </c>
      <c r="P4" s="121" t="s">
        <v>91</v>
      </c>
      <c r="Q4" s="121" t="s">
        <v>91</v>
      </c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 t="s">
        <v>91</v>
      </c>
      <c r="M5" s="121" t="s">
        <v>91</v>
      </c>
      <c r="N5" s="121" t="s">
        <v>91</v>
      </c>
      <c r="O5" s="121" t="s">
        <v>91</v>
      </c>
      <c r="P5" s="121" t="s">
        <v>91</v>
      </c>
      <c r="Q5" s="121" t="s">
        <v>91</v>
      </c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 t="s">
        <v>91</v>
      </c>
      <c r="M6" s="127" t="s">
        <v>91</v>
      </c>
      <c r="N6" s="127" t="s">
        <v>91</v>
      </c>
      <c r="O6" s="127" t="s">
        <v>91</v>
      </c>
      <c r="P6" s="127" t="s">
        <v>91</v>
      </c>
      <c r="Q6" s="127" t="s">
        <v>91</v>
      </c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 t="s">
        <v>91</v>
      </c>
      <c r="M7" s="114" t="s">
        <v>91</v>
      </c>
      <c r="N7" s="114" t="s">
        <v>91</v>
      </c>
      <c r="O7" s="114" t="s">
        <v>91</v>
      </c>
      <c r="P7" s="114" t="s">
        <v>91</v>
      </c>
      <c r="Q7" s="114" t="s">
        <v>91</v>
      </c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 t="s">
        <v>91</v>
      </c>
      <c r="M8" s="121" t="s">
        <v>91</v>
      </c>
      <c r="N8" s="121" t="s">
        <v>91</v>
      </c>
      <c r="O8" s="121" t="s">
        <v>91</v>
      </c>
      <c r="P8" s="121" t="s">
        <v>91</v>
      </c>
      <c r="Q8" s="121" t="s">
        <v>91</v>
      </c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 t="s">
        <v>91</v>
      </c>
      <c r="M9" s="121" t="s">
        <v>91</v>
      </c>
      <c r="N9" s="121" t="s">
        <v>91</v>
      </c>
      <c r="O9" s="121" t="s">
        <v>91</v>
      </c>
      <c r="P9" s="121" t="s">
        <v>91</v>
      </c>
      <c r="Q9" s="121" t="s">
        <v>91</v>
      </c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 t="s">
        <v>91</v>
      </c>
      <c r="M10" s="127" t="s">
        <v>91</v>
      </c>
      <c r="N10" s="127" t="s">
        <v>91</v>
      </c>
      <c r="O10" s="127" t="s">
        <v>91</v>
      </c>
      <c r="P10" s="127" t="s">
        <v>91</v>
      </c>
      <c r="Q10" s="127" t="s">
        <v>91</v>
      </c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 t="s">
        <v>91</v>
      </c>
      <c r="M11" s="114" t="s">
        <v>91</v>
      </c>
      <c r="N11" s="114" t="s">
        <v>91</v>
      </c>
      <c r="O11" s="114" t="s">
        <v>91</v>
      </c>
      <c r="P11" s="114" t="s">
        <v>91</v>
      </c>
      <c r="Q11" s="114" t="s">
        <v>91</v>
      </c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 t="s">
        <v>91</v>
      </c>
      <c r="M12" s="121" t="s">
        <v>91</v>
      </c>
      <c r="N12" s="121" t="s">
        <v>91</v>
      </c>
      <c r="O12" s="121" t="s">
        <v>91</v>
      </c>
      <c r="P12" s="121" t="s">
        <v>91</v>
      </c>
      <c r="Q12" s="121" t="s">
        <v>91</v>
      </c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 t="s">
        <v>91</v>
      </c>
      <c r="M13" s="121" t="s">
        <v>91</v>
      </c>
      <c r="N13" s="121" t="s">
        <v>91</v>
      </c>
      <c r="O13" s="121" t="s">
        <v>91</v>
      </c>
      <c r="P13" s="121" t="s">
        <v>91</v>
      </c>
      <c r="Q13" s="121" t="s">
        <v>91</v>
      </c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 t="s">
        <v>91</v>
      </c>
      <c r="M14" s="127" t="s">
        <v>91</v>
      </c>
      <c r="N14" s="127" t="s">
        <v>91</v>
      </c>
      <c r="O14" s="127" t="s">
        <v>91</v>
      </c>
      <c r="P14" s="127" t="s">
        <v>91</v>
      </c>
      <c r="Q14" s="127" t="s">
        <v>91</v>
      </c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 t="s">
        <v>91</v>
      </c>
      <c r="M15" s="114" t="s">
        <v>91</v>
      </c>
      <c r="N15" s="114" t="s">
        <v>91</v>
      </c>
      <c r="O15" s="114" t="s">
        <v>91</v>
      </c>
      <c r="P15" s="114" t="s">
        <v>91</v>
      </c>
      <c r="Q15" s="114" t="s">
        <v>91</v>
      </c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 t="s">
        <v>91</v>
      </c>
      <c r="M16" s="121" t="s">
        <v>91</v>
      </c>
      <c r="N16" s="121" t="s">
        <v>91</v>
      </c>
      <c r="O16" s="121" t="s">
        <v>91</v>
      </c>
      <c r="P16" s="121" t="s">
        <v>91</v>
      </c>
      <c r="Q16" s="121" t="s">
        <v>91</v>
      </c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 t="s">
        <v>91</v>
      </c>
      <c r="M17" s="121" t="s">
        <v>91</v>
      </c>
      <c r="N17" s="121" t="s">
        <v>91</v>
      </c>
      <c r="O17" s="121" t="s">
        <v>91</v>
      </c>
      <c r="P17" s="121" t="s">
        <v>91</v>
      </c>
      <c r="Q17" s="121" t="s">
        <v>91</v>
      </c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 t="s">
        <v>91</v>
      </c>
      <c r="M18" s="127" t="s">
        <v>91</v>
      </c>
      <c r="N18" s="127" t="s">
        <v>91</v>
      </c>
      <c r="O18" s="127" t="s">
        <v>91</v>
      </c>
      <c r="P18" s="127" t="s">
        <v>91</v>
      </c>
      <c r="Q18" s="127" t="s">
        <v>91</v>
      </c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739.61</v>
      </c>
      <c r="I19" s="83" t="n">
        <v>36.06</v>
      </c>
      <c r="J19" s="62" t="n">
        <f aca="false">H19/3600</f>
        <v>7.14989166666667</v>
      </c>
      <c r="L19" s="82" t="n">
        <v>5132.108</v>
      </c>
      <c r="M19" s="83" t="n">
        <v>41.9106</v>
      </c>
      <c r="N19" s="83" t="n">
        <v>43.3846</v>
      </c>
      <c r="O19" s="83" t="n">
        <v>44.9594</v>
      </c>
      <c r="P19" s="83" t="n">
        <v>26180.29</v>
      </c>
      <c r="Q19" s="83" t="n">
        <v>35.6</v>
      </c>
      <c r="R19" s="62" t="n">
        <f aca="false">P19/3600</f>
        <v>7.272302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35.36</v>
      </c>
      <c r="I20" s="85" t="n">
        <v>28.57</v>
      </c>
      <c r="J20" s="67" t="n">
        <f aca="false">H20/3600</f>
        <v>6.45426666666667</v>
      </c>
      <c r="L20" s="84" t="n">
        <v>2402.732</v>
      </c>
      <c r="M20" s="85" t="n">
        <v>39.8635</v>
      </c>
      <c r="N20" s="85" t="n">
        <v>41.7491</v>
      </c>
      <c r="O20" s="85" t="n">
        <v>42.9045</v>
      </c>
      <c r="P20" s="85" t="n">
        <v>23096.97</v>
      </c>
      <c r="Q20" s="85" t="n">
        <v>28.56</v>
      </c>
      <c r="R20" s="67" t="n">
        <f aca="false">P20/3600</f>
        <v>6.4158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186.03</v>
      </c>
      <c r="I21" s="85" t="n">
        <v>24.15</v>
      </c>
      <c r="J21" s="67" t="n">
        <f aca="false">H21/3600</f>
        <v>5.60723055555556</v>
      </c>
      <c r="L21" s="84" t="n">
        <v>1160.3648</v>
      </c>
      <c r="M21" s="85" t="n">
        <v>37.2702</v>
      </c>
      <c r="N21" s="85" t="n">
        <v>40.519</v>
      </c>
      <c r="O21" s="85" t="n">
        <v>41.6472</v>
      </c>
      <c r="P21" s="85" t="n">
        <v>20307.39</v>
      </c>
      <c r="Q21" s="85" t="n">
        <v>23.84</v>
      </c>
      <c r="R21" s="67" t="n">
        <f aca="false">P21/3600</f>
        <v>5.640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8909.43</v>
      </c>
      <c r="I22" s="87" t="n">
        <v>21.2</v>
      </c>
      <c r="J22" s="73" t="n">
        <f aca="false">H22/3600</f>
        <v>5.25261944444445</v>
      </c>
      <c r="L22" s="86" t="n">
        <v>567.376</v>
      </c>
      <c r="M22" s="87" t="n">
        <v>34.636</v>
      </c>
      <c r="N22" s="87" t="n">
        <v>39.6492</v>
      </c>
      <c r="O22" s="87" t="n">
        <v>40.8667</v>
      </c>
      <c r="P22" s="87" t="n">
        <v>18424.76</v>
      </c>
      <c r="Q22" s="87" t="n">
        <v>23.19</v>
      </c>
      <c r="R22" s="73" t="n">
        <f aca="false">P22/3600</f>
        <v>5.1179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822.82</v>
      </c>
      <c r="I23" s="83" t="n">
        <v>37.24</v>
      </c>
      <c r="J23" s="62" t="n">
        <f aca="false">H23/3600</f>
        <v>6.89522777777778</v>
      </c>
      <c r="L23" s="82" t="n">
        <v>7797.3816</v>
      </c>
      <c r="M23" s="83" t="n">
        <v>40.0191</v>
      </c>
      <c r="N23" s="83" t="n">
        <v>42.0409</v>
      </c>
      <c r="O23" s="83" t="n">
        <v>43.2216</v>
      </c>
      <c r="P23" s="83" t="n">
        <v>24613</v>
      </c>
      <c r="Q23" s="83" t="n">
        <v>37.31</v>
      </c>
      <c r="R23" s="62" t="n">
        <f aca="false">P23/3600</f>
        <v>6.8369444444444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33.26</v>
      </c>
      <c r="I24" s="85" t="n">
        <v>27.77</v>
      </c>
      <c r="J24" s="67" t="n">
        <f aca="false">H24/3600</f>
        <v>5.70368333333333</v>
      </c>
      <c r="L24" s="84" t="n">
        <v>3143.4488</v>
      </c>
      <c r="M24" s="85" t="n">
        <v>37.0895</v>
      </c>
      <c r="N24" s="85" t="n">
        <v>39.889</v>
      </c>
      <c r="O24" s="85" t="n">
        <v>40.8744</v>
      </c>
      <c r="P24" s="85" t="n">
        <v>22522.19</v>
      </c>
      <c r="Q24" s="85" t="n">
        <v>30.43</v>
      </c>
      <c r="R24" s="67" t="n">
        <f aca="false">P24/3600</f>
        <v>6.2561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213.74</v>
      </c>
      <c r="I25" s="85" t="n">
        <v>23.69</v>
      </c>
      <c r="J25" s="67" t="n">
        <f aca="false">H25/3600</f>
        <v>5.05937222222222</v>
      </c>
      <c r="L25" s="84" t="n">
        <v>1337.504</v>
      </c>
      <c r="M25" s="85" t="n">
        <v>34.2707</v>
      </c>
      <c r="N25" s="85" t="n">
        <v>38.2685</v>
      </c>
      <c r="O25" s="85" t="n">
        <v>39.4849</v>
      </c>
      <c r="P25" s="85" t="n">
        <v>18484.97</v>
      </c>
      <c r="Q25" s="85" t="n">
        <v>23.71</v>
      </c>
      <c r="R25" s="67" t="n">
        <f aca="false">P25/3600</f>
        <v>5.1347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747.06</v>
      </c>
      <c r="I26" s="87" t="n">
        <v>20.4</v>
      </c>
      <c r="J26" s="73" t="n">
        <f aca="false">H26/3600</f>
        <v>4.65196111111111</v>
      </c>
      <c r="L26" s="86" t="n">
        <v>580.1848</v>
      </c>
      <c r="M26" s="87" t="n">
        <v>31.6582</v>
      </c>
      <c r="N26" s="87" t="n">
        <v>37.1785</v>
      </c>
      <c r="O26" s="87" t="n">
        <v>38.7014</v>
      </c>
      <c r="P26" s="87" t="n">
        <v>16877.7</v>
      </c>
      <c r="Q26" s="87" t="n">
        <v>20.31</v>
      </c>
      <c r="R26" s="73" t="n">
        <f aca="false">P26/3600</f>
        <v>4.688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0891.01</v>
      </c>
      <c r="I27" s="83" t="n">
        <v>74.57</v>
      </c>
      <c r="J27" s="62" t="n">
        <f aca="false">H27/3600</f>
        <v>14.1363916666667</v>
      </c>
      <c r="L27" s="82" t="n">
        <v>19550.0272</v>
      </c>
      <c r="M27" s="83" t="n">
        <v>38.7922</v>
      </c>
      <c r="N27" s="83" t="n">
        <v>40.1945</v>
      </c>
      <c r="O27" s="83" t="n">
        <v>43.4609</v>
      </c>
      <c r="P27" s="83" t="n">
        <v>52175.93</v>
      </c>
      <c r="Q27" s="83" t="n">
        <v>76.2</v>
      </c>
      <c r="R27" s="62" t="n">
        <f aca="false">P27/3600</f>
        <v>14.493313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2460.1</v>
      </c>
      <c r="I28" s="85" t="n">
        <v>53.22</v>
      </c>
      <c r="J28" s="67" t="n">
        <f aca="false">H28/3600</f>
        <v>11.7944722222222</v>
      </c>
      <c r="L28" s="84" t="n">
        <v>5699.9032</v>
      </c>
      <c r="M28" s="85" t="n">
        <v>36.8328</v>
      </c>
      <c r="N28" s="85" t="n">
        <v>38.9462</v>
      </c>
      <c r="O28" s="85" t="n">
        <v>41.4695</v>
      </c>
      <c r="P28" s="85" t="n">
        <v>42304.34</v>
      </c>
      <c r="Q28" s="85" t="n">
        <v>51.91</v>
      </c>
      <c r="R28" s="67" t="n">
        <f aca="false">P28/3600</f>
        <v>11.7512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063.3</v>
      </c>
      <c r="I29" s="85" t="n">
        <v>41.79</v>
      </c>
      <c r="J29" s="67" t="n">
        <f aca="false">H29/3600</f>
        <v>10.2953611111111</v>
      </c>
      <c r="L29" s="84" t="n">
        <v>2599.7096</v>
      </c>
      <c r="M29" s="85" t="n">
        <v>34.6976</v>
      </c>
      <c r="N29" s="85" t="n">
        <v>38.0029</v>
      </c>
      <c r="O29" s="85" t="n">
        <v>39.853</v>
      </c>
      <c r="P29" s="85" t="n">
        <v>37838.84</v>
      </c>
      <c r="Q29" s="85" t="n">
        <v>43.2</v>
      </c>
      <c r="R29" s="67" t="n">
        <f aca="false">P29/3600</f>
        <v>10.5107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3379.66</v>
      </c>
      <c r="I30" s="87" t="n">
        <v>38.13</v>
      </c>
      <c r="J30" s="73" t="n">
        <f aca="false">H30/3600</f>
        <v>9.27212777777778</v>
      </c>
      <c r="L30" s="86" t="n">
        <v>1288.1288</v>
      </c>
      <c r="M30" s="87" t="n">
        <v>32.3896</v>
      </c>
      <c r="N30" s="87" t="n">
        <v>37.2736</v>
      </c>
      <c r="O30" s="87" t="n">
        <v>38.6639</v>
      </c>
      <c r="P30" s="87" t="n">
        <v>34721.49</v>
      </c>
      <c r="Q30" s="87" t="n">
        <v>36.31</v>
      </c>
      <c r="R30" s="73" t="n">
        <f aca="false">P30/3600</f>
        <v>9.6448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133.16</v>
      </c>
      <c r="I31" s="83" t="n">
        <v>89.15</v>
      </c>
      <c r="J31" s="62" t="n">
        <f aca="false">H31/3600</f>
        <v>16.7036555555556</v>
      </c>
      <c r="L31" s="82" t="n">
        <v>19341.1328</v>
      </c>
      <c r="M31" s="83" t="n">
        <v>39.5492</v>
      </c>
      <c r="N31" s="83" t="n">
        <v>43.8222</v>
      </c>
      <c r="O31" s="83" t="n">
        <v>45.1314</v>
      </c>
      <c r="P31" s="83" t="n">
        <v>61788.14</v>
      </c>
      <c r="Q31" s="83" t="n">
        <v>83.51</v>
      </c>
      <c r="R31" s="62" t="n">
        <f aca="false">P31/3600</f>
        <v>17.163372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5965.85</v>
      </c>
      <c r="I32" s="85" t="n">
        <v>63.95</v>
      </c>
      <c r="J32" s="67" t="n">
        <f aca="false">H32/3600</f>
        <v>15.5460694444444</v>
      </c>
      <c r="L32" s="84" t="n">
        <v>6701.6224</v>
      </c>
      <c r="M32" s="85" t="n">
        <v>37.6649</v>
      </c>
      <c r="N32" s="85" t="n">
        <v>42.386</v>
      </c>
      <c r="O32" s="85" t="n">
        <v>42.9103</v>
      </c>
      <c r="P32" s="85" t="n">
        <v>51670.98</v>
      </c>
      <c r="Q32" s="85" t="n">
        <v>67.88</v>
      </c>
      <c r="R32" s="67" t="n">
        <f aca="false">P32/3600</f>
        <v>14.3530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245.96</v>
      </c>
      <c r="I33" s="85" t="n">
        <v>58.29</v>
      </c>
      <c r="J33" s="67" t="n">
        <f aca="false">H33/3600</f>
        <v>12.2905444444444</v>
      </c>
      <c r="L33" s="84" t="n">
        <v>3148.252</v>
      </c>
      <c r="M33" s="85" t="n">
        <v>35.7049</v>
      </c>
      <c r="N33" s="85" t="n">
        <v>41.0992</v>
      </c>
      <c r="O33" s="85" t="n">
        <v>40.9946</v>
      </c>
      <c r="P33" s="85" t="n">
        <v>45043.07</v>
      </c>
      <c r="Q33" s="85" t="n">
        <v>59.93</v>
      </c>
      <c r="R33" s="67" t="n">
        <f aca="false">P33/3600</f>
        <v>12.51196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105.37</v>
      </c>
      <c r="I34" s="87" t="n">
        <v>47.05</v>
      </c>
      <c r="J34" s="73" t="n">
        <f aca="false">H34/3600</f>
        <v>11.1403805555556</v>
      </c>
      <c r="L34" s="86" t="n">
        <v>1615.5712</v>
      </c>
      <c r="M34" s="87" t="n">
        <v>33.5904</v>
      </c>
      <c r="N34" s="87" t="n">
        <v>40.0515</v>
      </c>
      <c r="O34" s="87" t="n">
        <v>39.5718</v>
      </c>
      <c r="P34" s="87" t="n">
        <v>41021.69</v>
      </c>
      <c r="Q34" s="87" t="n">
        <v>48.57</v>
      </c>
      <c r="R34" s="73" t="n">
        <f aca="false">P34/3600</f>
        <v>11.3949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316.34</v>
      </c>
      <c r="I35" s="83" t="n">
        <v>126.89</v>
      </c>
      <c r="J35" s="62" t="n">
        <f aca="false">H35/3600</f>
        <v>19.5323166666667</v>
      </c>
      <c r="L35" s="82" t="n">
        <v>52869.944</v>
      </c>
      <c r="M35" s="83" t="n">
        <v>38.3531</v>
      </c>
      <c r="N35" s="83" t="n">
        <v>42.0576</v>
      </c>
      <c r="O35" s="83" t="n">
        <v>44.164</v>
      </c>
      <c r="P35" s="83" t="n">
        <v>70531.38</v>
      </c>
      <c r="Q35" s="83" t="n">
        <v>117.93</v>
      </c>
      <c r="R35" s="62" t="n">
        <f aca="false">P35/3600</f>
        <v>19.5920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3022.78</v>
      </c>
      <c r="I36" s="85" t="n">
        <v>75.95</v>
      </c>
      <c r="J36" s="67" t="n">
        <f aca="false">H36/3600</f>
        <v>14.72855</v>
      </c>
      <c r="L36" s="84" t="n">
        <v>7345.272</v>
      </c>
      <c r="M36" s="85" t="n">
        <v>35.4763</v>
      </c>
      <c r="N36" s="85" t="n">
        <v>40.5848</v>
      </c>
      <c r="O36" s="85" t="n">
        <v>42.9266</v>
      </c>
      <c r="P36" s="85" t="n">
        <v>53051.74</v>
      </c>
      <c r="Q36" s="85" t="n">
        <v>77.42</v>
      </c>
      <c r="R36" s="67" t="n">
        <f aca="false">P36/3600</f>
        <v>14.7365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185.88</v>
      </c>
      <c r="I37" s="85" t="n">
        <v>53.37</v>
      </c>
      <c r="J37" s="67" t="n">
        <f aca="false">H37/3600</f>
        <v>11.4405222222222</v>
      </c>
      <c r="L37" s="84" t="n">
        <v>1962.1072</v>
      </c>
      <c r="M37" s="85" t="n">
        <v>33.7023</v>
      </c>
      <c r="N37" s="85" t="n">
        <v>39.2914</v>
      </c>
      <c r="O37" s="85" t="n">
        <v>41.8742</v>
      </c>
      <c r="P37" s="85" t="n">
        <v>41683.66</v>
      </c>
      <c r="Q37" s="85" t="n">
        <v>60.33</v>
      </c>
      <c r="R37" s="67" t="n">
        <f aca="false">P37/3600</f>
        <v>11.5787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7521.85</v>
      </c>
      <c r="I38" s="87" t="n">
        <v>48.88</v>
      </c>
      <c r="J38" s="73" t="n">
        <f aca="false">H38/3600</f>
        <v>10.4227361111111</v>
      </c>
      <c r="L38" s="86" t="n">
        <v>768.9488</v>
      </c>
      <c r="M38" s="87" t="n">
        <v>31.5699</v>
      </c>
      <c r="N38" s="87" t="n">
        <v>38.3511</v>
      </c>
      <c r="O38" s="87" t="n">
        <v>41.0442</v>
      </c>
      <c r="P38" s="87" t="n">
        <v>38968.25</v>
      </c>
      <c r="Q38" s="87" t="n">
        <v>48.91</v>
      </c>
      <c r="R38" s="73" t="n">
        <f aca="false">P38/3600</f>
        <v>10.82451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619.96</v>
      </c>
      <c r="I39" s="83" t="n">
        <v>16.16</v>
      </c>
      <c r="J39" s="62" t="n">
        <f aca="false">H39/3600</f>
        <v>2.94998888888889</v>
      </c>
      <c r="L39" s="82" t="n">
        <v>3593.2792</v>
      </c>
      <c r="M39" s="83" t="n">
        <v>40.4393</v>
      </c>
      <c r="N39" s="83" t="n">
        <v>42.8504</v>
      </c>
      <c r="O39" s="83" t="n">
        <v>43.3582</v>
      </c>
      <c r="P39" s="83" t="n">
        <v>12217.13</v>
      </c>
      <c r="Q39" s="83" t="n">
        <v>18.07</v>
      </c>
      <c r="R39" s="62" t="n">
        <f aca="false">P39/3600</f>
        <v>3.393647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198.78</v>
      </c>
      <c r="I40" s="85" t="n">
        <v>12.7</v>
      </c>
      <c r="J40" s="67" t="n">
        <f aca="false">H40/3600</f>
        <v>2.55521666666667</v>
      </c>
      <c r="L40" s="84" t="n">
        <v>1709.8192</v>
      </c>
      <c r="M40" s="85" t="n">
        <v>37.2311</v>
      </c>
      <c r="N40" s="85" t="n">
        <v>40.2128</v>
      </c>
      <c r="O40" s="85" t="n">
        <v>40.4159</v>
      </c>
      <c r="P40" s="85" t="n">
        <v>9398.52</v>
      </c>
      <c r="Q40" s="85" t="n">
        <v>13.51</v>
      </c>
      <c r="R40" s="67" t="n">
        <f aca="false">P40/3600</f>
        <v>2.610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152.33</v>
      </c>
      <c r="I41" s="85" t="n">
        <v>11.29</v>
      </c>
      <c r="J41" s="67" t="n">
        <f aca="false">H41/3600</f>
        <v>2.26453611111111</v>
      </c>
      <c r="L41" s="84" t="n">
        <v>824.5768</v>
      </c>
      <c r="M41" s="85" t="n">
        <v>34.3672</v>
      </c>
      <c r="N41" s="85" t="n">
        <v>38.0657</v>
      </c>
      <c r="O41" s="85" t="n">
        <v>38.1531</v>
      </c>
      <c r="P41" s="85" t="n">
        <v>8187.02</v>
      </c>
      <c r="Q41" s="85" t="n">
        <v>10.31</v>
      </c>
      <c r="R41" s="67" t="n">
        <f aca="false">P41/3600</f>
        <v>2.2741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279.53</v>
      </c>
      <c r="I42" s="87" t="n">
        <v>8.95</v>
      </c>
      <c r="J42" s="73" t="n">
        <f aca="false">H42/3600</f>
        <v>2.02209166666667</v>
      </c>
      <c r="L42" s="86" t="n">
        <v>426.5384</v>
      </c>
      <c r="M42" s="87" t="n">
        <v>31.9033</v>
      </c>
      <c r="N42" s="87" t="n">
        <v>36.7114</v>
      </c>
      <c r="O42" s="87" t="n">
        <v>36.6956</v>
      </c>
      <c r="P42" s="87" t="n">
        <v>7676.6</v>
      </c>
      <c r="Q42" s="87" t="n">
        <v>9.6</v>
      </c>
      <c r="R42" s="73" t="n">
        <f aca="false">P42/3600</f>
        <v>2.132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75.76</v>
      </c>
      <c r="I43" s="83" t="n">
        <v>18.05</v>
      </c>
      <c r="J43" s="62" t="n">
        <f aca="false">H43/3600</f>
        <v>3.38215555555556</v>
      </c>
      <c r="L43" s="82" t="n">
        <v>4080.6552</v>
      </c>
      <c r="M43" s="83" t="n">
        <v>40.2968</v>
      </c>
      <c r="N43" s="83" t="n">
        <v>43.1619</v>
      </c>
      <c r="O43" s="83" t="n">
        <v>44.5587</v>
      </c>
      <c r="P43" s="83" t="n">
        <v>12185.83</v>
      </c>
      <c r="Q43" s="83" t="n">
        <v>17.47</v>
      </c>
      <c r="R43" s="62" t="n">
        <f aca="false">P43/3600</f>
        <v>3.384952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389.44</v>
      </c>
      <c r="I44" s="85" t="n">
        <v>13.89</v>
      </c>
      <c r="J44" s="67" t="n">
        <f aca="false">H44/3600</f>
        <v>2.88595555555556</v>
      </c>
      <c r="L44" s="84" t="n">
        <v>1847.8824</v>
      </c>
      <c r="M44" s="85" t="n">
        <v>37.432</v>
      </c>
      <c r="N44" s="85" t="n">
        <v>41.0442</v>
      </c>
      <c r="O44" s="85" t="n">
        <v>42.1068</v>
      </c>
      <c r="P44" s="85" t="n">
        <v>10490.53</v>
      </c>
      <c r="Q44" s="85" t="n">
        <v>13.95</v>
      </c>
      <c r="R44" s="67" t="n">
        <f aca="false">P44/3600</f>
        <v>2.9140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375.56</v>
      </c>
      <c r="I45" s="85" t="n">
        <v>11.81</v>
      </c>
      <c r="J45" s="67" t="n">
        <f aca="false">H45/3600</f>
        <v>2.60432222222222</v>
      </c>
      <c r="L45" s="84" t="n">
        <v>903.9776</v>
      </c>
      <c r="M45" s="85" t="n">
        <v>34.4611</v>
      </c>
      <c r="N45" s="85" t="n">
        <v>39.347</v>
      </c>
      <c r="O45" s="85" t="n">
        <v>40.2094</v>
      </c>
      <c r="P45" s="85" t="n">
        <v>9294.44</v>
      </c>
      <c r="Q45" s="85" t="n">
        <v>11.4</v>
      </c>
      <c r="R45" s="67" t="n">
        <f aca="false">P45/3600</f>
        <v>2.5817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607.99</v>
      </c>
      <c r="I46" s="87" t="n">
        <v>10.16</v>
      </c>
      <c r="J46" s="73" t="n">
        <f aca="false">H46/3600</f>
        <v>2.39110833333333</v>
      </c>
      <c r="L46" s="86" t="n">
        <v>464.0048</v>
      </c>
      <c r="M46" s="87" t="n">
        <v>31.5385</v>
      </c>
      <c r="N46" s="87" t="n">
        <v>38.0279</v>
      </c>
      <c r="O46" s="87" t="n">
        <v>38.8381</v>
      </c>
      <c r="P46" s="87" t="n">
        <v>8592.37</v>
      </c>
      <c r="Q46" s="87" t="n">
        <v>10.19</v>
      </c>
      <c r="R46" s="73" t="n">
        <f aca="false">P46/3600</f>
        <v>2.3867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167.55</v>
      </c>
      <c r="I47" s="83" t="n">
        <v>20.38</v>
      </c>
      <c r="J47" s="62" t="n">
        <f aca="false">H47/3600</f>
        <v>3.379875</v>
      </c>
      <c r="L47" s="82" t="n">
        <v>7861.2872</v>
      </c>
      <c r="M47" s="83" t="n">
        <v>38.4762</v>
      </c>
      <c r="N47" s="83" t="n">
        <v>41.1237</v>
      </c>
      <c r="O47" s="83" t="n">
        <v>42.0546</v>
      </c>
      <c r="P47" s="83" t="n">
        <v>13086.62</v>
      </c>
      <c r="Q47" s="83" t="n">
        <v>21.45</v>
      </c>
      <c r="R47" s="62" t="n">
        <f aca="false">P47/3600</f>
        <v>3.635172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092.24</v>
      </c>
      <c r="I48" s="85" t="n">
        <v>15.81</v>
      </c>
      <c r="J48" s="67" t="n">
        <f aca="false">H48/3600</f>
        <v>2.8034</v>
      </c>
      <c r="L48" s="84" t="n">
        <v>3383.9472</v>
      </c>
      <c r="M48" s="85" t="n">
        <v>34.6229</v>
      </c>
      <c r="N48" s="85" t="n">
        <v>38.3002</v>
      </c>
      <c r="O48" s="85" t="n">
        <v>39.1409</v>
      </c>
      <c r="P48" s="85" t="n">
        <v>9957.89</v>
      </c>
      <c r="Q48" s="85" t="n">
        <v>15.05</v>
      </c>
      <c r="R48" s="67" t="n">
        <f aca="false">P48/3600</f>
        <v>2.7660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18.02</v>
      </c>
      <c r="I49" s="85" t="n">
        <v>12.33</v>
      </c>
      <c r="J49" s="67" t="n">
        <f aca="false">H49/3600</f>
        <v>2.36611666666667</v>
      </c>
      <c r="L49" s="84" t="n">
        <v>1487.6792</v>
      </c>
      <c r="M49" s="85" t="n">
        <v>31.1252</v>
      </c>
      <c r="N49" s="85" t="n">
        <v>36.3336</v>
      </c>
      <c r="O49" s="85" t="n">
        <v>37.1168</v>
      </c>
      <c r="P49" s="85" t="n">
        <v>8635.38</v>
      </c>
      <c r="Q49" s="85" t="n">
        <v>12.21</v>
      </c>
      <c r="R49" s="67" t="n">
        <f aca="false">P49/3600</f>
        <v>2.3987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368.94</v>
      </c>
      <c r="I50" s="87" t="n">
        <v>9.88</v>
      </c>
      <c r="J50" s="73" t="n">
        <f aca="false">H50/3600</f>
        <v>2.04692777777778</v>
      </c>
      <c r="L50" s="86" t="n">
        <v>648.4896</v>
      </c>
      <c r="M50" s="87" t="n">
        <v>27.8955</v>
      </c>
      <c r="N50" s="87" t="n">
        <v>35.0275</v>
      </c>
      <c r="O50" s="87" t="n">
        <v>35.7919</v>
      </c>
      <c r="P50" s="87" t="n">
        <v>7468.21</v>
      </c>
      <c r="Q50" s="87" t="n">
        <v>9.51</v>
      </c>
      <c r="R50" s="73" t="n">
        <f aca="false">P50/3600</f>
        <v>2.0745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586.82</v>
      </c>
      <c r="I51" s="83" t="n">
        <v>13.55</v>
      </c>
      <c r="J51" s="62" t="n">
        <f aca="false">H51/3600</f>
        <v>2.66300555555556</v>
      </c>
      <c r="L51" s="82" t="n">
        <v>5734.5488</v>
      </c>
      <c r="M51" s="83" t="n">
        <v>40.0783</v>
      </c>
      <c r="N51" s="83" t="n">
        <v>41.4885</v>
      </c>
      <c r="O51" s="83" t="n">
        <v>42.8377</v>
      </c>
      <c r="P51" s="83" t="n">
        <v>8792.44</v>
      </c>
      <c r="Q51" s="83" t="n">
        <v>13.3</v>
      </c>
      <c r="R51" s="62" t="n">
        <f aca="false">P51/3600</f>
        <v>2.4423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328.51</v>
      </c>
      <c r="I52" s="85" t="n">
        <v>9.92</v>
      </c>
      <c r="J52" s="67" t="n">
        <f aca="false">H52/3600</f>
        <v>2.03569722222222</v>
      </c>
      <c r="L52" s="84" t="n">
        <v>2275.8504</v>
      </c>
      <c r="M52" s="85" t="n">
        <v>36.3411</v>
      </c>
      <c r="N52" s="85" t="n">
        <v>38.8259</v>
      </c>
      <c r="O52" s="85" t="n">
        <v>40.4395</v>
      </c>
      <c r="P52" s="85" t="n">
        <v>8098.03</v>
      </c>
      <c r="Q52" s="85" t="n">
        <v>10.72</v>
      </c>
      <c r="R52" s="67" t="n">
        <f aca="false">P52/3600</f>
        <v>2.2494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420.81</v>
      </c>
      <c r="I53" s="85" t="n">
        <v>8.01</v>
      </c>
      <c r="J53" s="67" t="n">
        <f aca="false">H53/3600</f>
        <v>1.78355833333333</v>
      </c>
      <c r="L53" s="84" t="n">
        <v>1007.2984</v>
      </c>
      <c r="M53" s="85" t="n">
        <v>33.138</v>
      </c>
      <c r="N53" s="85" t="n">
        <v>36.9146</v>
      </c>
      <c r="O53" s="85" t="n">
        <v>38.6359</v>
      </c>
      <c r="P53" s="85" t="n">
        <v>6943.91</v>
      </c>
      <c r="Q53" s="85" t="n">
        <v>8.58</v>
      </c>
      <c r="R53" s="67" t="n">
        <f aca="false">P53/3600</f>
        <v>1.9288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739.77</v>
      </c>
      <c r="I54" s="87" t="n">
        <v>6.47</v>
      </c>
      <c r="J54" s="73" t="n">
        <f aca="false">H54/3600</f>
        <v>1.59438055555556</v>
      </c>
      <c r="L54" s="86" t="n">
        <v>461.968</v>
      </c>
      <c r="M54" s="87" t="n">
        <v>30.2305</v>
      </c>
      <c r="N54" s="87" t="n">
        <v>35.6501</v>
      </c>
      <c r="O54" s="87" t="n">
        <v>37.3407</v>
      </c>
      <c r="P54" s="87" t="n">
        <v>5633.33</v>
      </c>
      <c r="Q54" s="87" t="n">
        <v>6.45</v>
      </c>
      <c r="R54" s="73" t="n">
        <f aca="false">P54/3600</f>
        <v>1.5648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30.1</v>
      </c>
      <c r="I55" s="83" t="n">
        <v>4.8</v>
      </c>
      <c r="J55" s="62" t="n">
        <f aca="false">H55/3600</f>
        <v>0.786138888888889</v>
      </c>
      <c r="L55" s="82" t="n">
        <v>1712.136</v>
      </c>
      <c r="M55" s="83" t="n">
        <v>41.1218</v>
      </c>
      <c r="N55" s="83" t="n">
        <v>43.606</v>
      </c>
      <c r="O55" s="83" t="n">
        <v>42.9895</v>
      </c>
      <c r="P55" s="83" t="n">
        <v>2853.46</v>
      </c>
      <c r="Q55" s="83" t="n">
        <v>4.46</v>
      </c>
      <c r="R55" s="62" t="n">
        <f aca="false">P55/3600</f>
        <v>0.79262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90.66</v>
      </c>
      <c r="I56" s="85" t="n">
        <v>3.94</v>
      </c>
      <c r="J56" s="67" t="n">
        <f aca="false">H56/3600</f>
        <v>0.719627777777778</v>
      </c>
      <c r="L56" s="84" t="n">
        <v>857.8088</v>
      </c>
      <c r="M56" s="85" t="n">
        <v>37.1723</v>
      </c>
      <c r="N56" s="85" t="n">
        <v>40.8283</v>
      </c>
      <c r="O56" s="85" t="n">
        <v>39.7941</v>
      </c>
      <c r="P56" s="85" t="n">
        <v>2539.8</v>
      </c>
      <c r="Q56" s="85" t="n">
        <v>3.98</v>
      </c>
      <c r="R56" s="67" t="n">
        <f aca="false">P56/3600</f>
        <v>0.705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87.91</v>
      </c>
      <c r="I57" s="85" t="n">
        <v>3.34</v>
      </c>
      <c r="J57" s="67" t="n">
        <f aca="false">H57/3600</f>
        <v>0.607752777777778</v>
      </c>
      <c r="L57" s="84" t="n">
        <v>421.616</v>
      </c>
      <c r="M57" s="85" t="n">
        <v>33.651</v>
      </c>
      <c r="N57" s="85" t="n">
        <v>38.8613</v>
      </c>
      <c r="O57" s="85" t="n">
        <v>37.4678</v>
      </c>
      <c r="P57" s="85" t="n">
        <v>2418.65</v>
      </c>
      <c r="Q57" s="85" t="n">
        <v>3.44</v>
      </c>
      <c r="R57" s="67" t="n">
        <f aca="false">P57/3600</f>
        <v>0.6718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994.18</v>
      </c>
      <c r="I58" s="87" t="n">
        <v>2.94</v>
      </c>
      <c r="J58" s="73" t="n">
        <f aca="false">H58/3600</f>
        <v>0.553938888888889</v>
      </c>
      <c r="L58" s="86" t="n">
        <v>214.5192</v>
      </c>
      <c r="M58" s="87" t="n">
        <v>30.6811</v>
      </c>
      <c r="N58" s="87" t="n">
        <v>37.4022</v>
      </c>
      <c r="O58" s="87" t="n">
        <v>35.7785</v>
      </c>
      <c r="P58" s="87" t="n">
        <v>2180.15</v>
      </c>
      <c r="Q58" s="87" t="n">
        <v>3.07</v>
      </c>
      <c r="R58" s="73" t="n">
        <f aca="false">P58/3600</f>
        <v>0.6055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169.49</v>
      </c>
      <c r="I59" s="83" t="n">
        <v>6.63</v>
      </c>
      <c r="J59" s="62" t="n">
        <f aca="false">H59/3600</f>
        <v>0.880413888888889</v>
      </c>
      <c r="L59" s="82" t="n">
        <v>2162.408</v>
      </c>
      <c r="M59" s="83" t="n">
        <v>38.4405</v>
      </c>
      <c r="N59" s="83" t="n">
        <v>42.6432</v>
      </c>
      <c r="O59" s="83" t="n">
        <v>43.7433</v>
      </c>
      <c r="P59" s="83" t="n">
        <v>3230.33</v>
      </c>
      <c r="Q59" s="83" t="n">
        <v>6.16</v>
      </c>
      <c r="R59" s="62" t="n">
        <f aca="false">P59/3600</f>
        <v>0.89731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52.03</v>
      </c>
      <c r="I60" s="85" t="n">
        <v>4.86</v>
      </c>
      <c r="J60" s="67" t="n">
        <f aca="false">H60/3600</f>
        <v>0.736675</v>
      </c>
      <c r="L60" s="84" t="n">
        <v>754.1784</v>
      </c>
      <c r="M60" s="85" t="n">
        <v>34.6123</v>
      </c>
      <c r="N60" s="85" t="n">
        <v>40.6893</v>
      </c>
      <c r="O60" s="85" t="n">
        <v>41.6487</v>
      </c>
      <c r="P60" s="85" t="n">
        <v>2643.23</v>
      </c>
      <c r="Q60" s="85" t="n">
        <v>5.11</v>
      </c>
      <c r="R60" s="67" t="n">
        <f aca="false">P60/3600</f>
        <v>0.7342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175.03</v>
      </c>
      <c r="I61" s="85" t="n">
        <v>3.89</v>
      </c>
      <c r="J61" s="67" t="n">
        <f aca="false">H61/3600</f>
        <v>0.604175</v>
      </c>
      <c r="L61" s="84" t="n">
        <v>295.4256</v>
      </c>
      <c r="M61" s="85" t="n">
        <v>31.4158</v>
      </c>
      <c r="N61" s="85" t="n">
        <v>39.394</v>
      </c>
      <c r="O61" s="85" t="n">
        <v>40.1777</v>
      </c>
      <c r="P61" s="85" t="n">
        <v>2218.27</v>
      </c>
      <c r="Q61" s="85" t="n">
        <v>3.83</v>
      </c>
      <c r="R61" s="67" t="n">
        <f aca="false">P61/3600</f>
        <v>0.6161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973.74</v>
      </c>
      <c r="I62" s="87" t="n">
        <v>3.3</v>
      </c>
      <c r="J62" s="73" t="n">
        <f aca="false">H62/3600</f>
        <v>0.548261111111111</v>
      </c>
      <c r="L62" s="86" t="n">
        <v>127.1184</v>
      </c>
      <c r="M62" s="87" t="n">
        <v>28.4165</v>
      </c>
      <c r="N62" s="87" t="n">
        <v>38.3981</v>
      </c>
      <c r="O62" s="87" t="n">
        <v>39.1633</v>
      </c>
      <c r="P62" s="87" t="n">
        <v>1966.89</v>
      </c>
      <c r="Q62" s="87" t="n">
        <v>3.16</v>
      </c>
      <c r="R62" s="73" t="n">
        <f aca="false">P62/3600</f>
        <v>0.5463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69.46</v>
      </c>
      <c r="I63" s="83" t="n">
        <v>4.94</v>
      </c>
      <c r="J63" s="62" t="n">
        <f aca="false">H63/3600</f>
        <v>0.741516666666667</v>
      </c>
      <c r="L63" s="82" t="n">
        <v>1900.3216</v>
      </c>
      <c r="M63" s="83" t="n">
        <v>38.1581</v>
      </c>
      <c r="N63" s="83" t="n">
        <v>40.7495</v>
      </c>
      <c r="O63" s="83" t="n">
        <v>41.4572</v>
      </c>
      <c r="P63" s="83" t="n">
        <v>2967.79</v>
      </c>
      <c r="Q63" s="83" t="n">
        <v>5.36</v>
      </c>
      <c r="R63" s="62" t="n">
        <f aca="false">P63/3600</f>
        <v>0.824386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281.15</v>
      </c>
      <c r="I64" s="85" t="n">
        <v>3.89</v>
      </c>
      <c r="J64" s="67" t="n">
        <f aca="false">H64/3600</f>
        <v>0.633652777777778</v>
      </c>
      <c r="L64" s="84" t="n">
        <v>813.0296</v>
      </c>
      <c r="M64" s="85" t="n">
        <v>34.3681</v>
      </c>
      <c r="N64" s="85" t="n">
        <v>37.958</v>
      </c>
      <c r="O64" s="85" t="n">
        <v>38.5644</v>
      </c>
      <c r="P64" s="85" t="n">
        <v>2467.56</v>
      </c>
      <c r="Q64" s="85" t="n">
        <v>4.17</v>
      </c>
      <c r="R64" s="67" t="n">
        <f aca="false">P64/3600</f>
        <v>0.6854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900.82</v>
      </c>
      <c r="I65" s="85" t="n">
        <v>3.12</v>
      </c>
      <c r="J65" s="67" t="n">
        <f aca="false">H65/3600</f>
        <v>0.528005555555556</v>
      </c>
      <c r="L65" s="84" t="n">
        <v>350.704</v>
      </c>
      <c r="M65" s="85" t="n">
        <v>30.8943</v>
      </c>
      <c r="N65" s="85" t="n">
        <v>35.9527</v>
      </c>
      <c r="O65" s="85" t="n">
        <v>36.5723</v>
      </c>
      <c r="P65" s="85" t="n">
        <v>1930.85</v>
      </c>
      <c r="Q65" s="85" t="n">
        <v>3.09</v>
      </c>
      <c r="R65" s="67" t="n">
        <f aca="false">P65/3600</f>
        <v>0.5363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625</v>
      </c>
      <c r="I66" s="87" t="n">
        <v>2.8</v>
      </c>
      <c r="J66" s="73" t="n">
        <f aca="false">H66/3600</f>
        <v>0.451388888888889</v>
      </c>
      <c r="L66" s="86" t="n">
        <v>151.48</v>
      </c>
      <c r="M66" s="87" t="n">
        <v>27.845</v>
      </c>
      <c r="N66" s="87" t="n">
        <v>34.547</v>
      </c>
      <c r="O66" s="87" t="n">
        <v>35.2319</v>
      </c>
      <c r="P66" s="87" t="n">
        <v>1679.49</v>
      </c>
      <c r="Q66" s="87" t="n">
        <v>2.63</v>
      </c>
      <c r="R66" s="73" t="n">
        <f aca="false">P66/3600</f>
        <v>0.4665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47.88</v>
      </c>
      <c r="I67" s="83" t="n">
        <v>3.42</v>
      </c>
      <c r="J67" s="62" t="n">
        <f aca="false">H67/3600</f>
        <v>0.568855555555556</v>
      </c>
      <c r="L67" s="82" t="n">
        <v>1333.1936</v>
      </c>
      <c r="M67" s="83" t="n">
        <v>40.0617</v>
      </c>
      <c r="N67" s="83" t="n">
        <v>41.2755</v>
      </c>
      <c r="O67" s="83" t="n">
        <v>42.313</v>
      </c>
      <c r="P67" s="83" t="n">
        <v>2050.15</v>
      </c>
      <c r="Q67" s="83" t="n">
        <v>3.34</v>
      </c>
      <c r="R67" s="62" t="n">
        <f aca="false">P67/3600</f>
        <v>0.569486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78.77</v>
      </c>
      <c r="I68" s="85" t="n">
        <v>2.74</v>
      </c>
      <c r="J68" s="67" t="n">
        <f aca="false">H68/3600</f>
        <v>0.549658333333333</v>
      </c>
      <c r="L68" s="84" t="n">
        <v>638.16</v>
      </c>
      <c r="M68" s="85" t="n">
        <v>35.9286</v>
      </c>
      <c r="N68" s="85" t="n">
        <v>38.3661</v>
      </c>
      <c r="O68" s="85" t="n">
        <v>39.5282</v>
      </c>
      <c r="P68" s="85" t="n">
        <v>1959.44</v>
      </c>
      <c r="Q68" s="85" t="n">
        <v>3.08</v>
      </c>
      <c r="R68" s="67" t="n">
        <f aca="false">P68/3600</f>
        <v>0.5442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578.77</v>
      </c>
      <c r="I69" s="85" t="n">
        <v>2.39</v>
      </c>
      <c r="J69" s="67" t="n">
        <f aca="false">H69/3600</f>
        <v>0.438547222222222</v>
      </c>
      <c r="L69" s="84" t="n">
        <v>301.5584</v>
      </c>
      <c r="M69" s="85" t="n">
        <v>32.281</v>
      </c>
      <c r="N69" s="85" t="n">
        <v>36.3866</v>
      </c>
      <c r="O69" s="85" t="n">
        <v>37.4725</v>
      </c>
      <c r="P69" s="85" t="n">
        <v>1549.49</v>
      </c>
      <c r="Q69" s="85" t="n">
        <v>2.31</v>
      </c>
      <c r="R69" s="67" t="n">
        <f aca="false">P69/3600</f>
        <v>0.43041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28.48</v>
      </c>
      <c r="I70" s="87" t="n">
        <v>1.91</v>
      </c>
      <c r="J70" s="73" t="n">
        <f aca="false">H70/3600</f>
        <v>0.369022222222222</v>
      </c>
      <c r="L70" s="86" t="n">
        <v>145.9224</v>
      </c>
      <c r="M70" s="87" t="n">
        <v>29.3873</v>
      </c>
      <c r="N70" s="87" t="n">
        <v>34.9896</v>
      </c>
      <c r="O70" s="87" t="n">
        <v>36.006</v>
      </c>
      <c r="P70" s="87" t="n">
        <v>1449.77</v>
      </c>
      <c r="Q70" s="87" t="n">
        <v>1.95</v>
      </c>
      <c r="R70" s="73" t="n">
        <f aca="false">P70/3600</f>
        <v>0.4027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8567.17</v>
      </c>
      <c r="I71" s="83" t="n">
        <v>21.98</v>
      </c>
      <c r="J71" s="62" t="n">
        <f aca="false">H71/3600</f>
        <v>5.15754722222222</v>
      </c>
      <c r="L71" s="82" t="n">
        <v>2182.7872</v>
      </c>
      <c r="M71" s="83" t="n">
        <v>42.8585</v>
      </c>
      <c r="N71" s="83" t="n">
        <v>46.68</v>
      </c>
      <c r="O71" s="83" t="n">
        <v>47.8988</v>
      </c>
      <c r="P71" s="83" t="n">
        <v>18975.89</v>
      </c>
      <c r="Q71" s="83" t="n">
        <v>22.82</v>
      </c>
      <c r="R71" s="62" t="n">
        <f aca="false">P71/3600</f>
        <v>5.271080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818.63</v>
      </c>
      <c r="I72" s="85" t="n">
        <v>16.92</v>
      </c>
      <c r="J72" s="67" t="n">
        <f aca="false">H72/3600</f>
        <v>4.67184166666667</v>
      </c>
      <c r="L72" s="84" t="n">
        <v>863.1816</v>
      </c>
      <c r="M72" s="85" t="n">
        <v>40.5279</v>
      </c>
      <c r="N72" s="85" t="n">
        <v>44.5354</v>
      </c>
      <c r="O72" s="85" t="n">
        <v>45.7705</v>
      </c>
      <c r="P72" s="85" t="n">
        <v>35243.23</v>
      </c>
      <c r="Q72" s="85" t="n">
        <v>31.96</v>
      </c>
      <c r="R72" s="67" t="n">
        <f aca="false">P72/3600</f>
        <v>9.7897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5985.49</v>
      </c>
      <c r="I73" s="85" t="n">
        <v>15.55</v>
      </c>
      <c r="J73" s="67" t="n">
        <f aca="false">H73/3600</f>
        <v>4.44041388888889</v>
      </c>
      <c r="L73" s="84" t="n">
        <v>428.844</v>
      </c>
      <c r="M73" s="85" t="n">
        <v>37.8345</v>
      </c>
      <c r="N73" s="85" t="n">
        <v>42.6502</v>
      </c>
      <c r="O73" s="85" t="n">
        <v>43.812</v>
      </c>
      <c r="P73" s="85" t="n">
        <v>17382.7</v>
      </c>
      <c r="Q73" s="85" t="n">
        <v>15.98</v>
      </c>
      <c r="R73" s="67" t="n">
        <f aca="false">P73/3600</f>
        <v>4.8285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4.47</v>
      </c>
      <c r="I74" s="87" t="n">
        <v>14.33</v>
      </c>
      <c r="J74" s="73" t="n">
        <f aca="false">H74/3600</f>
        <v>4.33179722222222</v>
      </c>
      <c r="L74" s="86" t="n">
        <v>226.0976</v>
      </c>
      <c r="M74" s="87" t="n">
        <v>34.8542</v>
      </c>
      <c r="N74" s="87" t="n">
        <v>41.3897</v>
      </c>
      <c r="O74" s="87" t="n">
        <v>42.3806</v>
      </c>
      <c r="P74" s="87" t="n">
        <v>16896.45</v>
      </c>
      <c r="Q74" s="87" t="n">
        <v>15.08</v>
      </c>
      <c r="R74" s="73" t="n">
        <f aca="false">P74/3600</f>
        <v>4.6934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7927.3</v>
      </c>
      <c r="I75" s="83" t="n">
        <v>21.12</v>
      </c>
      <c r="J75" s="62" t="n">
        <f aca="false">H75/3600</f>
        <v>4.97980555555556</v>
      </c>
      <c r="L75" s="82" t="n">
        <v>1477.288</v>
      </c>
      <c r="M75" s="83" t="n">
        <v>43.1973</v>
      </c>
      <c r="N75" s="83" t="n">
        <v>48.2529</v>
      </c>
      <c r="O75" s="83" t="n">
        <v>48.9203</v>
      </c>
      <c r="P75" s="83" t="n">
        <v>18098.13</v>
      </c>
      <c r="Q75" s="83" t="n">
        <v>21.61</v>
      </c>
      <c r="R75" s="62" t="n">
        <f aca="false">P75/3600</f>
        <v>5.02725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259.5</v>
      </c>
      <c r="I76" s="85" t="n">
        <v>17.18</v>
      </c>
      <c r="J76" s="67" t="n">
        <f aca="false">H76/3600</f>
        <v>4.51652777777778</v>
      </c>
      <c r="L76" s="84" t="n">
        <v>409.9752</v>
      </c>
      <c r="M76" s="85" t="n">
        <v>41.3939</v>
      </c>
      <c r="N76" s="85" t="n">
        <v>46.4656</v>
      </c>
      <c r="O76" s="85" t="n">
        <v>47.075</v>
      </c>
      <c r="P76" s="85" t="n">
        <v>18497.99</v>
      </c>
      <c r="Q76" s="85" t="n">
        <v>20.46</v>
      </c>
      <c r="R76" s="67" t="n">
        <f aca="false">P76/3600</f>
        <v>5.13833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375.21</v>
      </c>
      <c r="I77" s="85" t="n">
        <v>16.03</v>
      </c>
      <c r="J77" s="67" t="n">
        <f aca="false">H77/3600</f>
        <v>4.27089166666667</v>
      </c>
      <c r="L77" s="84" t="n">
        <v>187.048</v>
      </c>
      <c r="M77" s="85" t="n">
        <v>39.2454</v>
      </c>
      <c r="N77" s="85" t="n">
        <v>44.8309</v>
      </c>
      <c r="O77" s="85" t="n">
        <v>45.274</v>
      </c>
      <c r="P77" s="85" t="n">
        <v>15619</v>
      </c>
      <c r="Q77" s="85" t="n">
        <v>15.4</v>
      </c>
      <c r="R77" s="67" t="n">
        <f aca="false">P77/3600</f>
        <v>4.3386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4925.34</v>
      </c>
      <c r="I78" s="87" t="n">
        <v>15.1</v>
      </c>
      <c r="J78" s="73" t="n">
        <f aca="false">H78/3600</f>
        <v>4.14592777777778</v>
      </c>
      <c r="L78" s="86" t="n">
        <v>99.5784</v>
      </c>
      <c r="M78" s="87" t="n">
        <v>36.7349</v>
      </c>
      <c r="N78" s="87" t="n">
        <v>43.4767</v>
      </c>
      <c r="O78" s="87" t="n">
        <v>43.7103</v>
      </c>
      <c r="P78" s="87" t="n">
        <v>15145.05</v>
      </c>
      <c r="Q78" s="87" t="n">
        <v>13.92</v>
      </c>
      <c r="R78" s="73" t="n">
        <f aca="false">P78/3600</f>
        <v>4.2069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399.74</v>
      </c>
      <c r="I79" s="83" t="n">
        <v>23.15</v>
      </c>
      <c r="J79" s="62" t="n">
        <f aca="false">H79/3600</f>
        <v>5.38881666666667</v>
      </c>
      <c r="L79" s="82" t="n">
        <v>1947.5328</v>
      </c>
      <c r="M79" s="83" t="n">
        <v>43.4939</v>
      </c>
      <c r="N79" s="83" t="n">
        <v>47.365</v>
      </c>
      <c r="O79" s="83" t="n">
        <v>48.3123</v>
      </c>
      <c r="P79" s="83" t="n">
        <v>21259.44</v>
      </c>
      <c r="Q79" s="83" t="n">
        <v>24.79</v>
      </c>
      <c r="R79" s="62" t="n">
        <f aca="false">P79/3600</f>
        <v>5.905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559.01</v>
      </c>
      <c r="I80" s="85" t="n">
        <v>19.89</v>
      </c>
      <c r="J80" s="67" t="n">
        <f aca="false">H80/3600</f>
        <v>4.87750277777778</v>
      </c>
      <c r="L80" s="84" t="n">
        <v>691.428</v>
      </c>
      <c r="M80" s="85" t="n">
        <v>41.3362</v>
      </c>
      <c r="N80" s="85" t="n">
        <v>45.4125</v>
      </c>
      <c r="O80" s="85" t="n">
        <v>46.2666</v>
      </c>
      <c r="P80" s="85" t="n">
        <v>17733.58</v>
      </c>
      <c r="Q80" s="85" t="n">
        <v>19.27</v>
      </c>
      <c r="R80" s="67" t="n">
        <f aca="false">P80/3600</f>
        <v>4.925994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426.9</v>
      </c>
      <c r="I81" s="85" t="n">
        <v>16.31</v>
      </c>
      <c r="J81" s="67" t="n">
        <f aca="false">H81/3600</f>
        <v>4.56302777777778</v>
      </c>
      <c r="L81" s="84" t="n">
        <v>317.0896</v>
      </c>
      <c r="M81" s="85" t="n">
        <v>38.8983</v>
      </c>
      <c r="N81" s="85" t="n">
        <v>43.605</v>
      </c>
      <c r="O81" s="85" t="n">
        <v>44.4787</v>
      </c>
      <c r="P81" s="85" t="n">
        <v>16507.11</v>
      </c>
      <c r="Q81" s="85" t="n">
        <v>17.95</v>
      </c>
      <c r="R81" s="67" t="n">
        <f aca="false">P81/3600</f>
        <v>4.5853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5791.56</v>
      </c>
      <c r="I82" s="87" t="n">
        <v>15.12</v>
      </c>
      <c r="J82" s="73" t="n">
        <f aca="false">H82/3600</f>
        <v>4.38654444444445</v>
      </c>
      <c r="L82" s="86" t="n">
        <v>165.496</v>
      </c>
      <c r="M82" s="87" t="n">
        <v>36.1946</v>
      </c>
      <c r="N82" s="87" t="n">
        <v>42.2413</v>
      </c>
      <c r="O82" s="87" t="n">
        <v>43.1262</v>
      </c>
      <c r="P82" s="87" t="n">
        <v>17364.33</v>
      </c>
      <c r="Q82" s="87" t="n">
        <v>17.2</v>
      </c>
      <c r="R82" s="73" t="n">
        <f aca="false">P82/3600</f>
        <v>4.823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469.72</v>
      </c>
      <c r="I83" s="83" t="n">
        <v>15.35</v>
      </c>
      <c r="J83" s="62" t="n">
        <f aca="false">H83/3600</f>
        <v>2.90825555555556</v>
      </c>
      <c r="L83" s="82" t="n">
        <v>3796.68</v>
      </c>
      <c r="M83" s="83" t="n">
        <v>40.5563</v>
      </c>
      <c r="N83" s="83" t="n">
        <v>42.5451</v>
      </c>
      <c r="O83" s="83" t="n">
        <v>43.0137</v>
      </c>
      <c r="P83" s="83" t="n">
        <v>10557.54</v>
      </c>
      <c r="Q83" s="83" t="n">
        <v>16.36</v>
      </c>
      <c r="R83" s="62" t="n">
        <f aca="false">P83/3600</f>
        <v>2.9326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156.49</v>
      </c>
      <c r="I84" s="85" t="n">
        <v>12.63</v>
      </c>
      <c r="J84" s="67" t="n">
        <f aca="false">H84/3600</f>
        <v>2.54346944444444</v>
      </c>
      <c r="L84" s="84" t="n">
        <v>1805.8016</v>
      </c>
      <c r="M84" s="85" t="n">
        <v>37.2406</v>
      </c>
      <c r="N84" s="85" t="n">
        <v>39.6292</v>
      </c>
      <c r="O84" s="85" t="n">
        <v>39.8725</v>
      </c>
      <c r="P84" s="85" t="n">
        <v>9285.52</v>
      </c>
      <c r="Q84" s="85" t="n">
        <v>12.6</v>
      </c>
      <c r="R84" s="67" t="n">
        <f aca="false">P84/3600</f>
        <v>2.5793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169.42</v>
      </c>
      <c r="I85" s="85" t="n">
        <v>9.94</v>
      </c>
      <c r="J85" s="67" t="n">
        <f aca="false">H85/3600</f>
        <v>2.26928333333333</v>
      </c>
      <c r="L85" s="84" t="n">
        <v>882.1416</v>
      </c>
      <c r="M85" s="85" t="n">
        <v>34.2563</v>
      </c>
      <c r="N85" s="85" t="n">
        <v>37.3243</v>
      </c>
      <c r="O85" s="85" t="n">
        <v>37.4695</v>
      </c>
      <c r="P85" s="85" t="n">
        <v>8110.16</v>
      </c>
      <c r="Q85" s="85" t="n">
        <v>10.17</v>
      </c>
      <c r="R85" s="67" t="n">
        <f aca="false">P85/3600</f>
        <v>2.2528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77.29</v>
      </c>
      <c r="I86" s="87" t="n">
        <v>8.44</v>
      </c>
      <c r="J86" s="73" t="n">
        <f aca="false">H86/3600</f>
        <v>2.02146944444444</v>
      </c>
      <c r="L86" s="86" t="n">
        <v>461.7424</v>
      </c>
      <c r="M86" s="87" t="n">
        <v>31.5627</v>
      </c>
      <c r="N86" s="87" t="n">
        <v>35.7793</v>
      </c>
      <c r="O86" s="87" t="n">
        <v>35.8967</v>
      </c>
      <c r="P86" s="87" t="n">
        <v>7395.67</v>
      </c>
      <c r="Q86" s="87" t="n">
        <v>8.69</v>
      </c>
      <c r="R86" s="73" t="n">
        <f aca="false">P86/3600</f>
        <v>2.0543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375.12</v>
      </c>
      <c r="I87" s="83" t="n">
        <v>28.73</v>
      </c>
      <c r="J87" s="62" t="n">
        <f aca="false">H87/3600</f>
        <v>6.21531111111111</v>
      </c>
      <c r="L87" s="82" t="n">
        <v>5683.5043</v>
      </c>
      <c r="M87" s="83" t="n">
        <v>43.0803</v>
      </c>
      <c r="N87" s="83" t="n">
        <v>45.5474</v>
      </c>
      <c r="O87" s="83" t="n">
        <v>45.5997</v>
      </c>
      <c r="P87" s="83" t="n">
        <v>23169.14</v>
      </c>
      <c r="Q87" s="83" t="n">
        <v>27.74</v>
      </c>
      <c r="R87" s="62" t="n">
        <f aca="false">P87/3600</f>
        <v>6.43587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412.48</v>
      </c>
      <c r="I88" s="85" t="n">
        <v>23.94</v>
      </c>
      <c r="J88" s="67" t="n">
        <f aca="false">H88/3600</f>
        <v>5.39235555555556</v>
      </c>
      <c r="L88" s="84" t="n">
        <v>2829.5962</v>
      </c>
      <c r="M88" s="85" t="n">
        <v>38.9852</v>
      </c>
      <c r="N88" s="85" t="n">
        <v>42.5918</v>
      </c>
      <c r="O88" s="85" t="n">
        <v>42.3505</v>
      </c>
      <c r="P88" s="85" t="n">
        <v>20294.65</v>
      </c>
      <c r="Q88" s="85" t="n">
        <v>22.44</v>
      </c>
      <c r="R88" s="67" t="n">
        <f aca="false">P88/3600</f>
        <v>5.6374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195.2</v>
      </c>
      <c r="I89" s="85" t="n">
        <v>19.84</v>
      </c>
      <c r="J89" s="67" t="n">
        <f aca="false">H89/3600</f>
        <v>4.77644444444444</v>
      </c>
      <c r="L89" s="84" t="n">
        <v>1347.8006</v>
      </c>
      <c r="M89" s="85" t="n">
        <v>35.1804</v>
      </c>
      <c r="N89" s="85" t="n">
        <v>40.3783</v>
      </c>
      <c r="O89" s="85" t="n">
        <v>39.8194</v>
      </c>
      <c r="P89" s="85" t="n">
        <v>17227.08</v>
      </c>
      <c r="Q89" s="85" t="n">
        <v>20.13</v>
      </c>
      <c r="R89" s="67" t="n">
        <f aca="false">P89/3600</f>
        <v>4.785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944.78</v>
      </c>
      <c r="I90" s="87" t="n">
        <v>16.13</v>
      </c>
      <c r="J90" s="73" t="n">
        <f aca="false">H90/3600</f>
        <v>4.15132777777778</v>
      </c>
      <c r="L90" s="86" t="n">
        <v>614.5027</v>
      </c>
      <c r="M90" s="87" t="n">
        <v>31.8649</v>
      </c>
      <c r="N90" s="87" t="n">
        <v>38.8444</v>
      </c>
      <c r="O90" s="87" t="n">
        <v>37.9494</v>
      </c>
      <c r="P90" s="87" t="n">
        <v>16570.36</v>
      </c>
      <c r="Q90" s="87" t="n">
        <v>19.79</v>
      </c>
      <c r="R90" s="73" t="n">
        <f aca="false">P90/3600</f>
        <v>4.6028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185.32</v>
      </c>
      <c r="I91" s="83" t="n">
        <v>6.67</v>
      </c>
      <c r="J91" s="62" t="n">
        <f aca="false">H91/3600</f>
        <v>2.2737</v>
      </c>
      <c r="L91" s="82" t="n">
        <v>347.956</v>
      </c>
      <c r="M91" s="83" t="n">
        <v>46.901</v>
      </c>
      <c r="N91" s="83" t="n">
        <v>44.686</v>
      </c>
      <c r="O91" s="83" t="n">
        <v>44.723</v>
      </c>
      <c r="P91" s="83" t="n">
        <v>7549.83</v>
      </c>
      <c r="Q91" s="83" t="n">
        <v>7.23</v>
      </c>
      <c r="R91" s="62" t="n">
        <f aca="false">P91/3600</f>
        <v>2.0971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384.34</v>
      </c>
      <c r="I92" s="85" t="n">
        <v>6.46</v>
      </c>
      <c r="J92" s="67" t="n">
        <f aca="false">H92/3600</f>
        <v>2.05120555555556</v>
      </c>
      <c r="L92" s="84" t="n">
        <v>254.3568</v>
      </c>
      <c r="M92" s="85" t="n">
        <v>42.453</v>
      </c>
      <c r="N92" s="85" t="n">
        <v>40.8917</v>
      </c>
      <c r="O92" s="85" t="n">
        <v>41.0647</v>
      </c>
      <c r="P92" s="85" t="n">
        <v>7478.36</v>
      </c>
      <c r="Q92" s="85" t="n">
        <v>6.16</v>
      </c>
      <c r="R92" s="67" t="n">
        <f aca="false">P92/3600</f>
        <v>2.0773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428.4</v>
      </c>
      <c r="I93" s="85" t="n">
        <v>6.16</v>
      </c>
      <c r="J93" s="67" t="n">
        <f aca="false">H93/3600</f>
        <v>2.06344444444444</v>
      </c>
      <c r="L93" s="84" t="n">
        <v>187.6952</v>
      </c>
      <c r="M93" s="85" t="n">
        <v>37.6884</v>
      </c>
      <c r="N93" s="85" t="n">
        <v>38.8417</v>
      </c>
      <c r="O93" s="85" t="n">
        <v>39.0233</v>
      </c>
      <c r="P93" s="85" t="n">
        <v>7959.9</v>
      </c>
      <c r="Q93" s="85" t="n">
        <v>7.51</v>
      </c>
      <c r="R93" s="67" t="n">
        <f aca="false">P93/3600</f>
        <v>2.2110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20.34</v>
      </c>
      <c r="I94" s="87" t="n">
        <v>5.9</v>
      </c>
      <c r="J94" s="73" t="n">
        <f aca="false">H94/3600</f>
        <v>2.03342777777778</v>
      </c>
      <c r="L94" s="86" t="n">
        <v>135.4608</v>
      </c>
      <c r="M94" s="87" t="n">
        <v>32.8513</v>
      </c>
      <c r="N94" s="87" t="n">
        <v>37.7098</v>
      </c>
      <c r="O94" s="87" t="n">
        <v>37.6424</v>
      </c>
      <c r="P94" s="87" t="n">
        <v>7356.54</v>
      </c>
      <c r="Q94" s="87" t="n">
        <v>6.12</v>
      </c>
      <c r="R94" s="73" t="n">
        <f aca="false">P94/3600</f>
        <v>2.0434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4644.53</v>
      </c>
      <c r="I95" s="83" t="n">
        <v>14.49</v>
      </c>
      <c r="J95" s="62" t="n">
        <f aca="false">H95/3600</f>
        <v>4.067925</v>
      </c>
      <c r="L95" s="82" t="n">
        <v>683.9123</v>
      </c>
      <c r="M95" s="83" t="n">
        <v>49.0778</v>
      </c>
      <c r="N95" s="83" t="n">
        <v>51.5277</v>
      </c>
      <c r="O95" s="83" t="n">
        <v>52.2738</v>
      </c>
      <c r="P95" s="83" t="n">
        <v>15211.1</v>
      </c>
      <c r="Q95" s="83" t="n">
        <v>17.21</v>
      </c>
      <c r="R95" s="62" t="n">
        <f aca="false">P95/3600</f>
        <v>4.22530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02.73</v>
      </c>
      <c r="I96" s="85" t="n">
        <v>13.35</v>
      </c>
      <c r="J96" s="67" t="n">
        <f aca="false">H96/3600</f>
        <v>4.05631388888889</v>
      </c>
      <c r="L96" s="84" t="n">
        <v>406.1712</v>
      </c>
      <c r="M96" s="85" t="n">
        <v>45.1663</v>
      </c>
      <c r="N96" s="85" t="n">
        <v>48.179</v>
      </c>
      <c r="O96" s="85" t="n">
        <v>49.4829</v>
      </c>
      <c r="P96" s="85" t="n">
        <v>15939.9</v>
      </c>
      <c r="Q96" s="85" t="n">
        <v>15.04</v>
      </c>
      <c r="R96" s="67" t="n">
        <f aca="false">P96/3600</f>
        <v>4.427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78.05</v>
      </c>
      <c r="I97" s="85" t="n">
        <v>15.37</v>
      </c>
      <c r="J97" s="67" t="n">
        <f aca="false">H97/3600</f>
        <v>3.966125</v>
      </c>
      <c r="L97" s="84" t="n">
        <v>241.793</v>
      </c>
      <c r="M97" s="85" t="n">
        <v>41.3059</v>
      </c>
      <c r="N97" s="85" t="n">
        <v>45.7139</v>
      </c>
      <c r="O97" s="85" t="n">
        <v>47.2047</v>
      </c>
      <c r="P97" s="85" t="n">
        <v>15251.5</v>
      </c>
      <c r="Q97" s="85" t="n">
        <v>14.14</v>
      </c>
      <c r="R97" s="67" t="n">
        <f aca="false">P97/3600</f>
        <v>4.2365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654.09</v>
      </c>
      <c r="I98" s="87" t="n">
        <v>14.91</v>
      </c>
      <c r="J98" s="73" t="n">
        <f aca="false">H98/3600</f>
        <v>3.79280277777778</v>
      </c>
      <c r="L98" s="86" t="n">
        <v>149.5264</v>
      </c>
      <c r="M98" s="87" t="n">
        <v>37.5221</v>
      </c>
      <c r="N98" s="87" t="n">
        <v>44.1835</v>
      </c>
      <c r="O98" s="87" t="n">
        <v>45.5706</v>
      </c>
      <c r="P98" s="87" t="n">
        <v>13779.42</v>
      </c>
      <c r="Q98" s="87" t="n">
        <v>12.61</v>
      </c>
      <c r="R98" s="73" t="n">
        <f aca="false">P98/3600</f>
        <v>3.8276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765203163499</v>
      </c>
      <c r="J106" s="88" t="n">
        <f aca="false">GEOMEAN(J3:J98)</f>
        <v>2.98120170063059</v>
      </c>
      <c r="Q106" s="88" t="n">
        <f aca="false">GEOMEAN(Q3:Q98)</f>
        <v>14.1391214892566</v>
      </c>
      <c r="R106" s="88" t="n">
        <f aca="false">GEOMEAN(R3:R98)</f>
        <v>3.0881271485117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716402521026</v>
      </c>
      <c r="R107" s="89" t="n">
        <f aca="false">R106/J106</f>
        <v>1.035866559400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655</v>
      </c>
      <c r="J108" s="88" t="n">
        <f aca="false">SUM(J3:J98)</f>
        <v>363.836852777778</v>
      </c>
      <c r="Q108" s="88" t="n">
        <f aca="false">SUM(Q3:Q98)/3600</f>
        <v>0.476761111111111</v>
      </c>
      <c r="R108" s="88" t="n">
        <f aca="false">SUM(R3:R98)</f>
        <v>376.647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799809549005</v>
      </c>
      <c r="J113" s="88" t="n">
        <f aca="false">GEOMEAN(J19:J82)</f>
        <v>2.93340034210937</v>
      </c>
      <c r="Q113" s="88" t="n">
        <f aca="false">GEOMEAN(Q19:Q82)</f>
        <v>14.5397149292883</v>
      </c>
      <c r="R113" s="88" t="n">
        <f aca="false">GEOMEAN(R19:R82)</f>
        <v>3.045344169070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536914369151</v>
      </c>
      <c r="R114" s="89" t="n">
        <f aca="false">R113/J113</f>
        <v>1.0381617965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7859.96</v>
      </c>
      <c r="I19" s="83" t="n">
        <v>32.91</v>
      </c>
      <c r="J19" s="62" t="n">
        <f aca="false">H19/3600</f>
        <v>4.96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276.49</v>
      </c>
      <c r="I20" s="85" t="n">
        <v>28.75</v>
      </c>
      <c r="J20" s="67" t="n">
        <f aca="false">H20/3600</f>
        <v>4.243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186.99</v>
      </c>
      <c r="I21" s="85" t="n">
        <v>22.29</v>
      </c>
      <c r="J21" s="67" t="n">
        <f aca="false">H21/3600</f>
        <v>3.66305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360.64</v>
      </c>
      <c r="I22" s="87" t="n">
        <v>19.05</v>
      </c>
      <c r="J22" s="73" t="n">
        <f aca="false">H22/3600</f>
        <v>3.1557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7077.48</v>
      </c>
      <c r="I23" s="83" t="n">
        <v>36.97</v>
      </c>
      <c r="J23" s="62" t="n">
        <f aca="false">H23/3600</f>
        <v>4.74374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19.89</v>
      </c>
      <c r="I24" s="85" t="n">
        <v>27.25</v>
      </c>
      <c r="J24" s="67" t="n">
        <f aca="false">H24/3600</f>
        <v>3.699969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5.68</v>
      </c>
      <c r="I25" s="85" t="n">
        <v>20.78</v>
      </c>
      <c r="J25" s="67" t="n">
        <f aca="false">H25/3600</f>
        <v>3.4099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831.48</v>
      </c>
      <c r="I26" s="87" t="n">
        <v>22.47</v>
      </c>
      <c r="J26" s="73" t="n">
        <f aca="false">H26/3600</f>
        <v>2.7309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323.29</v>
      </c>
      <c r="I27" s="83" t="n">
        <v>80.64</v>
      </c>
      <c r="J27" s="62" t="n">
        <f aca="false">H27/3600</f>
        <v>10.089802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628.91</v>
      </c>
      <c r="I28" s="85" t="n">
        <v>47.94</v>
      </c>
      <c r="J28" s="67" t="n">
        <f aca="false">H28/3600</f>
        <v>7.6746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3548.22</v>
      </c>
      <c r="I29" s="85" t="n">
        <v>39.96</v>
      </c>
      <c r="J29" s="67" t="n">
        <f aca="false">H29/3600</f>
        <v>6.5411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92.2</v>
      </c>
      <c r="I30" s="87" t="n">
        <v>35.75</v>
      </c>
      <c r="J30" s="73" t="n">
        <f aca="false">H30/3600</f>
        <v>5.88672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3355.97</v>
      </c>
      <c r="I31" s="83" t="n">
        <v>78.73</v>
      </c>
      <c r="J31" s="62" t="n">
        <f aca="false">H31/3600</f>
        <v>12.0433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5068.92</v>
      </c>
      <c r="I32" s="85" t="n">
        <v>60.68</v>
      </c>
      <c r="J32" s="67" t="n">
        <f aca="false">H32/3600</f>
        <v>9.7413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431.05</v>
      </c>
      <c r="I33" s="85" t="n">
        <v>51.04</v>
      </c>
      <c r="J33" s="67" t="n">
        <f aca="false">H33/3600</f>
        <v>8.45306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075.34</v>
      </c>
      <c r="I34" s="87" t="n">
        <v>42.73</v>
      </c>
      <c r="J34" s="73" t="n">
        <f aca="false">H34/3600</f>
        <v>6.9653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145.14</v>
      </c>
      <c r="I35" s="83" t="n">
        <v>123.06</v>
      </c>
      <c r="J35" s="62" t="n">
        <f aca="false">H35/3600</f>
        <v>14.2069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0900.4</v>
      </c>
      <c r="I36" s="85" t="n">
        <v>65.97</v>
      </c>
      <c r="J36" s="67" t="n">
        <f aca="false">H36/3600</f>
        <v>8.58344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3924.44</v>
      </c>
      <c r="I37" s="85" t="n">
        <v>45.71</v>
      </c>
      <c r="J37" s="67" t="n">
        <f aca="false">H37/3600</f>
        <v>6.6456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2624.77</v>
      </c>
      <c r="I38" s="87" t="n">
        <v>39.23</v>
      </c>
      <c r="J38" s="73" t="n">
        <f aca="false">H38/3600</f>
        <v>6.28465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640.42</v>
      </c>
      <c r="I39" s="83" t="n">
        <v>14.85</v>
      </c>
      <c r="J39" s="62" t="n">
        <f aca="false">H39/3600</f>
        <v>2.1223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502.71</v>
      </c>
      <c r="I40" s="85" t="n">
        <v>11.59</v>
      </c>
      <c r="J40" s="67" t="n">
        <f aca="false">H40/3600</f>
        <v>1.80630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342.73</v>
      </c>
      <c r="I41" s="85" t="n">
        <v>9.79</v>
      </c>
      <c r="J41" s="67" t="n">
        <f aca="false">H41/3600</f>
        <v>1.48409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08.99</v>
      </c>
      <c r="I42" s="87" t="n">
        <v>8.11</v>
      </c>
      <c r="J42" s="73" t="n">
        <f aca="false">H42/3600</f>
        <v>1.4469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25.88</v>
      </c>
      <c r="I43" s="83" t="n">
        <v>16.84</v>
      </c>
      <c r="J43" s="62" t="n">
        <f aca="false">H43/3600</f>
        <v>2.3960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6956.67</v>
      </c>
      <c r="I44" s="85" t="n">
        <v>12.46</v>
      </c>
      <c r="J44" s="67" t="n">
        <f aca="false">H44/3600</f>
        <v>1.9324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1.09</v>
      </c>
      <c r="I45" s="85" t="n">
        <v>10.31</v>
      </c>
      <c r="J45" s="67" t="n">
        <f aca="false">H45/3600</f>
        <v>1.80585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267.28</v>
      </c>
      <c r="I46" s="87" t="n">
        <v>10.3</v>
      </c>
      <c r="J46" s="73" t="n">
        <f aca="false">H46/3600</f>
        <v>1.463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895.93</v>
      </c>
      <c r="I47" s="83" t="n">
        <v>18.19</v>
      </c>
      <c r="J47" s="62" t="n">
        <f aca="false">H47/3600</f>
        <v>2.4710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6867.99</v>
      </c>
      <c r="I48" s="85" t="n">
        <v>13.46</v>
      </c>
      <c r="J48" s="67" t="n">
        <f aca="false">H48/3600</f>
        <v>1.9077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408.37</v>
      </c>
      <c r="I49" s="85" t="n">
        <v>10.52</v>
      </c>
      <c r="J49" s="67" t="n">
        <f aca="false">H49/3600</f>
        <v>1.5023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596.26</v>
      </c>
      <c r="I50" s="87" t="n">
        <v>8.27</v>
      </c>
      <c r="J50" s="73" t="n">
        <f aca="false">H50/3600</f>
        <v>1.2767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14.07</v>
      </c>
      <c r="I51" s="83" t="n">
        <v>12.87</v>
      </c>
      <c r="J51" s="62" t="n">
        <f aca="false">H51/3600</f>
        <v>1.8650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01.18</v>
      </c>
      <c r="I52" s="85" t="n">
        <v>10.24</v>
      </c>
      <c r="J52" s="67" t="n">
        <f aca="false">H52/3600</f>
        <v>1.55588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619.55</v>
      </c>
      <c r="I53" s="85" t="n">
        <v>7.64</v>
      </c>
      <c r="J53" s="67" t="n">
        <f aca="false">H53/3600</f>
        <v>1.2832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876.79</v>
      </c>
      <c r="I54" s="87" t="n">
        <v>7.03</v>
      </c>
      <c r="J54" s="73" t="n">
        <f aca="false">H54/3600</f>
        <v>1.07688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106.95</v>
      </c>
      <c r="I55" s="83" t="n">
        <v>4.47</v>
      </c>
      <c r="J55" s="62" t="n">
        <f aca="false">H55/3600</f>
        <v>0.585263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792.7</v>
      </c>
      <c r="I56" s="85" t="n">
        <v>3.8</v>
      </c>
      <c r="J56" s="67" t="n">
        <f aca="false">H56/3600</f>
        <v>0.4979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528.45</v>
      </c>
      <c r="I57" s="85" t="n">
        <v>3.74</v>
      </c>
      <c r="J57" s="67" t="n">
        <f aca="false">H57/3600</f>
        <v>0.4245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320.81</v>
      </c>
      <c r="I58" s="87" t="n">
        <v>2.8</v>
      </c>
      <c r="J58" s="73" t="n">
        <f aca="false">H58/3600</f>
        <v>0.3668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287.53</v>
      </c>
      <c r="I59" s="83" t="n">
        <v>5.91</v>
      </c>
      <c r="J59" s="62" t="n">
        <f aca="false">H59/3600</f>
        <v>0.6354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685.11</v>
      </c>
      <c r="I60" s="85" t="n">
        <v>4.21</v>
      </c>
      <c r="J60" s="67" t="n">
        <f aca="false">H60/3600</f>
        <v>0.4680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59.84</v>
      </c>
      <c r="I61" s="85" t="n">
        <v>3.68</v>
      </c>
      <c r="J61" s="67" t="n">
        <f aca="false">H61/3600</f>
        <v>0.4055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7.64</v>
      </c>
      <c r="I62" s="87" t="n">
        <v>3</v>
      </c>
      <c r="J62" s="73" t="n">
        <f aca="false">H62/3600</f>
        <v>0.3187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58.9</v>
      </c>
      <c r="I63" s="83" t="n">
        <v>4.52</v>
      </c>
      <c r="J63" s="62" t="n">
        <f aca="false">H63/3600</f>
        <v>0.599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444.96</v>
      </c>
      <c r="I64" s="85" t="n">
        <v>3.76</v>
      </c>
      <c r="J64" s="67" t="n">
        <f aca="false">H64/3600</f>
        <v>0.4013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4.44</v>
      </c>
      <c r="I65" s="85" t="n">
        <v>2.95</v>
      </c>
      <c r="J65" s="67" t="n">
        <f aca="false">H65/3600</f>
        <v>0.334566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16.92</v>
      </c>
      <c r="I66" s="87" t="n">
        <v>2.35</v>
      </c>
      <c r="J66" s="73" t="n">
        <f aca="false">H66/3600</f>
        <v>0.2824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567.91</v>
      </c>
      <c r="I67" s="83" t="n">
        <v>3.34</v>
      </c>
      <c r="J67" s="62" t="n">
        <f aca="false">H67/3600</f>
        <v>0.4355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65.45</v>
      </c>
      <c r="I68" s="85" t="n">
        <v>2.69</v>
      </c>
      <c r="J68" s="67" t="n">
        <f aca="false">H68/3600</f>
        <v>0.37929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052.95</v>
      </c>
      <c r="I69" s="85" t="n">
        <v>2.2</v>
      </c>
      <c r="J69" s="67" t="n">
        <f aca="false">H69/3600</f>
        <v>0.292486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15.2</v>
      </c>
      <c r="I70" s="87" t="n">
        <v>1.85</v>
      </c>
      <c r="J70" s="73" t="n">
        <f aca="false">H70/3600</f>
        <v>0.2542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504.69</v>
      </c>
      <c r="I71" s="83" t="n">
        <v>22.23</v>
      </c>
      <c r="J71" s="62" t="n">
        <f aca="false">H71/3600</f>
        <v>3.19574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9986.55</v>
      </c>
      <c r="I72" s="85" t="n">
        <v>17.03</v>
      </c>
      <c r="J72" s="67" t="n">
        <f aca="false">H72/3600</f>
        <v>2.7740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338.34</v>
      </c>
      <c r="I73" s="85" t="n">
        <v>14.88</v>
      </c>
      <c r="J73" s="67" t="n">
        <f aca="false">H73/3600</f>
        <v>2.59398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010.32</v>
      </c>
      <c r="I74" s="87" t="n">
        <v>13.7</v>
      </c>
      <c r="J74" s="73" t="n">
        <f aca="false">H74/3600</f>
        <v>2.5028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0717.97</v>
      </c>
      <c r="I75" s="83" t="n">
        <v>20.66</v>
      </c>
      <c r="J75" s="62" t="n">
        <f aca="false">H75/3600</f>
        <v>2.9772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148.06</v>
      </c>
      <c r="I76" s="85" t="n">
        <v>17.22</v>
      </c>
      <c r="J76" s="67" t="n">
        <f aca="false">H76/3600</f>
        <v>2.54112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26.68</v>
      </c>
      <c r="I77" s="85" t="n">
        <v>13.4</v>
      </c>
      <c r="J77" s="67" t="n">
        <f aca="false">H77/3600</f>
        <v>2.45185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525.75</v>
      </c>
      <c r="I78" s="87" t="n">
        <v>13.06</v>
      </c>
      <c r="J78" s="73" t="n">
        <f aca="false">H78/3600</f>
        <v>2.3682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1799.31</v>
      </c>
      <c r="I79" s="83" t="n">
        <v>21.9</v>
      </c>
      <c r="J79" s="62" t="n">
        <f aca="false">H79/3600</f>
        <v>3.2775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375.76</v>
      </c>
      <c r="I80" s="85" t="n">
        <v>17.97</v>
      </c>
      <c r="J80" s="67" t="n">
        <f aca="false">H80/3600</f>
        <v>2.8821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532.16</v>
      </c>
      <c r="I81" s="85" t="n">
        <v>16.04</v>
      </c>
      <c r="J81" s="67" t="n">
        <f aca="false">H81/3600</f>
        <v>2.64782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8919</v>
      </c>
      <c r="I82" s="87" t="n">
        <v>13.71</v>
      </c>
      <c r="J82" s="73" t="n">
        <f aca="false">H82/3600</f>
        <v>2.47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634.39</v>
      </c>
      <c r="I83" s="83" t="n">
        <v>14.32</v>
      </c>
      <c r="J83" s="62" t="n">
        <f aca="false">H83/3600</f>
        <v>2.1206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559.15</v>
      </c>
      <c r="I84" s="85" t="n">
        <v>12.2</v>
      </c>
      <c r="J84" s="67" t="n">
        <f aca="false">H84/3600</f>
        <v>1.8219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26.38</v>
      </c>
      <c r="I85" s="85" t="n">
        <v>9.33</v>
      </c>
      <c r="J85" s="67" t="n">
        <f aca="false">H85/3600</f>
        <v>1.479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29.02</v>
      </c>
      <c r="I86" s="87" t="n">
        <v>7.77</v>
      </c>
      <c r="J86" s="73" t="n">
        <f aca="false">H86/3600</f>
        <v>1.2858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103.88</v>
      </c>
      <c r="I87" s="83" t="n">
        <v>26.8</v>
      </c>
      <c r="J87" s="62" t="n">
        <f aca="false">H87/3600</f>
        <v>4.75107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922.41</v>
      </c>
      <c r="I88" s="85" t="n">
        <v>22.64</v>
      </c>
      <c r="J88" s="67" t="n">
        <f aca="false">H88/3600</f>
        <v>4.422891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764.73</v>
      </c>
      <c r="I89" s="85" t="n">
        <v>18.11</v>
      </c>
      <c r="J89" s="67" t="n">
        <f aca="false">H89/3600</f>
        <v>3.26798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601.51</v>
      </c>
      <c r="I90" s="87" t="n">
        <v>15.88</v>
      </c>
      <c r="J90" s="73" t="n">
        <f aca="false">H90/3600</f>
        <v>2.6670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349.62</v>
      </c>
      <c r="I91" s="83" t="n">
        <v>6.38</v>
      </c>
      <c r="J91" s="62" t="n">
        <f aca="false">H91/3600</f>
        <v>1.2082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265.3</v>
      </c>
      <c r="I92" s="85" t="n">
        <v>6.23</v>
      </c>
      <c r="J92" s="67" t="n">
        <f aca="false">H92/3600</f>
        <v>1.18480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163.73</v>
      </c>
      <c r="I93" s="85" t="n">
        <v>6.21</v>
      </c>
      <c r="J93" s="67" t="n">
        <f aca="false">H93/3600</f>
        <v>1.1565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158.96</v>
      </c>
      <c r="I94" s="87" t="n">
        <v>7.01</v>
      </c>
      <c r="J94" s="73" t="n">
        <f aca="false">H94/3600</f>
        <v>1.1552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483.12</v>
      </c>
      <c r="I95" s="83" t="n">
        <v>13.38</v>
      </c>
      <c r="J95" s="62" t="n">
        <f aca="false">H95/3600</f>
        <v>2.634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8791.82</v>
      </c>
      <c r="I96" s="85" t="n">
        <v>13.54</v>
      </c>
      <c r="J96" s="67" t="n">
        <f aca="false">H96/3600</f>
        <v>2.4421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90.35</v>
      </c>
      <c r="I97" s="85" t="n">
        <v>12.56</v>
      </c>
      <c r="J97" s="67" t="n">
        <f aca="false">H97/3600</f>
        <v>2.41398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26.49</v>
      </c>
      <c r="I98" s="87" t="n">
        <v>12.12</v>
      </c>
      <c r="J98" s="73" t="n">
        <f aca="false">H98/3600</f>
        <v>2.28513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8923868264658</v>
      </c>
      <c r="J106" s="88" t="n">
        <f aca="false">GEOMEAN(J3:J98)</f>
        <v>1.9401599822927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4980555555556</v>
      </c>
      <c r="J108" s="88" t="n">
        <f aca="false">SUM(J3:J98)</f>
        <v>236.790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2413167437589</v>
      </c>
      <c r="J113" s="88" t="n">
        <f aca="false">GEOMEAN(J19:J82)</f>
        <v>1.9155046366897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785468843085</v>
      </c>
      <c r="D25" s="23"/>
      <c r="E25" s="23"/>
      <c r="F25" s="23" t="n">
        <f aca="false">'RA-HE10'!R107</f>
        <v>1.0337901374113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18421960279</v>
      </c>
      <c r="D26" s="24"/>
      <c r="E26" s="24"/>
      <c r="F26" s="24" t="n">
        <f aca="false">'RA-HE10'!Q107</f>
        <v>1.017007648521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071147281657</v>
      </c>
      <c r="D38" s="23"/>
      <c r="E38" s="23"/>
      <c r="F38" s="23" t="n">
        <f aca="false">'LB-HE10'!R107</f>
        <v>1.03586655940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78285808116</v>
      </c>
      <c r="D39" s="24"/>
      <c r="E39" s="24"/>
      <c r="F39" s="24" t="n">
        <f aca="false">'LB-HE10'!Q107</f>
        <v>1.027164025210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080.99</v>
      </c>
      <c r="I3" s="61" t="n">
        <v>71.87</v>
      </c>
      <c r="J3" s="62" t="n">
        <f aca="false">H3/3600</f>
        <v>1.4113861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43.45</v>
      </c>
      <c r="I4" s="66" t="n">
        <v>59.62</v>
      </c>
      <c r="J4" s="67" t="n">
        <f aca="false">H4/3600</f>
        <v>1.262069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116.03</v>
      </c>
      <c r="I5" s="66" t="n">
        <v>53.06</v>
      </c>
      <c r="J5" s="67" t="n">
        <f aca="false">H5/3600</f>
        <v>1.14334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70.68</v>
      </c>
      <c r="I6" s="72" t="n">
        <v>47.36</v>
      </c>
      <c r="J6" s="73" t="n">
        <f aca="false">H6/3600</f>
        <v>1.0474111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06.69</v>
      </c>
      <c r="I7" s="61" t="n">
        <v>69.22</v>
      </c>
      <c r="J7" s="62" t="n">
        <f aca="false">H7/3600</f>
        <v>1.44630277777778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585.13</v>
      </c>
      <c r="I8" s="66" t="n">
        <v>61.88</v>
      </c>
      <c r="J8" s="67" t="n">
        <f aca="false">H8/3600</f>
        <v>1.27364722222222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01.89</v>
      </c>
      <c r="I9" s="66" t="n">
        <v>56.34</v>
      </c>
      <c r="J9" s="67" t="n">
        <f aca="false">H9/3600</f>
        <v>1.1394138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25.38</v>
      </c>
      <c r="I10" s="72" t="n">
        <v>51.84</v>
      </c>
      <c r="J10" s="73" t="n">
        <f aca="false">H10/3600</f>
        <v>1.062605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681.79</v>
      </c>
      <c r="I11" s="61" t="n">
        <v>144.52</v>
      </c>
      <c r="J11" s="62" t="n">
        <f aca="false">H11/3600</f>
        <v>3.52271944444444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145.57</v>
      </c>
      <c r="I12" s="66" t="n">
        <v>119.44</v>
      </c>
      <c r="J12" s="67" t="n">
        <f aca="false">H12/3600</f>
        <v>3.095991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4.71</v>
      </c>
      <c r="I13" s="66" t="n">
        <v>113.85</v>
      </c>
      <c r="J13" s="67" t="n">
        <f aca="false">H13/3600</f>
        <v>2.6874194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687.75</v>
      </c>
      <c r="I14" s="72" t="n">
        <v>98.3</v>
      </c>
      <c r="J14" s="73" t="n">
        <f aca="false">H14/3600</f>
        <v>2.413263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811.82</v>
      </c>
      <c r="I15" s="61" t="n">
        <v>98.88</v>
      </c>
      <c r="J15" s="62" t="n">
        <f aca="false">H15/3600</f>
        <v>2.447727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653.42</v>
      </c>
      <c r="I16" s="66" t="n">
        <v>85.96</v>
      </c>
      <c r="J16" s="67" t="n">
        <f aca="false">H16/3600</f>
        <v>2.1259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930.67</v>
      </c>
      <c r="I17" s="66" t="n">
        <v>82.08</v>
      </c>
      <c r="J17" s="67" t="n">
        <f aca="false">H17/3600</f>
        <v>1.92518611111111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729.18</v>
      </c>
      <c r="I18" s="72" t="n">
        <v>82.62</v>
      </c>
      <c r="J18" s="73" t="n">
        <f aca="false">H18/3600</f>
        <v>1.86921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811.56</v>
      </c>
      <c r="I19" s="83" t="n">
        <v>42.8</v>
      </c>
      <c r="J19" s="62" t="n">
        <f aca="false">H19/3600</f>
        <v>1.058766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34.97</v>
      </c>
      <c r="I20" s="85" t="n">
        <v>38.87</v>
      </c>
      <c r="J20" s="67" t="n">
        <f aca="false">H20/3600</f>
        <v>0.898602777777778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09.31</v>
      </c>
      <c r="I21" s="85" t="n">
        <v>36.11</v>
      </c>
      <c r="J21" s="67" t="n">
        <f aca="false">H21/3600</f>
        <v>0.8359194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0.25</v>
      </c>
      <c r="I22" s="87" t="n">
        <v>32.4</v>
      </c>
      <c r="J22" s="73" t="n">
        <f aca="false">H22/3600</f>
        <v>0.772291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83.42</v>
      </c>
      <c r="I23" s="83" t="n">
        <v>60.24</v>
      </c>
      <c r="J23" s="62" t="n">
        <f aca="false">H23/3600</f>
        <v>1.24539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802.74</v>
      </c>
      <c r="I24" s="85" t="n">
        <v>51.06</v>
      </c>
      <c r="J24" s="67" t="n">
        <f aca="false">H24/3600</f>
        <v>1.05631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97.66</v>
      </c>
      <c r="I25" s="85" t="n">
        <v>44.01</v>
      </c>
      <c r="J25" s="67" t="n">
        <f aca="false">H25/3600</f>
        <v>0.91601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73.24</v>
      </c>
      <c r="I26" s="87" t="n">
        <v>37.35</v>
      </c>
      <c r="J26" s="73" t="n">
        <f aca="false">H26/3600</f>
        <v>0.825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61.42</v>
      </c>
      <c r="I27" s="83" t="n">
        <v>129.9</v>
      </c>
      <c r="J27" s="62" t="n">
        <f aca="false">H27/3600</f>
        <v>2.68372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847.84</v>
      </c>
      <c r="I28" s="85" t="n">
        <v>100.35</v>
      </c>
      <c r="J28" s="67" t="n">
        <f aca="false">H28/3600</f>
        <v>2.1799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780.39</v>
      </c>
      <c r="I29" s="85" t="n">
        <v>87.78</v>
      </c>
      <c r="J29" s="67" t="n">
        <f aca="false">H29/3600</f>
        <v>1.88344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246.75</v>
      </c>
      <c r="I30" s="87" t="n">
        <v>80.25</v>
      </c>
      <c r="J30" s="73" t="n">
        <f aca="false">H30/3600</f>
        <v>1.73520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892.87</v>
      </c>
      <c r="I31" s="83" t="n">
        <v>108.78</v>
      </c>
      <c r="J31" s="62" t="n">
        <f aca="false">H31/3600</f>
        <v>2.470241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119.91</v>
      </c>
      <c r="I32" s="85" t="n">
        <v>90.63</v>
      </c>
      <c r="J32" s="67" t="n">
        <f aca="false">H32/3600</f>
        <v>1.97775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64.86</v>
      </c>
      <c r="I33" s="85" t="n">
        <v>80.8</v>
      </c>
      <c r="J33" s="67" t="n">
        <f aca="false">H33/3600</f>
        <v>1.795794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818.75</v>
      </c>
      <c r="I34" s="87" t="n">
        <v>75.09</v>
      </c>
      <c r="J34" s="73" t="n">
        <f aca="false">H34/3600</f>
        <v>1.616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762.24</v>
      </c>
      <c r="I35" s="83" t="n">
        <v>166.24</v>
      </c>
      <c r="J35" s="62" t="n">
        <f aca="false">H35/3600</f>
        <v>3.26728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59.22</v>
      </c>
      <c r="I36" s="85" t="n">
        <v>129.05</v>
      </c>
      <c r="J36" s="67" t="n">
        <f aca="false">H36/3600</f>
        <v>2.766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19.85</v>
      </c>
      <c r="I37" s="85" t="n">
        <v>113.29</v>
      </c>
      <c r="J37" s="67" t="n">
        <f aca="false">H37/3600</f>
        <v>2.311069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596.33</v>
      </c>
      <c r="I38" s="87" t="n">
        <v>105.98</v>
      </c>
      <c r="J38" s="73" t="n">
        <f aca="false">H38/3600</f>
        <v>2.11009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56.28</v>
      </c>
      <c r="I39" s="83" t="n">
        <v>28.14</v>
      </c>
      <c r="J39" s="62" t="n">
        <f aca="false">H39/3600</f>
        <v>0.51563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63.98</v>
      </c>
      <c r="I40" s="85" t="n">
        <v>23.93</v>
      </c>
      <c r="J40" s="67" t="n">
        <f aca="false">H40/3600</f>
        <v>0.434438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29.85</v>
      </c>
      <c r="I41" s="85" t="n">
        <v>19.2</v>
      </c>
      <c r="J41" s="67" t="n">
        <f aca="false">H41/3600</f>
        <v>0.369402777777778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32.48</v>
      </c>
      <c r="I42" s="87" t="n">
        <v>17.96</v>
      </c>
      <c r="J42" s="73" t="n">
        <f aca="false">H42/3600</f>
        <v>0.3423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095.44</v>
      </c>
      <c r="I43" s="83" t="n">
        <v>30.19</v>
      </c>
      <c r="J43" s="62" t="n">
        <f aca="false">H43/3600</f>
        <v>0.582066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35.09</v>
      </c>
      <c r="I44" s="85" t="n">
        <v>25.98</v>
      </c>
      <c r="J44" s="67" t="n">
        <f aca="false">H44/3600</f>
        <v>0.5097472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50.53</v>
      </c>
      <c r="I45" s="85" t="n">
        <v>23.88</v>
      </c>
      <c r="J45" s="67" t="n">
        <f aca="false">H45/3600</f>
        <v>0.45848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73.92</v>
      </c>
      <c r="I46" s="87" t="n">
        <v>22.24</v>
      </c>
      <c r="J46" s="73" t="n">
        <f aca="false">H46/3600</f>
        <v>0.409422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189.47</v>
      </c>
      <c r="I47" s="83" t="n">
        <v>35.17</v>
      </c>
      <c r="J47" s="62" t="n">
        <f aca="false">H47/3600</f>
        <v>0.608186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1.86</v>
      </c>
      <c r="I48" s="85" t="n">
        <v>29.19</v>
      </c>
      <c r="J48" s="67" t="n">
        <f aca="false">H48/3600</f>
        <v>0.542183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84.36</v>
      </c>
      <c r="I49" s="85" t="n">
        <v>25.3</v>
      </c>
      <c r="J49" s="67" t="n">
        <f aca="false">H49/3600</f>
        <v>0.467877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18</v>
      </c>
      <c r="I50" s="87" t="n">
        <v>22.81</v>
      </c>
      <c r="J50" s="73" t="n">
        <f aca="false">H50/3600</f>
        <v>0.40893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12.11</v>
      </c>
      <c r="I51" s="83" t="n">
        <v>15.23</v>
      </c>
      <c r="J51" s="62" t="n">
        <f aca="false">H51/3600</f>
        <v>0.30891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68.62</v>
      </c>
      <c r="I52" s="85" t="n">
        <v>13.35</v>
      </c>
      <c r="J52" s="67" t="n">
        <f aca="false">H52/3600</f>
        <v>0.269061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3.7</v>
      </c>
      <c r="I53" s="85" t="n">
        <v>11.7</v>
      </c>
      <c r="J53" s="67" t="n">
        <f aca="false">H53/3600</f>
        <v>0.2371388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70.81</v>
      </c>
      <c r="I54" s="87" t="n">
        <v>10.8</v>
      </c>
      <c r="J54" s="73" t="n">
        <f aca="false">H54/3600</f>
        <v>0.214113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29.82</v>
      </c>
      <c r="I55" s="83" t="n">
        <v>7.25</v>
      </c>
      <c r="J55" s="62" t="n">
        <f aca="false">H55/3600</f>
        <v>0.1193944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19</v>
      </c>
      <c r="I56" s="85" t="n">
        <v>5.86</v>
      </c>
      <c r="J56" s="67" t="n">
        <f aca="false">H56/3600</f>
        <v>0.10310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35.97</v>
      </c>
      <c r="I57" s="85" t="n">
        <v>5.31</v>
      </c>
      <c r="J57" s="67" t="n">
        <f aca="false">H57/3600</f>
        <v>0.09332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00.94</v>
      </c>
      <c r="I58" s="87" t="n">
        <v>4.53</v>
      </c>
      <c r="J58" s="73" t="n">
        <f aca="false">H58/3600</f>
        <v>0.08359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1.36</v>
      </c>
      <c r="I59" s="83" t="n">
        <v>10.54</v>
      </c>
      <c r="J59" s="62" t="n">
        <f aca="false">H59/3600</f>
        <v>0.1753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40.89</v>
      </c>
      <c r="I60" s="85" t="n">
        <v>8.42</v>
      </c>
      <c r="J60" s="67" t="n">
        <f aca="false">H60/3600</f>
        <v>0.15024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67.58</v>
      </c>
      <c r="I61" s="85" t="n">
        <v>7.77</v>
      </c>
      <c r="J61" s="67" t="n">
        <f aca="false">H61/3600</f>
        <v>0.129883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32.02</v>
      </c>
      <c r="I62" s="87" t="n">
        <v>6.98</v>
      </c>
      <c r="J62" s="73" t="n">
        <f aca="false">H62/3600</f>
        <v>0.1200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02</v>
      </c>
      <c r="I63" s="83" t="n">
        <v>9.39</v>
      </c>
      <c r="J63" s="62" t="n">
        <f aca="false">H63/3600</f>
        <v>0.167222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2.35</v>
      </c>
      <c r="I64" s="85" t="n">
        <v>7.99</v>
      </c>
      <c r="J64" s="67" t="n">
        <f aca="false">H64/3600</f>
        <v>0.12843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01.6</v>
      </c>
      <c r="I65" s="85" t="n">
        <v>7.1</v>
      </c>
      <c r="J65" s="67" t="n">
        <f aca="false">H65/3600</f>
        <v>0.1115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83</v>
      </c>
      <c r="I66" s="87" t="n">
        <v>5.92</v>
      </c>
      <c r="J66" s="73" t="n">
        <f aca="false">H66/3600</f>
        <v>0.097730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4.58</v>
      </c>
      <c r="I67" s="83" t="n">
        <v>4.47</v>
      </c>
      <c r="J67" s="62" t="n">
        <f aca="false">H67/3600</f>
        <v>0.0790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9.36</v>
      </c>
      <c r="I68" s="85" t="n">
        <v>3.96</v>
      </c>
      <c r="J68" s="67" t="n">
        <f aca="false">H68/3600</f>
        <v>0.06926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6.83</v>
      </c>
      <c r="I69" s="85" t="n">
        <v>3.26</v>
      </c>
      <c r="J69" s="67" t="n">
        <f aca="false">H69/3600</f>
        <v>0.06023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0.09</v>
      </c>
      <c r="I70" s="87" t="n">
        <v>2.97</v>
      </c>
      <c r="J70" s="73" t="n">
        <f aca="false">H70/3600</f>
        <v>0.052802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67.4</v>
      </c>
      <c r="I71" s="83" t="n">
        <v>56.58</v>
      </c>
      <c r="J71" s="62" t="n">
        <f aca="false">H71/3600</f>
        <v>1.1576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658.13</v>
      </c>
      <c r="I72" s="85" t="n">
        <v>52.09</v>
      </c>
      <c r="J72" s="67" t="n">
        <f aca="false">H72/3600</f>
        <v>1.0161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9.07</v>
      </c>
      <c r="I73" s="85" t="n">
        <v>49.65</v>
      </c>
      <c r="J73" s="67" t="n">
        <f aca="false">H73/3600</f>
        <v>0.969186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295.98</v>
      </c>
      <c r="I74" s="87" t="n">
        <v>42.87</v>
      </c>
      <c r="J74" s="73" t="n">
        <f aca="false">H74/3600</f>
        <v>0.9155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4.66</v>
      </c>
      <c r="I75" s="83" t="n">
        <v>47.08</v>
      </c>
      <c r="J75" s="62" t="n">
        <f aca="false">H75/3600</f>
        <v>1.07907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21.79</v>
      </c>
      <c r="I76" s="85" t="n">
        <v>44.36</v>
      </c>
      <c r="J76" s="67" t="n">
        <f aca="false">H76/3600</f>
        <v>0.9504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217.2</v>
      </c>
      <c r="I77" s="85" t="n">
        <v>41.4</v>
      </c>
      <c r="J77" s="67" t="n">
        <f aca="false">H77/3600</f>
        <v>0.8936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67.67</v>
      </c>
      <c r="I78" s="87" t="n">
        <v>38.12</v>
      </c>
      <c r="J78" s="73" t="n">
        <f aca="false">H78/3600</f>
        <v>0.85213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46.3</v>
      </c>
      <c r="I79" s="83" t="n">
        <v>50.04</v>
      </c>
      <c r="J79" s="62" t="n">
        <f aca="false">H79/3600</f>
        <v>1.0961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489.57</v>
      </c>
      <c r="I80" s="85" t="n">
        <v>45.27</v>
      </c>
      <c r="J80" s="67" t="n">
        <f aca="false">H80/3600</f>
        <v>0.96932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9.87</v>
      </c>
      <c r="I81" s="85" t="n">
        <v>42.62</v>
      </c>
      <c r="J81" s="67" t="n">
        <f aca="false">H81/3600</f>
        <v>0.91385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35</v>
      </c>
      <c r="I82" s="87" t="n">
        <v>42.98</v>
      </c>
      <c r="J82" s="73" t="n">
        <f aca="false">H82/3600</f>
        <v>0.86454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99.65</v>
      </c>
      <c r="I83" s="83" t="n">
        <v>27.7</v>
      </c>
      <c r="J83" s="62" t="n">
        <f aca="false">H83/3600</f>
        <v>0.5276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5.24</v>
      </c>
      <c r="I84" s="85" t="n">
        <v>23.5</v>
      </c>
      <c r="J84" s="67" t="n">
        <f aca="false">H84/3600</f>
        <v>0.448677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16.9</v>
      </c>
      <c r="I85" s="85" t="n">
        <v>20.16</v>
      </c>
      <c r="J85" s="67" t="n">
        <f aca="false">H85/3600</f>
        <v>0.393583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75.02</v>
      </c>
      <c r="I86" s="87" t="n">
        <v>17.75</v>
      </c>
      <c r="J86" s="73" t="n">
        <f aca="false">H86/3600</f>
        <v>0.35417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67.31</v>
      </c>
      <c r="I87" s="83" t="n">
        <v>48.38</v>
      </c>
      <c r="J87" s="62" t="n">
        <f aca="false">H87/3600</f>
        <v>0.935363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059.45</v>
      </c>
      <c r="I88" s="85" t="n">
        <v>43.28</v>
      </c>
      <c r="J88" s="67" t="n">
        <f aca="false">H88/3600</f>
        <v>0.849847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64.85</v>
      </c>
      <c r="I89" s="85" t="n">
        <v>37.62</v>
      </c>
      <c r="J89" s="67" t="n">
        <f aca="false">H89/3600</f>
        <v>0.768013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94.19</v>
      </c>
      <c r="I90" s="87" t="n">
        <v>33.75</v>
      </c>
      <c r="J90" s="73" t="n">
        <f aca="false">H90/3600</f>
        <v>0.69283055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05.59</v>
      </c>
      <c r="I91" s="83" t="n">
        <v>34.79</v>
      </c>
      <c r="J91" s="62" t="n">
        <f aca="false">H91/3600</f>
        <v>0.69599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340.78</v>
      </c>
      <c r="I92" s="85" t="n">
        <v>33.88</v>
      </c>
      <c r="J92" s="67" t="n">
        <f aca="false">H92/3600</f>
        <v>0.650216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02.68</v>
      </c>
      <c r="I93" s="85" t="n">
        <v>30.77</v>
      </c>
      <c r="J93" s="67" t="n">
        <f aca="false">H93/3600</f>
        <v>0.6118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98.91</v>
      </c>
      <c r="I94" s="87" t="n">
        <v>29.42</v>
      </c>
      <c r="J94" s="73" t="n">
        <f aca="false">H94/3600</f>
        <v>0.5830305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791.41</v>
      </c>
      <c r="I95" s="83" t="n">
        <v>36</v>
      </c>
      <c r="J95" s="62" t="n">
        <f aca="false">H95/3600</f>
        <v>0.775391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665.31</v>
      </c>
      <c r="I96" s="85" t="n">
        <v>34.86</v>
      </c>
      <c r="J96" s="67" t="n">
        <f aca="false">H96/3600</f>
        <v>0.740363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578.15</v>
      </c>
      <c r="I97" s="85" t="n">
        <v>32.64</v>
      </c>
      <c r="J97" s="67" t="n">
        <f aca="false">H97/3600</f>
        <v>0.716152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09.8</v>
      </c>
      <c r="I98" s="87" t="n">
        <v>31.02</v>
      </c>
      <c r="J98" s="73" t="n">
        <f aca="false">H98/3600</f>
        <v>0.69716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2.2122096360619</v>
      </c>
      <c r="J106" s="88" t="n">
        <f aca="false">GEOMEAN(J3:J98)</f>
        <v>0.65154030271636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3144166666667</v>
      </c>
      <c r="J108" s="88" t="n">
        <f aca="false">SUM(J3:J98)</f>
        <v>94.81751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2.4021419200052</v>
      </c>
      <c r="J113" s="88" t="n">
        <f aca="false">GEOMEAN(J3:J82)</f>
        <v>0.655544504792395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74.73</v>
      </c>
      <c r="I3" s="61" t="n">
        <v>32.73</v>
      </c>
      <c r="J3" s="62" t="n">
        <f aca="false">H3/3600</f>
        <v>4.187425</v>
      </c>
      <c r="L3" s="60" t="n">
        <v>13004.752</v>
      </c>
      <c r="M3" s="61" t="n">
        <v>41.629</v>
      </c>
      <c r="N3" s="61" t="n">
        <v>41.4878</v>
      </c>
      <c r="O3" s="61" t="n">
        <v>44.1417</v>
      </c>
      <c r="P3" s="61" t="n">
        <v>14909.06</v>
      </c>
      <c r="Q3" s="61" t="n">
        <v>32.34</v>
      </c>
      <c r="R3" s="63" t="n">
        <f aca="false">P3/3600</f>
        <v>4.141405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465.5</v>
      </c>
      <c r="I4" s="66" t="n">
        <v>26.6</v>
      </c>
      <c r="J4" s="67" t="n">
        <f aca="false">H4/3600</f>
        <v>3.74041666666667</v>
      </c>
      <c r="L4" s="65" t="n">
        <v>5286.9152</v>
      </c>
      <c r="M4" s="66" t="n">
        <v>39.1393</v>
      </c>
      <c r="N4" s="66" t="n">
        <v>39.7797</v>
      </c>
      <c r="O4" s="66" t="n">
        <v>42.2606</v>
      </c>
      <c r="P4" s="66" t="n">
        <v>15129.58</v>
      </c>
      <c r="Q4" s="66" t="n">
        <v>31.28</v>
      </c>
      <c r="R4" s="68" t="n">
        <f aca="false">P4/3600</f>
        <v>4.2026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181.89</v>
      </c>
      <c r="I5" s="66" t="n">
        <v>23.52</v>
      </c>
      <c r="J5" s="67" t="n">
        <f aca="false">H5/3600</f>
        <v>3.38385833333333</v>
      </c>
      <c r="L5" s="65" t="n">
        <v>2549.9296</v>
      </c>
      <c r="M5" s="66" t="n">
        <v>36.5961</v>
      </c>
      <c r="N5" s="66" t="n">
        <v>38.4488</v>
      </c>
      <c r="O5" s="66" t="n">
        <v>40.7852</v>
      </c>
      <c r="P5" s="66" t="n">
        <v>12556.53</v>
      </c>
      <c r="Q5" s="66" t="n">
        <v>24.11</v>
      </c>
      <c r="R5" s="68" t="n">
        <f aca="false">P5/3600</f>
        <v>3.4879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081.85</v>
      </c>
      <c r="I6" s="72" t="n">
        <v>22.62</v>
      </c>
      <c r="J6" s="73" t="n">
        <f aca="false">H6/3600</f>
        <v>3.63384722222222</v>
      </c>
      <c r="L6" s="71" t="n">
        <v>1321.9984</v>
      </c>
      <c r="M6" s="72" t="n">
        <v>33.9448</v>
      </c>
      <c r="N6" s="72" t="n">
        <v>37.4149</v>
      </c>
      <c r="O6" s="72" t="n">
        <v>39.7363</v>
      </c>
      <c r="P6" s="72" t="n">
        <v>12036.63</v>
      </c>
      <c r="Q6" s="72" t="n">
        <v>21.86</v>
      </c>
      <c r="R6" s="74" t="n">
        <f aca="false">P6/3600</f>
        <v>3.34350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972.24</v>
      </c>
      <c r="I7" s="61" t="n">
        <v>47.67</v>
      </c>
      <c r="J7" s="62" t="n">
        <f aca="false">H7/3600</f>
        <v>5.82562222222222</v>
      </c>
      <c r="L7" s="60" t="n">
        <v>32676.0912</v>
      </c>
      <c r="M7" s="61" t="n">
        <v>40.14</v>
      </c>
      <c r="N7" s="61" t="n">
        <v>44.8481</v>
      </c>
      <c r="O7" s="61" t="n">
        <v>44.6454</v>
      </c>
      <c r="P7" s="61" t="n">
        <v>20747.87</v>
      </c>
      <c r="Q7" s="61" t="n">
        <v>50.03</v>
      </c>
      <c r="R7" s="63" t="n">
        <f aca="false">P7/3600</f>
        <v>5.76329722222222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8066.68</v>
      </c>
      <c r="I8" s="66" t="n">
        <v>39.8</v>
      </c>
      <c r="J8" s="67" t="n">
        <f aca="false">H8/3600</f>
        <v>5.01852222222222</v>
      </c>
      <c r="L8" s="65" t="n">
        <v>15728.936</v>
      </c>
      <c r="M8" s="66" t="n">
        <v>37.1648</v>
      </c>
      <c r="N8" s="66" t="n">
        <v>42.9134</v>
      </c>
      <c r="O8" s="66" t="n">
        <v>43.257</v>
      </c>
      <c r="P8" s="66" t="n">
        <v>18038.88</v>
      </c>
      <c r="Q8" s="66" t="n">
        <v>39.07</v>
      </c>
      <c r="R8" s="68" t="n">
        <f aca="false">P8/3600</f>
        <v>5.010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042.78</v>
      </c>
      <c r="I9" s="66" t="n">
        <v>33.81</v>
      </c>
      <c r="J9" s="67" t="n">
        <f aca="false">H9/3600</f>
        <v>5.01188333333333</v>
      </c>
      <c r="L9" s="65" t="n">
        <v>8282.1936</v>
      </c>
      <c r="M9" s="66" t="n">
        <v>34.2239</v>
      </c>
      <c r="N9" s="66" t="n">
        <v>41.3333</v>
      </c>
      <c r="O9" s="66" t="n">
        <v>41.973</v>
      </c>
      <c r="P9" s="66" t="n">
        <v>16462.5</v>
      </c>
      <c r="Q9" s="66" t="n">
        <v>34.66</v>
      </c>
      <c r="R9" s="68" t="n">
        <f aca="false">P9/3600</f>
        <v>4.5729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382.9</v>
      </c>
      <c r="I10" s="72" t="n">
        <v>30.61</v>
      </c>
      <c r="J10" s="73" t="n">
        <f aca="false">H10/3600</f>
        <v>4.27302777777778</v>
      </c>
      <c r="L10" s="71" t="n">
        <v>4643.8384</v>
      </c>
      <c r="M10" s="72" t="n">
        <v>31.4809</v>
      </c>
      <c r="N10" s="72" t="n">
        <v>40.1399</v>
      </c>
      <c r="O10" s="72" t="n">
        <v>40.9802</v>
      </c>
      <c r="P10" s="72" t="n">
        <v>16609.94</v>
      </c>
      <c r="Q10" s="72" t="n">
        <v>32.7</v>
      </c>
      <c r="R10" s="74" t="n">
        <f aca="false">P10/3600</f>
        <v>4.6138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439.84</v>
      </c>
      <c r="I11" s="61" t="n">
        <v>125.42</v>
      </c>
      <c r="J11" s="62" t="n">
        <f aca="false">H11/3600</f>
        <v>15.9555111111111</v>
      </c>
      <c r="L11" s="60" t="n">
        <v>216363.3984</v>
      </c>
      <c r="M11" s="61" t="n">
        <v>39.1013</v>
      </c>
      <c r="N11" s="61" t="n">
        <v>39.1038</v>
      </c>
      <c r="O11" s="61" t="n">
        <v>37.6824</v>
      </c>
      <c r="P11" s="61" t="n">
        <v>58010.03</v>
      </c>
      <c r="Q11" s="61" t="n">
        <v>131.24</v>
      </c>
      <c r="R11" s="63" t="n">
        <f aca="false">P11/3600</f>
        <v>16.1138972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7682.28</v>
      </c>
      <c r="I12" s="66" t="n">
        <v>115.97</v>
      </c>
      <c r="J12" s="67" t="n">
        <f aca="false">H12/3600</f>
        <v>13.2450777777778</v>
      </c>
      <c r="L12" s="65" t="n">
        <v>102572.4784</v>
      </c>
      <c r="M12" s="66" t="n">
        <v>33.788</v>
      </c>
      <c r="N12" s="66" t="n">
        <v>37.8227</v>
      </c>
      <c r="O12" s="66" t="n">
        <v>36.4084</v>
      </c>
      <c r="P12" s="66" t="n">
        <v>48406.77</v>
      </c>
      <c r="Q12" s="66" t="n">
        <v>113.77</v>
      </c>
      <c r="R12" s="68" t="n">
        <f aca="false">P12/3600</f>
        <v>13.4463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581.85</v>
      </c>
      <c r="I13" s="66" t="n">
        <v>76.98</v>
      </c>
      <c r="J13" s="67" t="n">
        <f aca="false">H13/3600</f>
        <v>9.60606944444444</v>
      </c>
      <c r="L13" s="65" t="n">
        <v>29089.7024</v>
      </c>
      <c r="M13" s="66" t="n">
        <v>29.5388</v>
      </c>
      <c r="N13" s="66" t="n">
        <v>36.6936</v>
      </c>
      <c r="O13" s="66" t="n">
        <v>35.3648</v>
      </c>
      <c r="P13" s="66" t="n">
        <v>35146.09</v>
      </c>
      <c r="Q13" s="66" t="n">
        <v>77.58</v>
      </c>
      <c r="R13" s="68" t="n">
        <f aca="false">P13/3600</f>
        <v>9.76280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831.62</v>
      </c>
      <c r="I14" s="72" t="n">
        <v>54.58</v>
      </c>
      <c r="J14" s="73" t="n">
        <f aca="false">H14/3600</f>
        <v>7.73100555555556</v>
      </c>
      <c r="L14" s="71" t="n">
        <v>7061.4528</v>
      </c>
      <c r="M14" s="72" t="n">
        <v>27.9305</v>
      </c>
      <c r="N14" s="72" t="n">
        <v>35.7797</v>
      </c>
      <c r="O14" s="72" t="n">
        <v>34.5189</v>
      </c>
      <c r="P14" s="72" t="n">
        <v>28835.16</v>
      </c>
      <c r="Q14" s="72" t="n">
        <v>53.54</v>
      </c>
      <c r="R14" s="74" t="n">
        <f aca="false">P14/3600</f>
        <v>8.0097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74.66</v>
      </c>
      <c r="I15" s="61" t="n">
        <v>76.74</v>
      </c>
      <c r="J15" s="62" t="n">
        <f aca="false">H15/3600</f>
        <v>10.5207388888889</v>
      </c>
      <c r="L15" s="60" t="n">
        <v>23532.5632</v>
      </c>
      <c r="M15" s="61" t="n">
        <v>41.3618</v>
      </c>
      <c r="N15" s="61" t="n">
        <v>46.2088</v>
      </c>
      <c r="O15" s="61" t="n">
        <v>45.8879</v>
      </c>
      <c r="P15" s="61" t="n">
        <v>38525.82</v>
      </c>
      <c r="Q15" s="61" t="n">
        <v>72.93</v>
      </c>
      <c r="R15" s="63" t="n">
        <f aca="false">P15/3600</f>
        <v>10.7016166666667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645.04</v>
      </c>
      <c r="I16" s="66" t="n">
        <v>59.38</v>
      </c>
      <c r="J16" s="67" t="n">
        <f aca="false">H16/3600</f>
        <v>8.79028888888889</v>
      </c>
      <c r="L16" s="65" t="n">
        <v>5917.72</v>
      </c>
      <c r="M16" s="66" t="n">
        <v>40.0054</v>
      </c>
      <c r="N16" s="66" t="n">
        <v>45.4869</v>
      </c>
      <c r="O16" s="66" t="n">
        <v>45.2885</v>
      </c>
      <c r="P16" s="66" t="n">
        <v>34975.35</v>
      </c>
      <c r="Q16" s="66" t="n">
        <v>62.67</v>
      </c>
      <c r="R16" s="68" t="n">
        <f aca="false">P16/3600</f>
        <v>9.7153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9147.95</v>
      </c>
      <c r="I17" s="66" t="n">
        <v>50.64</v>
      </c>
      <c r="J17" s="67" t="n">
        <f aca="false">H17/3600</f>
        <v>8.09665277777778</v>
      </c>
      <c r="L17" s="65" t="n">
        <v>2444.8496</v>
      </c>
      <c r="M17" s="66" t="n">
        <v>38.7291</v>
      </c>
      <c r="N17" s="66" t="n">
        <v>44.9381</v>
      </c>
      <c r="O17" s="66" t="n">
        <v>44.8983</v>
      </c>
      <c r="P17" s="66" t="n">
        <v>29494.9</v>
      </c>
      <c r="Q17" s="66" t="n">
        <v>52.63</v>
      </c>
      <c r="R17" s="68" t="n">
        <f aca="false">P17/3600</f>
        <v>8.19302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7365.61</v>
      </c>
      <c r="I18" s="72" t="n">
        <v>48.45</v>
      </c>
      <c r="J18" s="73" t="n">
        <f aca="false">H18/3600</f>
        <v>7.60155833333333</v>
      </c>
      <c r="L18" s="71" t="n">
        <v>1186.0144</v>
      </c>
      <c r="M18" s="72" t="n">
        <v>37.0248</v>
      </c>
      <c r="N18" s="72" t="n">
        <v>44.5644</v>
      </c>
      <c r="O18" s="72" t="n">
        <v>44.6448</v>
      </c>
      <c r="P18" s="72" t="n">
        <v>27886.9</v>
      </c>
      <c r="Q18" s="72" t="n">
        <v>47.44</v>
      </c>
      <c r="R18" s="74" t="n">
        <f aca="false">P18/3600</f>
        <v>7.7463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00.21</v>
      </c>
      <c r="I19" s="83" t="n">
        <v>28.87</v>
      </c>
      <c r="J19" s="62" t="n">
        <f aca="false">H19/3600</f>
        <v>3.80561388888889</v>
      </c>
      <c r="L19" s="82" t="n">
        <v>4776.3912</v>
      </c>
      <c r="M19" s="83" t="n">
        <v>41.6003</v>
      </c>
      <c r="N19" s="83" t="n">
        <v>43.4787</v>
      </c>
      <c r="O19" s="83" t="n">
        <v>45.2495</v>
      </c>
      <c r="P19" s="83" t="n">
        <v>14954.19</v>
      </c>
      <c r="Q19" s="83" t="n">
        <v>31.86</v>
      </c>
      <c r="R19" s="62" t="n">
        <f aca="false">P19/3600</f>
        <v>4.15394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078.34</v>
      </c>
      <c r="I20" s="85" t="n">
        <v>27.16</v>
      </c>
      <c r="J20" s="67" t="n">
        <f aca="false">H20/3600</f>
        <v>3.35509444444444</v>
      </c>
      <c r="L20" s="84" t="n">
        <v>2181.5064</v>
      </c>
      <c r="M20" s="85" t="n">
        <v>39.7576</v>
      </c>
      <c r="N20" s="85" t="n">
        <v>42.1154</v>
      </c>
      <c r="O20" s="85" t="n">
        <v>43.4053</v>
      </c>
      <c r="P20" s="85" t="n">
        <v>12315.76</v>
      </c>
      <c r="Q20" s="85" t="n">
        <v>25.59</v>
      </c>
      <c r="R20" s="67" t="n">
        <f aca="false">P20/3600</f>
        <v>3.4210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326.22</v>
      </c>
      <c r="I21" s="85" t="n">
        <v>24.14</v>
      </c>
      <c r="J21" s="67" t="n">
        <f aca="false">H21/3600</f>
        <v>3.14617222222222</v>
      </c>
      <c r="L21" s="84" t="n">
        <v>1068.5736</v>
      </c>
      <c r="M21" s="85" t="n">
        <v>37.4604</v>
      </c>
      <c r="N21" s="85" t="n">
        <v>40.935</v>
      </c>
      <c r="O21" s="85" t="n">
        <v>42.0964</v>
      </c>
      <c r="P21" s="85" t="n">
        <v>11493.47</v>
      </c>
      <c r="Q21" s="85" t="n">
        <v>23.36</v>
      </c>
      <c r="R21" s="67" t="n">
        <f aca="false">P21/3600</f>
        <v>3.1926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508.24</v>
      </c>
      <c r="I22" s="87" t="n">
        <v>22.9</v>
      </c>
      <c r="J22" s="73" t="n">
        <f aca="false">H22/3600</f>
        <v>2.91895555555556</v>
      </c>
      <c r="L22" s="86" t="n">
        <v>541.296</v>
      </c>
      <c r="M22" s="87" t="n">
        <v>35.081</v>
      </c>
      <c r="N22" s="87" t="n">
        <v>40.0709</v>
      </c>
      <c r="O22" s="87" t="n">
        <v>41.275</v>
      </c>
      <c r="P22" s="87" t="n">
        <v>10731.3</v>
      </c>
      <c r="Q22" s="87" t="n">
        <v>21.26</v>
      </c>
      <c r="R22" s="73" t="n">
        <f aca="false">P22/3600</f>
        <v>2.9809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668.58</v>
      </c>
      <c r="I23" s="83" t="n">
        <v>30.09</v>
      </c>
      <c r="J23" s="62" t="n">
        <f aca="false">H23/3600</f>
        <v>3.51905</v>
      </c>
      <c r="L23" s="82" t="n">
        <v>7622.848</v>
      </c>
      <c r="M23" s="83" t="n">
        <v>40.052</v>
      </c>
      <c r="N23" s="83" t="n">
        <v>42.3623</v>
      </c>
      <c r="O23" s="83" t="n">
        <v>43.7518</v>
      </c>
      <c r="P23" s="83" t="n">
        <v>12732.22</v>
      </c>
      <c r="Q23" s="83" t="n">
        <v>30.15</v>
      </c>
      <c r="R23" s="62" t="n">
        <f aca="false">P23/3600</f>
        <v>3.53672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033.37</v>
      </c>
      <c r="I24" s="85" t="n">
        <v>25.54</v>
      </c>
      <c r="J24" s="67" t="n">
        <f aca="false">H24/3600</f>
        <v>3.064825</v>
      </c>
      <c r="L24" s="84" t="n">
        <v>3327.892</v>
      </c>
      <c r="M24" s="85" t="n">
        <v>37.5455</v>
      </c>
      <c r="N24" s="85" t="n">
        <v>40.4828</v>
      </c>
      <c r="O24" s="85" t="n">
        <v>41.509</v>
      </c>
      <c r="P24" s="85" t="n">
        <v>11331.09</v>
      </c>
      <c r="Q24" s="85" t="n">
        <v>25.11</v>
      </c>
      <c r="R24" s="67" t="n">
        <f aca="false">P24/3600</f>
        <v>3.1475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490.89</v>
      </c>
      <c r="I25" s="85" t="n">
        <v>22.06</v>
      </c>
      <c r="J25" s="67" t="n">
        <f aca="false">H25/3600</f>
        <v>2.91413611111111</v>
      </c>
      <c r="L25" s="84" t="n">
        <v>1541.832</v>
      </c>
      <c r="M25" s="85" t="n">
        <v>34.9571</v>
      </c>
      <c r="N25" s="85" t="n">
        <v>38.8822</v>
      </c>
      <c r="O25" s="85" t="n">
        <v>39.9691</v>
      </c>
      <c r="P25" s="85" t="n">
        <v>10513.13</v>
      </c>
      <c r="Q25" s="85" t="n">
        <v>22.42</v>
      </c>
      <c r="R25" s="67" t="n">
        <f aca="false">P25/3600</f>
        <v>2.9203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808.94</v>
      </c>
      <c r="I26" s="87" t="n">
        <v>20.71</v>
      </c>
      <c r="J26" s="73" t="n">
        <f aca="false">H26/3600</f>
        <v>2.72470555555556</v>
      </c>
      <c r="L26" s="86" t="n">
        <v>718.7688</v>
      </c>
      <c r="M26" s="87" t="n">
        <v>32.4461</v>
      </c>
      <c r="N26" s="87" t="n">
        <v>37.6985</v>
      </c>
      <c r="O26" s="87" t="n">
        <v>39.0823</v>
      </c>
      <c r="P26" s="87" t="n">
        <v>10003.05</v>
      </c>
      <c r="Q26" s="87" t="n">
        <v>20.18</v>
      </c>
      <c r="R26" s="73" t="n">
        <f aca="false">P26/3600</f>
        <v>2.7786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8628.89</v>
      </c>
      <c r="I27" s="83" t="n">
        <v>60.71</v>
      </c>
      <c r="J27" s="62" t="n">
        <f aca="false">H27/3600</f>
        <v>7.95246944444445</v>
      </c>
      <c r="L27" s="82" t="n">
        <v>18072.4512</v>
      </c>
      <c r="M27" s="83" t="n">
        <v>38.458</v>
      </c>
      <c r="N27" s="83" t="n">
        <v>40.0764</v>
      </c>
      <c r="O27" s="83" t="n">
        <v>43.554</v>
      </c>
      <c r="P27" s="83" t="n">
        <v>29584.26</v>
      </c>
      <c r="Q27" s="83" t="n">
        <v>59.52</v>
      </c>
      <c r="R27" s="62" t="n">
        <f aca="false">P27/3600</f>
        <v>8.2178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3970.07</v>
      </c>
      <c r="I28" s="85" t="n">
        <v>46.73</v>
      </c>
      <c r="J28" s="67" t="n">
        <f aca="false">H28/3600</f>
        <v>6.65835277777778</v>
      </c>
      <c r="L28" s="84" t="n">
        <v>5726.796</v>
      </c>
      <c r="M28" s="85" t="n">
        <v>36.8518</v>
      </c>
      <c r="N28" s="85" t="n">
        <v>39.0802</v>
      </c>
      <c r="O28" s="85" t="n">
        <v>41.8598</v>
      </c>
      <c r="P28" s="85" t="n">
        <v>25091.06</v>
      </c>
      <c r="Q28" s="85" t="n">
        <v>45.24</v>
      </c>
      <c r="R28" s="67" t="n">
        <f aca="false">P28/3600</f>
        <v>6.9697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681.8</v>
      </c>
      <c r="I29" s="85" t="n">
        <v>39.65</v>
      </c>
      <c r="J29" s="67" t="n">
        <f aca="false">H29/3600</f>
        <v>6.3005</v>
      </c>
      <c r="L29" s="84" t="n">
        <v>2684.472</v>
      </c>
      <c r="M29" s="85" t="n">
        <v>34.9538</v>
      </c>
      <c r="N29" s="85" t="n">
        <v>38.2562</v>
      </c>
      <c r="O29" s="85" t="n">
        <v>40.3562</v>
      </c>
      <c r="P29" s="85" t="n">
        <v>22990.89</v>
      </c>
      <c r="Q29" s="85" t="n">
        <v>39.98</v>
      </c>
      <c r="R29" s="67" t="n">
        <f aca="false">P29/3600</f>
        <v>6.3863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3662.01</v>
      </c>
      <c r="I30" s="87" t="n">
        <v>37.46</v>
      </c>
      <c r="J30" s="73" t="n">
        <f aca="false">H30/3600</f>
        <v>6.57278055555556</v>
      </c>
      <c r="L30" s="86" t="n">
        <v>1376.1968</v>
      </c>
      <c r="M30" s="87" t="n">
        <v>32.7835</v>
      </c>
      <c r="N30" s="87" t="n">
        <v>37.5699</v>
      </c>
      <c r="O30" s="87" t="n">
        <v>39.2205</v>
      </c>
      <c r="P30" s="87" t="n">
        <v>21807.85</v>
      </c>
      <c r="Q30" s="87" t="n">
        <v>37.74</v>
      </c>
      <c r="R30" s="73" t="n">
        <f aca="false">P30/3600</f>
        <v>6.0577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133.48</v>
      </c>
      <c r="I31" s="83" t="n">
        <v>68.47</v>
      </c>
      <c r="J31" s="62" t="n">
        <f aca="false">H31/3600</f>
        <v>9.20374444444445</v>
      </c>
      <c r="L31" s="82" t="n">
        <v>17288.1</v>
      </c>
      <c r="M31" s="83" t="n">
        <v>39.1461</v>
      </c>
      <c r="N31" s="83" t="n">
        <v>43.755</v>
      </c>
      <c r="O31" s="83" t="n">
        <v>44.9661</v>
      </c>
      <c r="P31" s="83" t="n">
        <v>33693.84</v>
      </c>
      <c r="Q31" s="83" t="n">
        <v>69.7</v>
      </c>
      <c r="R31" s="62" t="n">
        <f aca="false">P31/3600</f>
        <v>9.359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8764.34</v>
      </c>
      <c r="I32" s="85" t="n">
        <v>55.85</v>
      </c>
      <c r="J32" s="67" t="n">
        <f aca="false">H32/3600</f>
        <v>7.99009444444445</v>
      </c>
      <c r="L32" s="84" t="n">
        <v>6018.452</v>
      </c>
      <c r="M32" s="85" t="n">
        <v>37.4792</v>
      </c>
      <c r="N32" s="85" t="n">
        <v>42.489</v>
      </c>
      <c r="O32" s="85" t="n">
        <v>43.0039</v>
      </c>
      <c r="P32" s="85" t="n">
        <v>31660.96</v>
      </c>
      <c r="Q32" s="85" t="n">
        <v>60.06</v>
      </c>
      <c r="R32" s="67" t="n">
        <f aca="false">P32/3600</f>
        <v>8.79471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095.34</v>
      </c>
      <c r="I33" s="85" t="n">
        <v>51.43</v>
      </c>
      <c r="J33" s="67" t="n">
        <f aca="false">H33/3600</f>
        <v>8.08203888888889</v>
      </c>
      <c r="L33" s="84" t="n">
        <v>2822.5944</v>
      </c>
      <c r="M33" s="85" t="n">
        <v>35.6333</v>
      </c>
      <c r="N33" s="85" t="n">
        <v>41.2801</v>
      </c>
      <c r="O33" s="85" t="n">
        <v>41.2286</v>
      </c>
      <c r="P33" s="85" t="n">
        <v>26623.19</v>
      </c>
      <c r="Q33" s="85" t="n">
        <v>49.64</v>
      </c>
      <c r="R33" s="67" t="n">
        <f aca="false">P33/3600</f>
        <v>7.3953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235.04</v>
      </c>
      <c r="I34" s="87" t="n">
        <v>45.73</v>
      </c>
      <c r="J34" s="73" t="n">
        <f aca="false">H34/3600</f>
        <v>7.00973333333333</v>
      </c>
      <c r="L34" s="86" t="n">
        <v>1478.6016</v>
      </c>
      <c r="M34" s="87" t="n">
        <v>33.6487</v>
      </c>
      <c r="N34" s="87" t="n">
        <v>40.3359</v>
      </c>
      <c r="O34" s="87" t="n">
        <v>39.9603</v>
      </c>
      <c r="P34" s="87" t="n">
        <v>25703.84</v>
      </c>
      <c r="Q34" s="87" t="n">
        <v>46.47</v>
      </c>
      <c r="R34" s="73" t="n">
        <f aca="false">P34/3600</f>
        <v>7.1399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0008.66</v>
      </c>
      <c r="I35" s="83" t="n">
        <v>102.23</v>
      </c>
      <c r="J35" s="62" t="n">
        <f aca="false">H35/3600</f>
        <v>11.1135166666667</v>
      </c>
      <c r="L35" s="82" t="n">
        <v>39185.164</v>
      </c>
      <c r="M35" s="83" t="n">
        <v>37.3933</v>
      </c>
      <c r="N35" s="83" t="n">
        <v>42.0881</v>
      </c>
      <c r="O35" s="83" t="n">
        <v>44.2603</v>
      </c>
      <c r="P35" s="83" t="n">
        <v>42770.09</v>
      </c>
      <c r="Q35" s="83" t="n">
        <v>104.11</v>
      </c>
      <c r="R35" s="62" t="n">
        <f aca="false">P35/3600</f>
        <v>11.880580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264.87</v>
      </c>
      <c r="I36" s="85" t="n">
        <v>59.33</v>
      </c>
      <c r="J36" s="67" t="n">
        <f aca="false">H36/3600</f>
        <v>8.96246388888889</v>
      </c>
      <c r="L36" s="84" t="n">
        <v>7234.9232</v>
      </c>
      <c r="M36" s="85" t="n">
        <v>35.286</v>
      </c>
      <c r="N36" s="85" t="n">
        <v>40.792</v>
      </c>
      <c r="O36" s="85" t="n">
        <v>43.1149</v>
      </c>
      <c r="P36" s="85" t="n">
        <v>32032.75</v>
      </c>
      <c r="Q36" s="85" t="n">
        <v>69.44</v>
      </c>
      <c r="R36" s="67" t="n">
        <f aca="false">P36/3600</f>
        <v>8.8979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7129.69</v>
      </c>
      <c r="I37" s="85" t="n">
        <v>49.35</v>
      </c>
      <c r="J37" s="67" t="n">
        <f aca="false">H37/3600</f>
        <v>7.536025</v>
      </c>
      <c r="L37" s="84" t="n">
        <v>2254.5128</v>
      </c>
      <c r="M37" s="85" t="n">
        <v>33.8571</v>
      </c>
      <c r="N37" s="85" t="n">
        <v>39.6095</v>
      </c>
      <c r="O37" s="85" t="n">
        <v>42.1017</v>
      </c>
      <c r="P37" s="85" t="n">
        <v>27596.62</v>
      </c>
      <c r="Q37" s="85" t="n">
        <v>49.92</v>
      </c>
      <c r="R37" s="67" t="n">
        <f aca="false">P37/3600</f>
        <v>7.6657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991.38</v>
      </c>
      <c r="I38" s="87" t="n">
        <v>46.61</v>
      </c>
      <c r="J38" s="73" t="n">
        <f aca="false">H38/3600</f>
        <v>7.21982777777778</v>
      </c>
      <c r="L38" s="86" t="n">
        <v>976.7016</v>
      </c>
      <c r="M38" s="87" t="n">
        <v>32.0127</v>
      </c>
      <c r="N38" s="87" t="n">
        <v>38.7224</v>
      </c>
      <c r="O38" s="87" t="n">
        <v>41.3458</v>
      </c>
      <c r="P38" s="87" t="n">
        <v>28085.55</v>
      </c>
      <c r="Q38" s="87" t="n">
        <v>52.67</v>
      </c>
      <c r="R38" s="73" t="n">
        <f aca="false">P38/3600</f>
        <v>7.8015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7.44</v>
      </c>
      <c r="I39" s="83" t="n">
        <v>12.96</v>
      </c>
      <c r="J39" s="62" t="n">
        <f aca="false">H39/3600</f>
        <v>1.67428888888889</v>
      </c>
      <c r="L39" s="82" t="n">
        <v>3441.8088</v>
      </c>
      <c r="M39" s="83" t="n">
        <v>40.4162</v>
      </c>
      <c r="N39" s="83" t="n">
        <v>42.9972</v>
      </c>
      <c r="O39" s="83" t="n">
        <v>43.561</v>
      </c>
      <c r="P39" s="83" t="n">
        <v>6628.98</v>
      </c>
      <c r="Q39" s="83" t="n">
        <v>13.49</v>
      </c>
      <c r="R39" s="62" t="n">
        <f aca="false">P39/3600</f>
        <v>1.841383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813.53</v>
      </c>
      <c r="I40" s="85" t="n">
        <v>11.35</v>
      </c>
      <c r="J40" s="67" t="n">
        <f aca="false">H40/3600</f>
        <v>1.61486944444444</v>
      </c>
      <c r="L40" s="84" t="n">
        <v>1663.9184</v>
      </c>
      <c r="M40" s="85" t="n">
        <v>37.3218</v>
      </c>
      <c r="N40" s="85" t="n">
        <v>40.6571</v>
      </c>
      <c r="O40" s="85" t="n">
        <v>40.8531</v>
      </c>
      <c r="P40" s="85" t="n">
        <v>5352.79</v>
      </c>
      <c r="Q40" s="85" t="n">
        <v>10.62</v>
      </c>
      <c r="R40" s="67" t="n">
        <f aca="false">P40/3600</f>
        <v>1.4868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19.35</v>
      </c>
      <c r="I41" s="85" t="n">
        <v>10.29</v>
      </c>
      <c r="J41" s="67" t="n">
        <f aca="false">H41/3600</f>
        <v>1.33870833333333</v>
      </c>
      <c r="L41" s="84" t="n">
        <v>820.3544</v>
      </c>
      <c r="M41" s="85" t="n">
        <v>34.4093</v>
      </c>
      <c r="N41" s="85" t="n">
        <v>38.6486</v>
      </c>
      <c r="O41" s="85" t="n">
        <v>38.6218</v>
      </c>
      <c r="P41" s="85" t="n">
        <v>4835.42</v>
      </c>
      <c r="Q41" s="85" t="n">
        <v>9.16</v>
      </c>
      <c r="R41" s="67" t="n">
        <f aca="false">P41/3600</f>
        <v>1.3431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15.96</v>
      </c>
      <c r="I42" s="87" t="n">
        <v>8.42</v>
      </c>
      <c r="J42" s="73" t="n">
        <f aca="false">H42/3600</f>
        <v>1.25443333333333</v>
      </c>
      <c r="L42" s="86" t="n">
        <v>435.6216</v>
      </c>
      <c r="M42" s="87" t="n">
        <v>31.9151</v>
      </c>
      <c r="N42" s="87" t="n">
        <v>37.1613</v>
      </c>
      <c r="O42" s="87" t="n">
        <v>36.9808</v>
      </c>
      <c r="P42" s="87" t="n">
        <v>4533.53</v>
      </c>
      <c r="Q42" s="87" t="n">
        <v>9.02</v>
      </c>
      <c r="R42" s="73" t="n">
        <f aca="false">P42/3600</f>
        <v>1.25931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730.08</v>
      </c>
      <c r="I43" s="83" t="n">
        <v>14.38</v>
      </c>
      <c r="J43" s="62" t="n">
        <f aca="false">H43/3600</f>
        <v>1.86946666666667</v>
      </c>
      <c r="L43" s="82" t="n">
        <v>3628.5632</v>
      </c>
      <c r="M43" s="83" t="n">
        <v>40.177</v>
      </c>
      <c r="N43" s="83" t="n">
        <v>43.4889</v>
      </c>
      <c r="O43" s="83" t="n">
        <v>44.9849</v>
      </c>
      <c r="P43" s="83" t="n">
        <v>6773.03</v>
      </c>
      <c r="Q43" s="83" t="n">
        <v>13.9</v>
      </c>
      <c r="R43" s="62" t="n">
        <f aca="false">P43/3600</f>
        <v>1.881397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998.62</v>
      </c>
      <c r="I44" s="85" t="n">
        <v>12.02</v>
      </c>
      <c r="J44" s="67" t="n">
        <f aca="false">H44/3600</f>
        <v>1.66628333333333</v>
      </c>
      <c r="L44" s="84" t="n">
        <v>1706.3592</v>
      </c>
      <c r="M44" s="85" t="n">
        <v>37.6608</v>
      </c>
      <c r="N44" s="85" t="n">
        <v>41.5648</v>
      </c>
      <c r="O44" s="85" t="n">
        <v>42.6946</v>
      </c>
      <c r="P44" s="85" t="n">
        <v>6047.17</v>
      </c>
      <c r="Q44" s="85" t="n">
        <v>11.79</v>
      </c>
      <c r="R44" s="67" t="n">
        <f aca="false">P44/3600</f>
        <v>1.6797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432.74</v>
      </c>
      <c r="I45" s="85" t="n">
        <v>10.95</v>
      </c>
      <c r="J45" s="67" t="n">
        <f aca="false">H45/3600</f>
        <v>1.50909444444444</v>
      </c>
      <c r="L45" s="84" t="n">
        <v>860.4536</v>
      </c>
      <c r="M45" s="85" t="n">
        <v>34.9155</v>
      </c>
      <c r="N45" s="85" t="n">
        <v>39.9031</v>
      </c>
      <c r="O45" s="85" t="n">
        <v>40.8294</v>
      </c>
      <c r="P45" s="85" t="n">
        <v>5538.85</v>
      </c>
      <c r="Q45" s="85" t="n">
        <v>11.16</v>
      </c>
      <c r="R45" s="67" t="n">
        <f aca="false">P45/3600</f>
        <v>1.5385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12.01</v>
      </c>
      <c r="I46" s="87" t="n">
        <v>10.15</v>
      </c>
      <c r="J46" s="73" t="n">
        <f aca="false">H46/3600</f>
        <v>1.44778055555556</v>
      </c>
      <c r="L46" s="86" t="n">
        <v>454.4112</v>
      </c>
      <c r="M46" s="87" t="n">
        <v>32.1695</v>
      </c>
      <c r="N46" s="87" t="n">
        <v>38.6188</v>
      </c>
      <c r="O46" s="87" t="n">
        <v>39.523</v>
      </c>
      <c r="P46" s="87" t="n">
        <v>5307.56</v>
      </c>
      <c r="Q46" s="87" t="n">
        <v>9.59</v>
      </c>
      <c r="R46" s="73" t="n">
        <f aca="false">P46/3600</f>
        <v>1.4743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65.92</v>
      </c>
      <c r="I47" s="83" t="n">
        <v>15.54</v>
      </c>
      <c r="J47" s="62" t="n">
        <f aca="false">H47/3600</f>
        <v>1.79608888888889</v>
      </c>
      <c r="L47" s="82" t="n">
        <v>6752.9048</v>
      </c>
      <c r="M47" s="83" t="n">
        <v>38.2201</v>
      </c>
      <c r="N47" s="83" t="n">
        <v>41.2903</v>
      </c>
      <c r="O47" s="83" t="n">
        <v>42.3238</v>
      </c>
      <c r="P47" s="83" t="n">
        <v>7001.55</v>
      </c>
      <c r="Q47" s="83" t="n">
        <v>16.27</v>
      </c>
      <c r="R47" s="62" t="n">
        <f aca="false">P47/3600</f>
        <v>1.94487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343.44</v>
      </c>
      <c r="I48" s="85" t="n">
        <v>12.33</v>
      </c>
      <c r="J48" s="67" t="n">
        <f aca="false">H48/3600</f>
        <v>1.48428888888889</v>
      </c>
      <c r="L48" s="84" t="n">
        <v>3088.0608</v>
      </c>
      <c r="M48" s="85" t="n">
        <v>34.6909</v>
      </c>
      <c r="N48" s="85" t="n">
        <v>38.7927</v>
      </c>
      <c r="O48" s="85" t="n">
        <v>39.7049</v>
      </c>
      <c r="P48" s="85" t="n">
        <v>5507.42</v>
      </c>
      <c r="Q48" s="85" t="n">
        <v>12.15</v>
      </c>
      <c r="R48" s="67" t="n">
        <f aca="false">P48/3600</f>
        <v>1.5298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31.22</v>
      </c>
      <c r="I49" s="85" t="n">
        <v>10.58</v>
      </c>
      <c r="J49" s="67" t="n">
        <f aca="false">H49/3600</f>
        <v>1.34200555555556</v>
      </c>
      <c r="L49" s="84" t="n">
        <v>1457.884</v>
      </c>
      <c r="M49" s="85" t="n">
        <v>31.5366</v>
      </c>
      <c r="N49" s="85" t="n">
        <v>36.9901</v>
      </c>
      <c r="O49" s="85" t="n">
        <v>37.7926</v>
      </c>
      <c r="P49" s="85" t="n">
        <v>5224.19</v>
      </c>
      <c r="Q49" s="85" t="n">
        <v>10.88</v>
      </c>
      <c r="R49" s="67" t="n">
        <f aca="false">P49/3600</f>
        <v>1.4511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468</v>
      </c>
      <c r="I50" s="87" t="n">
        <v>8.92</v>
      </c>
      <c r="J50" s="73" t="n">
        <f aca="false">H50/3600</f>
        <v>1.24111111111111</v>
      </c>
      <c r="L50" s="86" t="n">
        <v>687.2984</v>
      </c>
      <c r="M50" s="87" t="n">
        <v>28.6085</v>
      </c>
      <c r="N50" s="87" t="n">
        <v>35.7175</v>
      </c>
      <c r="O50" s="87" t="n">
        <v>36.4201</v>
      </c>
      <c r="P50" s="87" t="n">
        <v>4453.98</v>
      </c>
      <c r="Q50" s="87" t="n">
        <v>8.82</v>
      </c>
      <c r="R50" s="73" t="n">
        <f aca="false">P50/3600</f>
        <v>1.2372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693.51</v>
      </c>
      <c r="I51" s="83" t="n">
        <v>10.83</v>
      </c>
      <c r="J51" s="62" t="n">
        <f aca="false">H51/3600</f>
        <v>1.30375277777778</v>
      </c>
      <c r="L51" s="82" t="n">
        <v>4775.1216</v>
      </c>
      <c r="M51" s="83" t="n">
        <v>39.0137</v>
      </c>
      <c r="N51" s="83" t="n">
        <v>41.3412</v>
      </c>
      <c r="O51" s="83" t="n">
        <v>42.8004</v>
      </c>
      <c r="P51" s="83" t="n">
        <v>4681.94</v>
      </c>
      <c r="Q51" s="83" t="n">
        <v>10.65</v>
      </c>
      <c r="R51" s="62" t="n">
        <f aca="false">P51/3600</f>
        <v>1.30053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21.01</v>
      </c>
      <c r="I52" s="85" t="n">
        <v>8.44</v>
      </c>
      <c r="J52" s="67" t="n">
        <f aca="false">H52/3600</f>
        <v>1.20028055555556</v>
      </c>
      <c r="L52" s="84" t="n">
        <v>2024.8424</v>
      </c>
      <c r="M52" s="85" t="n">
        <v>35.8199</v>
      </c>
      <c r="N52" s="85" t="n">
        <v>39.0404</v>
      </c>
      <c r="O52" s="85" t="n">
        <v>40.6561</v>
      </c>
      <c r="P52" s="85" t="n">
        <v>4268.04</v>
      </c>
      <c r="Q52" s="85" t="n">
        <v>8.77</v>
      </c>
      <c r="R52" s="67" t="n">
        <f aca="false">P52/3600</f>
        <v>1.1855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443.08</v>
      </c>
      <c r="I53" s="85" t="n">
        <v>7.24</v>
      </c>
      <c r="J53" s="67" t="n">
        <f aca="false">H53/3600</f>
        <v>0.956411111111111</v>
      </c>
      <c r="L53" s="84" t="n">
        <v>950.4928</v>
      </c>
      <c r="M53" s="85" t="n">
        <v>32.9647</v>
      </c>
      <c r="N53" s="85" t="n">
        <v>37.2089</v>
      </c>
      <c r="O53" s="85" t="n">
        <v>38.9792</v>
      </c>
      <c r="P53" s="85" t="n">
        <v>3464.66</v>
      </c>
      <c r="Q53" s="85" t="n">
        <v>7.01</v>
      </c>
      <c r="R53" s="67" t="n">
        <f aca="false">P53/3600</f>
        <v>0.96240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92.95</v>
      </c>
      <c r="I54" s="87" t="n">
        <v>6.32</v>
      </c>
      <c r="J54" s="73" t="n">
        <f aca="false">H54/3600</f>
        <v>0.886930555555556</v>
      </c>
      <c r="L54" s="86" t="n">
        <v>464.7808</v>
      </c>
      <c r="M54" s="87" t="n">
        <v>30.329</v>
      </c>
      <c r="N54" s="87" t="n">
        <v>35.923</v>
      </c>
      <c r="O54" s="87" t="n">
        <v>37.69</v>
      </c>
      <c r="P54" s="87" t="n">
        <v>3102.48</v>
      </c>
      <c r="Q54" s="87" t="n">
        <v>6.14</v>
      </c>
      <c r="R54" s="73" t="n">
        <f aca="false">P54/3600</f>
        <v>0.861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596.16</v>
      </c>
      <c r="I55" s="83" t="n">
        <v>4.19</v>
      </c>
      <c r="J55" s="62" t="n">
        <f aca="false">H55/3600</f>
        <v>0.443377777777778</v>
      </c>
      <c r="L55" s="82" t="n">
        <v>1499.612</v>
      </c>
      <c r="M55" s="83" t="n">
        <v>40.6403</v>
      </c>
      <c r="N55" s="83" t="n">
        <v>43.8492</v>
      </c>
      <c r="O55" s="83" t="n">
        <v>43.0189</v>
      </c>
      <c r="P55" s="83" t="n">
        <v>1746.78</v>
      </c>
      <c r="Q55" s="83" t="n">
        <v>4.34</v>
      </c>
      <c r="R55" s="62" t="n">
        <f aca="false">P55/3600</f>
        <v>0.48521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383.15</v>
      </c>
      <c r="I56" s="85" t="n">
        <v>3.39</v>
      </c>
      <c r="J56" s="67" t="n">
        <f aca="false">H56/3600</f>
        <v>0.384208333333333</v>
      </c>
      <c r="L56" s="84" t="n">
        <v>752.752</v>
      </c>
      <c r="M56" s="85" t="n">
        <v>36.8959</v>
      </c>
      <c r="N56" s="85" t="n">
        <v>41.2503</v>
      </c>
      <c r="O56" s="85" t="n">
        <v>40.0192</v>
      </c>
      <c r="P56" s="85" t="n">
        <v>1541.19</v>
      </c>
      <c r="Q56" s="85" t="n">
        <v>3.71</v>
      </c>
      <c r="R56" s="67" t="n">
        <f aca="false">P56/3600</f>
        <v>0.4281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62.96</v>
      </c>
      <c r="I57" s="85" t="n">
        <v>3.08</v>
      </c>
      <c r="J57" s="67" t="n">
        <f aca="false">H57/3600</f>
        <v>0.350822222222222</v>
      </c>
      <c r="L57" s="84" t="n">
        <v>374.5848</v>
      </c>
      <c r="M57" s="85" t="n">
        <v>33.5508</v>
      </c>
      <c r="N57" s="85" t="n">
        <v>39.2334</v>
      </c>
      <c r="O57" s="85" t="n">
        <v>37.7272</v>
      </c>
      <c r="P57" s="85" t="n">
        <v>1275.19</v>
      </c>
      <c r="Q57" s="85" t="n">
        <v>2.95</v>
      </c>
      <c r="R57" s="67" t="n">
        <f aca="false">P57/3600</f>
        <v>0.35421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64.73</v>
      </c>
      <c r="I58" s="87" t="n">
        <v>2.82</v>
      </c>
      <c r="J58" s="73" t="n">
        <f aca="false">H58/3600</f>
        <v>0.323536111111111</v>
      </c>
      <c r="L58" s="86" t="n">
        <v>194.8608</v>
      </c>
      <c r="M58" s="87" t="n">
        <v>30.7609</v>
      </c>
      <c r="N58" s="87" t="n">
        <v>37.7622</v>
      </c>
      <c r="O58" s="87" t="n">
        <v>36.1401</v>
      </c>
      <c r="P58" s="87" t="n">
        <v>1156.98</v>
      </c>
      <c r="Q58" s="87" t="n">
        <v>2.67</v>
      </c>
      <c r="R58" s="73" t="n">
        <f aca="false">P58/3600</f>
        <v>0.3213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3.68</v>
      </c>
      <c r="I59" s="83" t="n">
        <v>4.79</v>
      </c>
      <c r="J59" s="62" t="n">
        <f aca="false">H59/3600</f>
        <v>0.484355555555556</v>
      </c>
      <c r="L59" s="82" t="n">
        <v>1596.8112</v>
      </c>
      <c r="M59" s="83" t="n">
        <v>37.9793</v>
      </c>
      <c r="N59" s="83" t="n">
        <v>43.0403</v>
      </c>
      <c r="O59" s="83" t="n">
        <v>44.0544</v>
      </c>
      <c r="P59" s="83" t="n">
        <v>1748.23</v>
      </c>
      <c r="Q59" s="83" t="n">
        <v>4.8</v>
      </c>
      <c r="R59" s="62" t="n">
        <f aca="false">P59/3600</f>
        <v>0.4856194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31.03</v>
      </c>
      <c r="I60" s="85" t="n">
        <v>3.85</v>
      </c>
      <c r="J60" s="67" t="n">
        <f aca="false">H60/3600</f>
        <v>0.425286111111111</v>
      </c>
      <c r="L60" s="84" t="n">
        <v>624.556</v>
      </c>
      <c r="M60" s="85" t="n">
        <v>34.6517</v>
      </c>
      <c r="N60" s="85" t="n">
        <v>41.0011</v>
      </c>
      <c r="O60" s="85" t="n">
        <v>41.9925</v>
      </c>
      <c r="P60" s="85" t="n">
        <v>1403.14</v>
      </c>
      <c r="Q60" s="85" t="n">
        <v>3.61</v>
      </c>
      <c r="R60" s="67" t="n">
        <f aca="false">P60/3600</f>
        <v>0.3897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387.32</v>
      </c>
      <c r="I61" s="85" t="n">
        <v>3.33</v>
      </c>
      <c r="J61" s="67" t="n">
        <f aca="false">H61/3600</f>
        <v>0.385366666666667</v>
      </c>
      <c r="L61" s="84" t="n">
        <v>281.7352</v>
      </c>
      <c r="M61" s="85" t="n">
        <v>31.8367</v>
      </c>
      <c r="N61" s="85" t="n">
        <v>39.5311</v>
      </c>
      <c r="O61" s="85" t="n">
        <v>40.4747</v>
      </c>
      <c r="P61" s="85" t="n">
        <v>1282.37</v>
      </c>
      <c r="Q61" s="85" t="n">
        <v>3.25</v>
      </c>
      <c r="R61" s="67" t="n">
        <f aca="false">P61/3600</f>
        <v>0.356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4.05</v>
      </c>
      <c r="I62" s="87" t="n">
        <v>3.15</v>
      </c>
      <c r="J62" s="73" t="n">
        <f aca="false">H62/3600</f>
        <v>0.373347222222222</v>
      </c>
      <c r="L62" s="86" t="n">
        <v>139.7744</v>
      </c>
      <c r="M62" s="87" t="n">
        <v>29.1134</v>
      </c>
      <c r="N62" s="87" t="n">
        <v>38.4467</v>
      </c>
      <c r="O62" s="87" t="n">
        <v>39.3806</v>
      </c>
      <c r="P62" s="87" t="n">
        <v>1239.15</v>
      </c>
      <c r="Q62" s="87" t="n">
        <v>3.13</v>
      </c>
      <c r="R62" s="73" t="n">
        <f aca="false">P62/3600</f>
        <v>0.3442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395.63</v>
      </c>
      <c r="I63" s="83" t="n">
        <v>4.09</v>
      </c>
      <c r="J63" s="62" t="n">
        <f aca="false">H63/3600</f>
        <v>0.387675</v>
      </c>
      <c r="L63" s="82" t="n">
        <v>1624.9456</v>
      </c>
      <c r="M63" s="83" t="n">
        <v>38.1928</v>
      </c>
      <c r="N63" s="83" t="n">
        <v>41.1824</v>
      </c>
      <c r="O63" s="83" t="n">
        <v>42.1169</v>
      </c>
      <c r="P63" s="83" t="n">
        <v>1440.6</v>
      </c>
      <c r="Q63" s="83" t="n">
        <v>3.92</v>
      </c>
      <c r="R63" s="62" t="n">
        <f aca="false">P63/3600</f>
        <v>0.400166666666667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197.22</v>
      </c>
      <c r="I64" s="85" t="n">
        <v>3.35</v>
      </c>
      <c r="J64" s="67" t="n">
        <f aca="false">H64/3600</f>
        <v>0.332561111111111</v>
      </c>
      <c r="L64" s="84" t="n">
        <v>746.928</v>
      </c>
      <c r="M64" s="85" t="n">
        <v>34.7915</v>
      </c>
      <c r="N64" s="85" t="n">
        <v>38.6598</v>
      </c>
      <c r="O64" s="85" t="n">
        <v>39.3993</v>
      </c>
      <c r="P64" s="85" t="n">
        <v>1326.65</v>
      </c>
      <c r="Q64" s="85" t="n">
        <v>3.41</v>
      </c>
      <c r="R64" s="67" t="n">
        <f aca="false">P64/3600</f>
        <v>0.3685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57.19</v>
      </c>
      <c r="I65" s="85" t="n">
        <v>2.78</v>
      </c>
      <c r="J65" s="67" t="n">
        <f aca="false">H65/3600</f>
        <v>0.293663888888889</v>
      </c>
      <c r="L65" s="84" t="n">
        <v>350.5248</v>
      </c>
      <c r="M65" s="85" t="n">
        <v>31.5961</v>
      </c>
      <c r="N65" s="85" t="n">
        <v>36.7348</v>
      </c>
      <c r="O65" s="85" t="n">
        <v>37.3583</v>
      </c>
      <c r="P65" s="85" t="n">
        <v>1091.64</v>
      </c>
      <c r="Q65" s="85" t="n">
        <v>2.71</v>
      </c>
      <c r="R65" s="67" t="n">
        <f aca="false">P65/3600</f>
        <v>0.3032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02.75</v>
      </c>
      <c r="I66" s="87" t="n">
        <v>2.52</v>
      </c>
      <c r="J66" s="73" t="n">
        <f aca="false">H66/3600</f>
        <v>0.278541666666667</v>
      </c>
      <c r="L66" s="86" t="n">
        <v>163.4632</v>
      </c>
      <c r="M66" s="87" t="n">
        <v>28.6961</v>
      </c>
      <c r="N66" s="87" t="n">
        <v>35.303</v>
      </c>
      <c r="O66" s="87" t="n">
        <v>35.8947</v>
      </c>
      <c r="P66" s="87" t="n">
        <v>1011.8</v>
      </c>
      <c r="Q66" s="87" t="n">
        <v>2.39</v>
      </c>
      <c r="R66" s="73" t="n">
        <f aca="false">P66/3600</f>
        <v>0.2810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9.09</v>
      </c>
      <c r="I67" s="83" t="n">
        <v>2.86</v>
      </c>
      <c r="J67" s="62" t="n">
        <f aca="false">H67/3600</f>
        <v>0.299747222222222</v>
      </c>
      <c r="L67" s="82" t="n">
        <v>1191.9592</v>
      </c>
      <c r="M67" s="83" t="n">
        <v>39.4363</v>
      </c>
      <c r="N67" s="83" t="n">
        <v>41.4675</v>
      </c>
      <c r="O67" s="83" t="n">
        <v>42.5456</v>
      </c>
      <c r="P67" s="83" t="n">
        <v>1075.94</v>
      </c>
      <c r="Q67" s="83" t="n">
        <v>2.78</v>
      </c>
      <c r="R67" s="62" t="n">
        <f aca="false">P67/3600</f>
        <v>0.2988722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926.62</v>
      </c>
      <c r="I68" s="85" t="n">
        <v>2.29</v>
      </c>
      <c r="J68" s="67" t="n">
        <f aca="false">H68/3600</f>
        <v>0.257394444444444</v>
      </c>
      <c r="L68" s="84" t="n">
        <v>588.6256</v>
      </c>
      <c r="M68" s="85" t="n">
        <v>35.7164</v>
      </c>
      <c r="N68" s="85" t="n">
        <v>38.7602</v>
      </c>
      <c r="O68" s="85" t="n">
        <v>40.0019</v>
      </c>
      <c r="P68" s="85" t="n">
        <v>1004.94</v>
      </c>
      <c r="Q68" s="85" t="n">
        <v>2.6</v>
      </c>
      <c r="R68" s="67" t="n">
        <f aca="false">P68/3600</f>
        <v>0.2791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02.45</v>
      </c>
      <c r="I69" s="85" t="n">
        <v>1.97</v>
      </c>
      <c r="J69" s="67" t="n">
        <f aca="false">H69/3600</f>
        <v>0.222902777777778</v>
      </c>
      <c r="L69" s="84" t="n">
        <v>288.0792</v>
      </c>
      <c r="M69" s="85" t="n">
        <v>32.323</v>
      </c>
      <c r="N69" s="85" t="n">
        <v>36.8032</v>
      </c>
      <c r="O69" s="85" t="n">
        <v>38.0602</v>
      </c>
      <c r="P69" s="85" t="n">
        <v>797.31</v>
      </c>
      <c r="Q69" s="85" t="n">
        <v>2.02</v>
      </c>
      <c r="R69" s="67" t="n">
        <f aca="false">P69/3600</f>
        <v>0.2214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699.02</v>
      </c>
      <c r="I70" s="87" t="n">
        <v>1.89</v>
      </c>
      <c r="J70" s="73" t="n">
        <f aca="false">H70/3600</f>
        <v>0.194172222222222</v>
      </c>
      <c r="L70" s="86" t="n">
        <v>142.0032</v>
      </c>
      <c r="M70" s="87" t="n">
        <v>29.5245</v>
      </c>
      <c r="N70" s="87" t="n">
        <v>35.4007</v>
      </c>
      <c r="O70" s="87" t="n">
        <v>36.5362</v>
      </c>
      <c r="P70" s="87" t="n">
        <v>720.74</v>
      </c>
      <c r="Q70" s="87" t="n">
        <v>1.77</v>
      </c>
      <c r="R70" s="73" t="n">
        <f aca="false">P70/3600</f>
        <v>0.2002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 t="s">
        <v>91</v>
      </c>
      <c r="M71" s="94" t="s">
        <v>91</v>
      </c>
      <c r="N71" s="94" t="s">
        <v>91</v>
      </c>
      <c r="O71" s="94" t="s">
        <v>91</v>
      </c>
      <c r="P71" s="94" t="s">
        <v>91</v>
      </c>
      <c r="Q71" s="94" t="s">
        <v>91</v>
      </c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 t="s">
        <v>91</v>
      </c>
      <c r="M72" s="102" t="s">
        <v>91</v>
      </c>
      <c r="N72" s="102" t="s">
        <v>91</v>
      </c>
      <c r="O72" s="102" t="s">
        <v>91</v>
      </c>
      <c r="P72" s="102" t="s">
        <v>91</v>
      </c>
      <c r="Q72" s="102" t="s">
        <v>91</v>
      </c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 t="s">
        <v>91</v>
      </c>
      <c r="M73" s="102" t="s">
        <v>91</v>
      </c>
      <c r="N73" s="102" t="s">
        <v>91</v>
      </c>
      <c r="O73" s="102" t="s">
        <v>91</v>
      </c>
      <c r="P73" s="102" t="s">
        <v>91</v>
      </c>
      <c r="Q73" s="102" t="s">
        <v>91</v>
      </c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 t="s">
        <v>91</v>
      </c>
      <c r="M74" s="108" t="s">
        <v>91</v>
      </c>
      <c r="N74" s="108" t="s">
        <v>91</v>
      </c>
      <c r="O74" s="108" t="s">
        <v>91</v>
      </c>
      <c r="P74" s="108" t="s">
        <v>91</v>
      </c>
      <c r="Q74" s="108" t="s">
        <v>91</v>
      </c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 t="s">
        <v>91</v>
      </c>
      <c r="M75" s="94" t="s">
        <v>91</v>
      </c>
      <c r="N75" s="94" t="s">
        <v>91</v>
      </c>
      <c r="O75" s="94" t="s">
        <v>91</v>
      </c>
      <c r="P75" s="94" t="s">
        <v>91</v>
      </c>
      <c r="Q75" s="94" t="s">
        <v>91</v>
      </c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 t="s">
        <v>91</v>
      </c>
      <c r="M76" s="102" t="s">
        <v>91</v>
      </c>
      <c r="N76" s="102" t="s">
        <v>91</v>
      </c>
      <c r="O76" s="102" t="s">
        <v>91</v>
      </c>
      <c r="P76" s="102" t="s">
        <v>91</v>
      </c>
      <c r="Q76" s="102" t="s">
        <v>91</v>
      </c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 t="s">
        <v>91</v>
      </c>
      <c r="M77" s="102" t="s">
        <v>91</v>
      </c>
      <c r="N77" s="102" t="s">
        <v>91</v>
      </c>
      <c r="O77" s="102" t="s">
        <v>91</v>
      </c>
      <c r="P77" s="102" t="s">
        <v>91</v>
      </c>
      <c r="Q77" s="102" t="s">
        <v>91</v>
      </c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 t="s">
        <v>91</v>
      </c>
      <c r="M78" s="108" t="s">
        <v>91</v>
      </c>
      <c r="N78" s="108" t="s">
        <v>91</v>
      </c>
      <c r="O78" s="108" t="s">
        <v>91</v>
      </c>
      <c r="P78" s="108" t="s">
        <v>91</v>
      </c>
      <c r="Q78" s="108" t="s">
        <v>91</v>
      </c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 t="s">
        <v>91</v>
      </c>
      <c r="M79" s="94" t="s">
        <v>91</v>
      </c>
      <c r="N79" s="94" t="s">
        <v>91</v>
      </c>
      <c r="O79" s="94" t="s">
        <v>91</v>
      </c>
      <c r="P79" s="94" t="s">
        <v>91</v>
      </c>
      <c r="Q79" s="94" t="s">
        <v>91</v>
      </c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 t="s">
        <v>91</v>
      </c>
      <c r="M80" s="102" t="s">
        <v>91</v>
      </c>
      <c r="N80" s="102" t="s">
        <v>91</v>
      </c>
      <c r="O80" s="102" t="s">
        <v>91</v>
      </c>
      <c r="P80" s="102" t="s">
        <v>91</v>
      </c>
      <c r="Q80" s="102" t="s">
        <v>91</v>
      </c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 t="s">
        <v>91</v>
      </c>
      <c r="M81" s="102" t="s">
        <v>91</v>
      </c>
      <c r="N81" s="102" t="s">
        <v>91</v>
      </c>
      <c r="O81" s="102" t="s">
        <v>91</v>
      </c>
      <c r="P81" s="102" t="s">
        <v>91</v>
      </c>
      <c r="Q81" s="102" t="s">
        <v>91</v>
      </c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 t="s">
        <v>91</v>
      </c>
      <c r="M82" s="108" t="s">
        <v>91</v>
      </c>
      <c r="N82" s="108" t="s">
        <v>91</v>
      </c>
      <c r="O82" s="108" t="s">
        <v>91</v>
      </c>
      <c r="P82" s="108" t="s">
        <v>91</v>
      </c>
      <c r="Q82" s="108" t="s">
        <v>91</v>
      </c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090.63</v>
      </c>
      <c r="I83" s="83" t="n">
        <v>12.82</v>
      </c>
      <c r="J83" s="62" t="n">
        <f aca="false">H83/3600</f>
        <v>1.69184166666667</v>
      </c>
      <c r="L83" s="82" t="n">
        <v>3584.3872</v>
      </c>
      <c r="M83" s="83" t="n">
        <v>40.5501</v>
      </c>
      <c r="N83" s="83" t="n">
        <v>42.9233</v>
      </c>
      <c r="O83" s="83" t="n">
        <v>43.4513</v>
      </c>
      <c r="P83" s="83" t="n">
        <v>6060.05</v>
      </c>
      <c r="Q83" s="83" t="n">
        <v>12.39</v>
      </c>
      <c r="R83" s="62" t="n">
        <f aca="false">P83/3600</f>
        <v>1.683347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82.52</v>
      </c>
      <c r="I84" s="85" t="n">
        <v>10.7</v>
      </c>
      <c r="J84" s="67" t="n">
        <f aca="false">H84/3600</f>
        <v>1.49514444444444</v>
      </c>
      <c r="L84" s="84" t="n">
        <v>1775.9616</v>
      </c>
      <c r="M84" s="85" t="n">
        <v>37.3644</v>
      </c>
      <c r="N84" s="85" t="n">
        <v>40.3474</v>
      </c>
      <c r="O84" s="85" t="n">
        <v>40.5363</v>
      </c>
      <c r="P84" s="85" t="n">
        <v>5309.73</v>
      </c>
      <c r="Q84" s="85" t="n">
        <v>10.9</v>
      </c>
      <c r="R84" s="67" t="n">
        <f aca="false">P84/3600</f>
        <v>1.4749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716.09</v>
      </c>
      <c r="I85" s="85" t="n">
        <v>10.65</v>
      </c>
      <c r="J85" s="67" t="n">
        <f aca="false">H85/3600</f>
        <v>1.310025</v>
      </c>
      <c r="L85" s="84" t="n">
        <v>898.0752</v>
      </c>
      <c r="M85" s="85" t="n">
        <v>34.3412</v>
      </c>
      <c r="N85" s="85" t="n">
        <v>38.1053</v>
      </c>
      <c r="O85" s="85" t="n">
        <v>38.1058</v>
      </c>
      <c r="P85" s="85" t="n">
        <v>4848.14</v>
      </c>
      <c r="Q85" s="85" t="n">
        <v>10.16</v>
      </c>
      <c r="R85" s="67" t="n">
        <f aca="false">P85/3600</f>
        <v>1.3467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55.58</v>
      </c>
      <c r="I86" s="87" t="n">
        <v>8.41</v>
      </c>
      <c r="J86" s="73" t="n">
        <f aca="false">H86/3600</f>
        <v>1.23766111111111</v>
      </c>
      <c r="L86" s="86" t="n">
        <v>484.6688</v>
      </c>
      <c r="M86" s="87" t="n">
        <v>31.6866</v>
      </c>
      <c r="N86" s="87" t="n">
        <v>36.4</v>
      </c>
      <c r="O86" s="87" t="n">
        <v>36.3083</v>
      </c>
      <c r="P86" s="87" t="n">
        <v>4812.97</v>
      </c>
      <c r="Q86" s="87" t="n">
        <v>8.68</v>
      </c>
      <c r="R86" s="73" t="n">
        <f aca="false">P86/3600</f>
        <v>1.3369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2841.61</v>
      </c>
      <c r="I87" s="83" t="n">
        <v>25.79</v>
      </c>
      <c r="J87" s="62" t="n">
        <f aca="false">H87/3600</f>
        <v>3.56711388888889</v>
      </c>
      <c r="L87" s="82" t="n">
        <v>5454.0422</v>
      </c>
      <c r="M87" s="83" t="n">
        <v>42.3389</v>
      </c>
      <c r="N87" s="83" t="n">
        <v>45.6368</v>
      </c>
      <c r="O87" s="83" t="n">
        <v>45.6931</v>
      </c>
      <c r="P87" s="83" t="n">
        <v>13022.19</v>
      </c>
      <c r="Q87" s="83" t="n">
        <v>26.12</v>
      </c>
      <c r="R87" s="62" t="n">
        <f aca="false">P87/3600</f>
        <v>3.61727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043.11</v>
      </c>
      <c r="I88" s="85" t="n">
        <v>22.59</v>
      </c>
      <c r="J88" s="67" t="n">
        <f aca="false">H88/3600</f>
        <v>3.06753055555556</v>
      </c>
      <c r="L88" s="84" t="n">
        <v>2795.3242</v>
      </c>
      <c r="M88" s="85" t="n">
        <v>38.3703</v>
      </c>
      <c r="N88" s="85" t="n">
        <v>42.805</v>
      </c>
      <c r="O88" s="85" t="n">
        <v>42.8455</v>
      </c>
      <c r="P88" s="85" t="n">
        <v>11346.18</v>
      </c>
      <c r="Q88" s="85" t="n">
        <v>21.9</v>
      </c>
      <c r="R88" s="67" t="n">
        <f aca="false">P88/3600</f>
        <v>3.1517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32.75</v>
      </c>
      <c r="I89" s="85" t="n">
        <v>19.03</v>
      </c>
      <c r="J89" s="67" t="n">
        <f aca="false">H89/3600</f>
        <v>2.73131944444444</v>
      </c>
      <c r="L89" s="84" t="n">
        <v>1376.1619</v>
      </c>
      <c r="M89" s="85" t="n">
        <v>34.6755</v>
      </c>
      <c r="N89" s="85" t="n">
        <v>40.6825</v>
      </c>
      <c r="O89" s="85" t="n">
        <v>40.4806</v>
      </c>
      <c r="P89" s="85" t="n">
        <v>9779.42</v>
      </c>
      <c r="Q89" s="85" t="n">
        <v>18.58</v>
      </c>
      <c r="R89" s="67" t="n">
        <f aca="false">P89/3600</f>
        <v>2.7165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799.77</v>
      </c>
      <c r="I90" s="87" t="n">
        <v>16.41</v>
      </c>
      <c r="J90" s="73" t="n">
        <f aca="false">H90/3600</f>
        <v>2.44438055555556</v>
      </c>
      <c r="L90" s="86" t="n">
        <v>693.5333</v>
      </c>
      <c r="M90" s="87" t="n">
        <v>31.6427</v>
      </c>
      <c r="N90" s="87" t="n">
        <v>39.2135</v>
      </c>
      <c r="O90" s="87" t="n">
        <v>38.6119</v>
      </c>
      <c r="P90" s="87" t="n">
        <v>8839.84</v>
      </c>
      <c r="Q90" s="87" t="n">
        <v>16.28</v>
      </c>
      <c r="R90" s="73" t="n">
        <f aca="false">P90/3600</f>
        <v>2.4555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065.78</v>
      </c>
      <c r="I91" s="83" t="n">
        <v>7.4</v>
      </c>
      <c r="J91" s="62" t="n">
        <f aca="false">H91/3600</f>
        <v>1.40716111111111</v>
      </c>
      <c r="L91" s="82" t="n">
        <v>1500.8536</v>
      </c>
      <c r="M91" s="83" t="n">
        <v>47.4722</v>
      </c>
      <c r="N91" s="83" t="n">
        <v>45.4115</v>
      </c>
      <c r="O91" s="83" t="n">
        <v>45.4901</v>
      </c>
      <c r="P91" s="83" t="n">
        <v>5560.84</v>
      </c>
      <c r="Q91" s="83" t="n">
        <v>8.25</v>
      </c>
      <c r="R91" s="62" t="n">
        <f aca="false">P91/3600</f>
        <v>1.544677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38.5</v>
      </c>
      <c r="I92" s="85" t="n">
        <v>7.54</v>
      </c>
      <c r="J92" s="67" t="n">
        <f aca="false">H92/3600</f>
        <v>1.37180555555556</v>
      </c>
      <c r="L92" s="84" t="n">
        <v>1125.1432</v>
      </c>
      <c r="M92" s="85" t="n">
        <v>43.2765</v>
      </c>
      <c r="N92" s="85" t="n">
        <v>41.5098</v>
      </c>
      <c r="O92" s="85" t="n">
        <v>41.6329</v>
      </c>
      <c r="P92" s="85" t="n">
        <v>5297.97</v>
      </c>
      <c r="Q92" s="85" t="n">
        <v>8.06</v>
      </c>
      <c r="R92" s="67" t="n">
        <f aca="false">P92/3600</f>
        <v>1.4716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36.19</v>
      </c>
      <c r="I93" s="85" t="n">
        <v>8.03</v>
      </c>
      <c r="J93" s="67" t="n">
        <f aca="false">H93/3600</f>
        <v>1.37116388888889</v>
      </c>
      <c r="L93" s="84" t="n">
        <v>839.4712</v>
      </c>
      <c r="M93" s="85" t="n">
        <v>38.5327</v>
      </c>
      <c r="N93" s="85" t="n">
        <v>39.3542</v>
      </c>
      <c r="O93" s="85" t="n">
        <v>39.4959</v>
      </c>
      <c r="P93" s="85" t="n">
        <v>5325.66</v>
      </c>
      <c r="Q93" s="85" t="n">
        <v>8.45</v>
      </c>
      <c r="R93" s="67" t="n">
        <f aca="false">P93/3600</f>
        <v>1.4793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61.34</v>
      </c>
      <c r="I94" s="87" t="n">
        <v>8.59</v>
      </c>
      <c r="J94" s="73" t="n">
        <f aca="false">H94/3600</f>
        <v>1.35037222222222</v>
      </c>
      <c r="L94" s="86" t="n">
        <v>606.5384</v>
      </c>
      <c r="M94" s="87" t="n">
        <v>33.6672</v>
      </c>
      <c r="N94" s="87" t="n">
        <v>38.2469</v>
      </c>
      <c r="O94" s="87" t="n">
        <v>38.0087</v>
      </c>
      <c r="P94" s="87" t="n">
        <v>4831.91</v>
      </c>
      <c r="Q94" s="87" t="n">
        <v>8.18</v>
      </c>
      <c r="R94" s="73" t="n">
        <f aca="false">P94/3600</f>
        <v>1.3421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471.48</v>
      </c>
      <c r="I95" s="83" t="n">
        <v>15.84</v>
      </c>
      <c r="J95" s="62" t="n">
        <f aca="false">H95/3600</f>
        <v>2.63096666666667</v>
      </c>
      <c r="L95" s="82" t="n">
        <v>842.0426</v>
      </c>
      <c r="M95" s="83" t="n">
        <v>50.2097</v>
      </c>
      <c r="N95" s="83" t="n">
        <v>53.1522</v>
      </c>
      <c r="O95" s="83" t="n">
        <v>54.1768</v>
      </c>
      <c r="P95" s="83" t="n">
        <v>8654.69</v>
      </c>
      <c r="Q95" s="83" t="n">
        <v>15.74</v>
      </c>
      <c r="R95" s="62" t="n">
        <f aca="false">P95/3600</f>
        <v>2.404080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496.08</v>
      </c>
      <c r="I96" s="85" t="n">
        <v>16.19</v>
      </c>
      <c r="J96" s="67" t="n">
        <f aca="false">H96/3600</f>
        <v>2.36002222222222</v>
      </c>
      <c r="L96" s="84" t="n">
        <v>521.4806</v>
      </c>
      <c r="M96" s="85" t="n">
        <v>46.4405</v>
      </c>
      <c r="N96" s="85" t="n">
        <v>49.9079</v>
      </c>
      <c r="O96" s="85" t="n">
        <v>51.0874</v>
      </c>
      <c r="P96" s="85" t="n">
        <v>9509.82</v>
      </c>
      <c r="Q96" s="85" t="n">
        <v>17.28</v>
      </c>
      <c r="R96" s="67" t="n">
        <f aca="false">P96/3600</f>
        <v>2.6416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284.95</v>
      </c>
      <c r="I97" s="85" t="n">
        <v>15.7</v>
      </c>
      <c r="J97" s="67" t="n">
        <f aca="false">H97/3600</f>
        <v>2.301375</v>
      </c>
      <c r="L97" s="84" t="n">
        <v>333.8038</v>
      </c>
      <c r="M97" s="85" t="n">
        <v>42.8122</v>
      </c>
      <c r="N97" s="85" t="n">
        <v>47.3967</v>
      </c>
      <c r="O97" s="85" t="n">
        <v>48.7506</v>
      </c>
      <c r="P97" s="85" t="n">
        <v>8975.63</v>
      </c>
      <c r="Q97" s="85" t="n">
        <v>16.65</v>
      </c>
      <c r="R97" s="67" t="n">
        <f aca="false">P97/3600</f>
        <v>2.4932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774.35</v>
      </c>
      <c r="I98" s="87" t="n">
        <v>15.1</v>
      </c>
      <c r="J98" s="73" t="n">
        <f aca="false">H98/3600</f>
        <v>2.43731944444444</v>
      </c>
      <c r="L98" s="86" t="n">
        <v>218.616</v>
      </c>
      <c r="M98" s="87" t="n">
        <v>39.199</v>
      </c>
      <c r="N98" s="87" t="n">
        <v>45.5378</v>
      </c>
      <c r="O98" s="87" t="n">
        <v>46.9786</v>
      </c>
      <c r="P98" s="87" t="n">
        <v>8082.45</v>
      </c>
      <c r="Q98" s="87" t="n">
        <v>15.46</v>
      </c>
      <c r="R98" s="73" t="n">
        <f aca="false">P98/3600</f>
        <v>2.2451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899307012515</v>
      </c>
      <c r="J106" s="88" t="n">
        <f aca="false">GEOMEAN(J3:J98)</f>
        <v>2.08848290120858</v>
      </c>
      <c r="Q106" s="88" t="n">
        <f aca="false">GEOMEAN(Q3:Q98)</f>
        <v>15.7869606782607</v>
      </c>
      <c r="R106" s="88" t="n">
        <f aca="false">GEOMEAN(R3:R98)</f>
        <v>2.1257721127028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18421960279</v>
      </c>
      <c r="R107" s="89" t="n">
        <f aca="false">R106/J106</f>
        <v>1.017854688430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03444444444444</v>
      </c>
      <c r="J108" s="88" t="n">
        <f aca="false">SUM(J3:J98)</f>
        <v>297.469561111111</v>
      </c>
      <c r="Q108" s="88" t="n">
        <f aca="false">SUM(Q3:Q98)/3600</f>
        <v>0.612452777777778</v>
      </c>
      <c r="R108" s="88" t="n">
        <f aca="false">SUM(R3:R98)</f>
        <v>303.424680555556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580019183912</v>
      </c>
      <c r="J113" s="88" t="n">
        <f aca="false">GEOMEAN(J3:J70)</f>
        <v>2.12742688197936</v>
      </c>
      <c r="Q113" s="88" t="n">
        <f aca="false">GEOMEAN(Q3:Q70)</f>
        <v>16.5260389277224</v>
      </c>
      <c r="R113" s="88" t="n">
        <f aca="false">GEOMEAN(R3:R70)</f>
        <v>2.162326115754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13397748211</v>
      </c>
      <c r="R114" s="89" t="n">
        <f aca="false">R113/J113</f>
        <v>1.016404433953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9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 t="s">
        <v>91</v>
      </c>
      <c r="M3" s="114" t="s">
        <v>91</v>
      </c>
      <c r="N3" s="114" t="s">
        <v>91</v>
      </c>
      <c r="O3" s="114" t="s">
        <v>91</v>
      </c>
      <c r="P3" s="114" t="s">
        <v>91</v>
      </c>
      <c r="Q3" s="114" t="s">
        <v>91</v>
      </c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 t="s">
        <v>91</v>
      </c>
      <c r="M4" s="121" t="s">
        <v>91</v>
      </c>
      <c r="N4" s="121" t="s">
        <v>91</v>
      </c>
      <c r="O4" s="121" t="s">
        <v>91</v>
      </c>
      <c r="P4" s="121" t="s">
        <v>91</v>
      </c>
      <c r="Q4" s="121" t="s">
        <v>91</v>
      </c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 t="s">
        <v>91</v>
      </c>
      <c r="M5" s="121" t="s">
        <v>91</v>
      </c>
      <c r="N5" s="121" t="s">
        <v>91</v>
      </c>
      <c r="O5" s="121" t="s">
        <v>91</v>
      </c>
      <c r="P5" s="121" t="s">
        <v>91</v>
      </c>
      <c r="Q5" s="121" t="s">
        <v>91</v>
      </c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 t="s">
        <v>91</v>
      </c>
      <c r="M6" s="127" t="s">
        <v>91</v>
      </c>
      <c r="N6" s="127" t="s">
        <v>91</v>
      </c>
      <c r="O6" s="127" t="s">
        <v>91</v>
      </c>
      <c r="P6" s="127" t="s">
        <v>91</v>
      </c>
      <c r="Q6" s="127" t="s">
        <v>91</v>
      </c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 t="s">
        <v>91</v>
      </c>
      <c r="M7" s="114" t="s">
        <v>91</v>
      </c>
      <c r="N7" s="114" t="s">
        <v>91</v>
      </c>
      <c r="O7" s="114" t="s">
        <v>91</v>
      </c>
      <c r="P7" s="114" t="s">
        <v>91</v>
      </c>
      <c r="Q7" s="114" t="s">
        <v>91</v>
      </c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 t="s">
        <v>91</v>
      </c>
      <c r="M8" s="121" t="s">
        <v>91</v>
      </c>
      <c r="N8" s="121" t="s">
        <v>91</v>
      </c>
      <c r="O8" s="121" t="s">
        <v>91</v>
      </c>
      <c r="P8" s="121" t="s">
        <v>91</v>
      </c>
      <c r="Q8" s="121" t="s">
        <v>91</v>
      </c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 t="s">
        <v>91</v>
      </c>
      <c r="M9" s="121" t="s">
        <v>91</v>
      </c>
      <c r="N9" s="121" t="s">
        <v>91</v>
      </c>
      <c r="O9" s="121" t="s">
        <v>91</v>
      </c>
      <c r="P9" s="121" t="s">
        <v>91</v>
      </c>
      <c r="Q9" s="121" t="s">
        <v>91</v>
      </c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 t="s">
        <v>91</v>
      </c>
      <c r="M10" s="127" t="s">
        <v>91</v>
      </c>
      <c r="N10" s="127" t="s">
        <v>91</v>
      </c>
      <c r="O10" s="127" t="s">
        <v>91</v>
      </c>
      <c r="P10" s="127" t="s">
        <v>91</v>
      </c>
      <c r="Q10" s="127" t="s">
        <v>91</v>
      </c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 t="s">
        <v>91</v>
      </c>
      <c r="M11" s="114" t="s">
        <v>91</v>
      </c>
      <c r="N11" s="114" t="s">
        <v>91</v>
      </c>
      <c r="O11" s="114" t="s">
        <v>91</v>
      </c>
      <c r="P11" s="114" t="s">
        <v>91</v>
      </c>
      <c r="Q11" s="114" t="s">
        <v>91</v>
      </c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 t="s">
        <v>91</v>
      </c>
      <c r="M12" s="121" t="s">
        <v>91</v>
      </c>
      <c r="N12" s="121" t="s">
        <v>91</v>
      </c>
      <c r="O12" s="121" t="s">
        <v>91</v>
      </c>
      <c r="P12" s="121" t="s">
        <v>91</v>
      </c>
      <c r="Q12" s="121" t="s">
        <v>91</v>
      </c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 t="s">
        <v>91</v>
      </c>
      <c r="M13" s="121" t="s">
        <v>91</v>
      </c>
      <c r="N13" s="121" t="s">
        <v>91</v>
      </c>
      <c r="O13" s="121" t="s">
        <v>91</v>
      </c>
      <c r="P13" s="121" t="s">
        <v>91</v>
      </c>
      <c r="Q13" s="121" t="s">
        <v>91</v>
      </c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 t="s">
        <v>91</v>
      </c>
      <c r="M14" s="127" t="s">
        <v>91</v>
      </c>
      <c r="N14" s="127" t="s">
        <v>91</v>
      </c>
      <c r="O14" s="127" t="s">
        <v>91</v>
      </c>
      <c r="P14" s="127" t="s">
        <v>91</v>
      </c>
      <c r="Q14" s="127" t="s">
        <v>91</v>
      </c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 t="s">
        <v>91</v>
      </c>
      <c r="M15" s="114" t="s">
        <v>91</v>
      </c>
      <c r="N15" s="114" t="s">
        <v>91</v>
      </c>
      <c r="O15" s="114" t="s">
        <v>91</v>
      </c>
      <c r="P15" s="114" t="s">
        <v>91</v>
      </c>
      <c r="Q15" s="114" t="s">
        <v>91</v>
      </c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 t="s">
        <v>91</v>
      </c>
      <c r="M16" s="121" t="s">
        <v>91</v>
      </c>
      <c r="N16" s="121" t="s">
        <v>91</v>
      </c>
      <c r="O16" s="121" t="s">
        <v>91</v>
      </c>
      <c r="P16" s="121" t="s">
        <v>91</v>
      </c>
      <c r="Q16" s="121" t="s">
        <v>91</v>
      </c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 t="s">
        <v>91</v>
      </c>
      <c r="M17" s="121" t="s">
        <v>91</v>
      </c>
      <c r="N17" s="121" t="s">
        <v>91</v>
      </c>
      <c r="O17" s="121" t="s">
        <v>91</v>
      </c>
      <c r="P17" s="121" t="s">
        <v>91</v>
      </c>
      <c r="Q17" s="121" t="s">
        <v>91</v>
      </c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 t="s">
        <v>91</v>
      </c>
      <c r="M18" s="127" t="s">
        <v>91</v>
      </c>
      <c r="N18" s="127" t="s">
        <v>91</v>
      </c>
      <c r="O18" s="127" t="s">
        <v>91</v>
      </c>
      <c r="P18" s="127" t="s">
        <v>91</v>
      </c>
      <c r="Q18" s="127" t="s">
        <v>91</v>
      </c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416.43</v>
      </c>
      <c r="I19" s="83" t="n">
        <v>32.1</v>
      </c>
      <c r="J19" s="62" t="n">
        <f aca="false">H19/3600</f>
        <v>5.94900833333333</v>
      </c>
      <c r="L19" s="82" t="n">
        <v>5184.1152</v>
      </c>
      <c r="M19" s="83" t="n">
        <v>41.6762</v>
      </c>
      <c r="N19" s="83" t="n">
        <v>43.1825</v>
      </c>
      <c r="O19" s="83" t="n">
        <v>44.6503</v>
      </c>
      <c r="P19" s="83" t="n">
        <v>21932.78</v>
      </c>
      <c r="Q19" s="83" t="n">
        <v>31.61</v>
      </c>
      <c r="R19" s="62" t="n">
        <f aca="false">P19/3600</f>
        <v>6.09243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449.19</v>
      </c>
      <c r="I20" s="85" t="n">
        <v>26.31</v>
      </c>
      <c r="J20" s="67" t="n">
        <f aca="false">H20/3600</f>
        <v>5.40255277777778</v>
      </c>
      <c r="L20" s="84" t="n">
        <v>2405.3776</v>
      </c>
      <c r="M20" s="85" t="n">
        <v>39.6612</v>
      </c>
      <c r="N20" s="85" t="n">
        <v>41.5323</v>
      </c>
      <c r="O20" s="85" t="n">
        <v>42.7072</v>
      </c>
      <c r="P20" s="85" t="n">
        <v>19849.5</v>
      </c>
      <c r="Q20" s="85" t="n">
        <v>26.57</v>
      </c>
      <c r="R20" s="67" t="n">
        <f aca="false">P20/3600</f>
        <v>5.513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44.57</v>
      </c>
      <c r="I21" s="85" t="n">
        <v>22.29</v>
      </c>
      <c r="J21" s="67" t="n">
        <f aca="false">H21/3600</f>
        <v>4.956825</v>
      </c>
      <c r="L21" s="84" t="n">
        <v>1154.152</v>
      </c>
      <c r="M21" s="85" t="n">
        <v>37.1312</v>
      </c>
      <c r="N21" s="85" t="n">
        <v>40.2727</v>
      </c>
      <c r="O21" s="85" t="n">
        <v>41.4682</v>
      </c>
      <c r="P21" s="85" t="n">
        <v>18052.35</v>
      </c>
      <c r="Q21" s="85" t="n">
        <v>24.61</v>
      </c>
      <c r="R21" s="67" t="n">
        <f aca="false">P21/3600</f>
        <v>5.0145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915.44</v>
      </c>
      <c r="I22" s="87" t="n">
        <v>20.24</v>
      </c>
      <c r="J22" s="73" t="n">
        <f aca="false">H22/3600</f>
        <v>4.69873333333333</v>
      </c>
      <c r="L22" s="86" t="n">
        <v>563.9224</v>
      </c>
      <c r="M22" s="87" t="n">
        <v>34.5456</v>
      </c>
      <c r="N22" s="87" t="n">
        <v>39.4455</v>
      </c>
      <c r="O22" s="87" t="n">
        <v>40.704</v>
      </c>
      <c r="P22" s="87" t="n">
        <v>16941.37</v>
      </c>
      <c r="Q22" s="87" t="n">
        <v>19.6</v>
      </c>
      <c r="R22" s="73" t="n">
        <f aca="false">P22/3600</f>
        <v>4.7059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871.4</v>
      </c>
      <c r="I23" s="83" t="n">
        <v>34.5</v>
      </c>
      <c r="J23" s="62" t="n">
        <f aca="false">H23/3600</f>
        <v>5.51983333333333</v>
      </c>
      <c r="L23" s="82" t="n">
        <v>7859.916</v>
      </c>
      <c r="M23" s="83" t="n">
        <v>39.8745</v>
      </c>
      <c r="N23" s="83" t="n">
        <v>41.8602</v>
      </c>
      <c r="O23" s="83" t="n">
        <v>42.9686</v>
      </c>
      <c r="P23" s="83" t="n">
        <v>19942.38</v>
      </c>
      <c r="Q23" s="83" t="n">
        <v>33.73</v>
      </c>
      <c r="R23" s="62" t="n">
        <f aca="false">P23/3600</f>
        <v>5.5395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158.73</v>
      </c>
      <c r="I24" s="85" t="n">
        <v>25.97</v>
      </c>
      <c r="J24" s="67" t="n">
        <f aca="false">H24/3600</f>
        <v>4.76631388888889</v>
      </c>
      <c r="L24" s="84" t="n">
        <v>3154.616</v>
      </c>
      <c r="M24" s="85" t="n">
        <v>36.9724</v>
      </c>
      <c r="N24" s="85" t="n">
        <v>39.7154</v>
      </c>
      <c r="O24" s="85" t="n">
        <v>40.7143</v>
      </c>
      <c r="P24" s="85" t="n">
        <v>17471.43</v>
      </c>
      <c r="Q24" s="85" t="n">
        <v>25.78</v>
      </c>
      <c r="R24" s="67" t="n">
        <f aca="false">P24/3600</f>
        <v>4.8531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5827.67</v>
      </c>
      <c r="I25" s="85" t="n">
        <v>21.14</v>
      </c>
      <c r="J25" s="67" t="n">
        <f aca="false">H25/3600</f>
        <v>4.396575</v>
      </c>
      <c r="L25" s="84" t="n">
        <v>1336.5832</v>
      </c>
      <c r="M25" s="85" t="n">
        <v>34.1779</v>
      </c>
      <c r="N25" s="85" t="n">
        <v>38.0846</v>
      </c>
      <c r="O25" s="85" t="n">
        <v>39.3201</v>
      </c>
      <c r="P25" s="85" t="n">
        <v>17421.17</v>
      </c>
      <c r="Q25" s="85" t="n">
        <v>22.65</v>
      </c>
      <c r="R25" s="67" t="n">
        <f aca="false">P25/3600</f>
        <v>4.8392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276.09</v>
      </c>
      <c r="I26" s="87" t="n">
        <v>18.45</v>
      </c>
      <c r="J26" s="73" t="n">
        <f aca="false">H26/3600</f>
        <v>4.24335833333333</v>
      </c>
      <c r="L26" s="86" t="n">
        <v>578.4096</v>
      </c>
      <c r="M26" s="87" t="n">
        <v>31.5889</v>
      </c>
      <c r="N26" s="87" t="n">
        <v>36.9811</v>
      </c>
      <c r="O26" s="87" t="n">
        <v>38.5938</v>
      </c>
      <c r="P26" s="87" t="n">
        <v>17215.55</v>
      </c>
      <c r="Q26" s="87" t="n">
        <v>22.82</v>
      </c>
      <c r="R26" s="73" t="n">
        <f aca="false">P26/3600</f>
        <v>4.7820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1888.78</v>
      </c>
      <c r="I27" s="83" t="n">
        <v>64.34</v>
      </c>
      <c r="J27" s="62" t="n">
        <f aca="false">H27/3600</f>
        <v>11.6357722222222</v>
      </c>
      <c r="L27" s="82" t="n">
        <v>19619.648</v>
      </c>
      <c r="M27" s="83" t="n">
        <v>38.6636</v>
      </c>
      <c r="N27" s="83" t="n">
        <v>39.9893</v>
      </c>
      <c r="O27" s="83" t="n">
        <v>43.1405</v>
      </c>
      <c r="P27" s="83" t="n">
        <v>46606.34</v>
      </c>
      <c r="Q27" s="83" t="n">
        <v>69.68</v>
      </c>
      <c r="R27" s="62" t="n">
        <f aca="false">P27/3600</f>
        <v>12.9462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085.77</v>
      </c>
      <c r="I28" s="85" t="n">
        <v>42.67</v>
      </c>
      <c r="J28" s="67" t="n">
        <f aca="false">H28/3600</f>
        <v>10.8571583333333</v>
      </c>
      <c r="L28" s="84" t="n">
        <v>5705.0528</v>
      </c>
      <c r="M28" s="85" t="n">
        <v>36.696</v>
      </c>
      <c r="N28" s="85" t="n">
        <v>38.7668</v>
      </c>
      <c r="O28" s="85" t="n">
        <v>41.1285</v>
      </c>
      <c r="P28" s="85" t="n">
        <v>36071.43</v>
      </c>
      <c r="Q28" s="85" t="n">
        <v>44.97</v>
      </c>
      <c r="R28" s="67" t="n">
        <f aca="false">P28/3600</f>
        <v>10.01984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343.16</v>
      </c>
      <c r="I29" s="85" t="n">
        <v>37.69</v>
      </c>
      <c r="J29" s="67" t="n">
        <f aca="false">H29/3600</f>
        <v>8.98421111111111</v>
      </c>
      <c r="L29" s="84" t="n">
        <v>2580.2416</v>
      </c>
      <c r="M29" s="85" t="n">
        <v>34.5665</v>
      </c>
      <c r="N29" s="85" t="n">
        <v>37.8218</v>
      </c>
      <c r="O29" s="85" t="n">
        <v>39.5735</v>
      </c>
      <c r="P29" s="85" t="n">
        <v>33164.56</v>
      </c>
      <c r="Q29" s="85" t="n">
        <v>38.06</v>
      </c>
      <c r="R29" s="67" t="n">
        <f aca="false">P29/3600</f>
        <v>9.2123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560.86</v>
      </c>
      <c r="I30" s="87" t="n">
        <v>33.42</v>
      </c>
      <c r="J30" s="73" t="n">
        <f aca="false">H30/3600</f>
        <v>8.48912777777778</v>
      </c>
      <c r="L30" s="86" t="n">
        <v>1278.3568</v>
      </c>
      <c r="M30" s="87" t="n">
        <v>32.2679</v>
      </c>
      <c r="N30" s="87" t="n">
        <v>37.1253</v>
      </c>
      <c r="O30" s="87" t="n">
        <v>38.4602</v>
      </c>
      <c r="P30" s="87" t="n">
        <v>31228.01</v>
      </c>
      <c r="Q30" s="87" t="n">
        <v>33.65</v>
      </c>
      <c r="R30" s="73" t="n">
        <f aca="false">P30/3600</f>
        <v>8.6744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7484.66</v>
      </c>
      <c r="I31" s="83" t="n">
        <v>74.41</v>
      </c>
      <c r="J31" s="62" t="n">
        <f aca="false">H31/3600</f>
        <v>13.1901833333333</v>
      </c>
      <c r="L31" s="82" t="n">
        <v>19695.3032</v>
      </c>
      <c r="M31" s="83" t="n">
        <v>39.4023</v>
      </c>
      <c r="N31" s="83" t="n">
        <v>43.5008</v>
      </c>
      <c r="O31" s="83" t="n">
        <v>44.6439</v>
      </c>
      <c r="P31" s="83" t="n">
        <v>50104.23</v>
      </c>
      <c r="Q31" s="83" t="n">
        <v>74.72</v>
      </c>
      <c r="R31" s="62" t="n">
        <f aca="false">P31/3600</f>
        <v>13.917841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2041.37</v>
      </c>
      <c r="I32" s="85" t="n">
        <v>58.97</v>
      </c>
      <c r="J32" s="67" t="n">
        <f aca="false">H32/3600</f>
        <v>11.6781583333333</v>
      </c>
      <c r="L32" s="84" t="n">
        <v>6730.1744</v>
      </c>
      <c r="M32" s="85" t="n">
        <v>37.4859</v>
      </c>
      <c r="N32" s="85" t="n">
        <v>42.0441</v>
      </c>
      <c r="O32" s="85" t="n">
        <v>42.4625</v>
      </c>
      <c r="P32" s="85" t="n">
        <v>43549.7</v>
      </c>
      <c r="Q32" s="85" t="n">
        <v>60.76</v>
      </c>
      <c r="R32" s="67" t="n">
        <f aca="false">P32/3600</f>
        <v>12.097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8271.31</v>
      </c>
      <c r="I33" s="85" t="n">
        <v>48.69</v>
      </c>
      <c r="J33" s="67" t="n">
        <f aca="false">H33/3600</f>
        <v>10.6309194444444</v>
      </c>
      <c r="L33" s="84" t="n">
        <v>3114.644</v>
      </c>
      <c r="M33" s="85" t="n">
        <v>35.5019</v>
      </c>
      <c r="N33" s="85" t="n">
        <v>40.7055</v>
      </c>
      <c r="O33" s="85" t="n">
        <v>40.5717</v>
      </c>
      <c r="P33" s="85" t="n">
        <v>42316.48</v>
      </c>
      <c r="Q33" s="85" t="n">
        <v>55.45</v>
      </c>
      <c r="R33" s="67" t="n">
        <f aca="false">P33/3600</f>
        <v>11.7545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5233.88</v>
      </c>
      <c r="I34" s="87" t="n">
        <v>43.8</v>
      </c>
      <c r="J34" s="73" t="n">
        <f aca="false">H34/3600</f>
        <v>9.78718888888889</v>
      </c>
      <c r="L34" s="86" t="n">
        <v>1589.624</v>
      </c>
      <c r="M34" s="87" t="n">
        <v>33.376</v>
      </c>
      <c r="N34" s="87" t="n">
        <v>39.7622</v>
      </c>
      <c r="O34" s="87" t="n">
        <v>39.2628</v>
      </c>
      <c r="P34" s="87" t="n">
        <v>35878.19</v>
      </c>
      <c r="Q34" s="87" t="n">
        <v>42.31</v>
      </c>
      <c r="R34" s="73" t="n">
        <f aca="false">P34/3600</f>
        <v>9.9661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55417.44</v>
      </c>
      <c r="I35" s="83" t="n">
        <v>117.22</v>
      </c>
      <c r="J35" s="62" t="n">
        <f aca="false">H35/3600</f>
        <v>15.3937333333333</v>
      </c>
      <c r="L35" s="82" t="n">
        <v>51960.3496</v>
      </c>
      <c r="M35" s="83" t="n">
        <v>38.1927</v>
      </c>
      <c r="N35" s="83" t="n">
        <v>41.8709</v>
      </c>
      <c r="O35" s="83" t="n">
        <v>44.0094</v>
      </c>
      <c r="P35" s="83" t="n">
        <v>56403.71</v>
      </c>
      <c r="Q35" s="83" t="n">
        <v>107.28</v>
      </c>
      <c r="R35" s="62" t="n">
        <f aca="false">P35/3600</f>
        <v>15.66769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0666.97</v>
      </c>
      <c r="I36" s="85" t="n">
        <v>70.34</v>
      </c>
      <c r="J36" s="67" t="n">
        <f aca="false">H36/3600</f>
        <v>11.2963805555556</v>
      </c>
      <c r="L36" s="84" t="n">
        <v>7400.436</v>
      </c>
      <c r="M36" s="85" t="n">
        <v>35.3811</v>
      </c>
      <c r="N36" s="85" t="n">
        <v>40.3341</v>
      </c>
      <c r="O36" s="85" t="n">
        <v>42.6872</v>
      </c>
      <c r="P36" s="85" t="n">
        <v>41303.95</v>
      </c>
      <c r="Q36" s="85" t="n">
        <v>63.21</v>
      </c>
      <c r="R36" s="67" t="n">
        <f aca="false">P36/3600</f>
        <v>11.4733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5851.68</v>
      </c>
      <c r="I37" s="85" t="n">
        <v>47.52</v>
      </c>
      <c r="J37" s="67" t="n">
        <f aca="false">H37/3600</f>
        <v>9.9588</v>
      </c>
      <c r="L37" s="84" t="n">
        <v>1992.9984</v>
      </c>
      <c r="M37" s="85" t="n">
        <v>33.5768</v>
      </c>
      <c r="N37" s="85" t="n">
        <v>39.0527</v>
      </c>
      <c r="O37" s="85" t="n">
        <v>41.6131</v>
      </c>
      <c r="P37" s="85" t="n">
        <v>40759.39</v>
      </c>
      <c r="Q37" s="85" t="n">
        <v>55.47</v>
      </c>
      <c r="R37" s="67" t="n">
        <f aca="false">P37/3600</f>
        <v>11.32205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359.38</v>
      </c>
      <c r="I38" s="87" t="n">
        <v>42.08</v>
      </c>
      <c r="J38" s="73" t="n">
        <f aca="false">H38/3600</f>
        <v>9.54427222222222</v>
      </c>
      <c r="L38" s="86" t="n">
        <v>773.5904</v>
      </c>
      <c r="M38" s="87" t="n">
        <v>31.3904</v>
      </c>
      <c r="N38" s="87" t="n">
        <v>38.2119</v>
      </c>
      <c r="O38" s="87" t="n">
        <v>40.8656</v>
      </c>
      <c r="P38" s="87" t="n">
        <v>38918.66</v>
      </c>
      <c r="Q38" s="87" t="n">
        <v>45.88</v>
      </c>
      <c r="R38" s="73" t="n">
        <f aca="false">P38/3600</f>
        <v>10.8107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61.79</v>
      </c>
      <c r="I39" s="83" t="n">
        <v>14.54</v>
      </c>
      <c r="J39" s="62" t="n">
        <f aca="false">H39/3600</f>
        <v>2.40605277777778</v>
      </c>
      <c r="L39" s="82" t="n">
        <v>3633.1168</v>
      </c>
      <c r="M39" s="83" t="n">
        <v>40.2111</v>
      </c>
      <c r="N39" s="83" t="n">
        <v>42.311</v>
      </c>
      <c r="O39" s="83" t="n">
        <v>42.6853</v>
      </c>
      <c r="P39" s="83" t="n">
        <v>8501.83</v>
      </c>
      <c r="Q39" s="83" t="n">
        <v>12.92</v>
      </c>
      <c r="R39" s="62" t="n">
        <f aca="false">P39/3600</f>
        <v>2.361619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549.74</v>
      </c>
      <c r="I40" s="85" t="n">
        <v>11.3</v>
      </c>
      <c r="J40" s="67" t="n">
        <f aca="false">H40/3600</f>
        <v>2.09715</v>
      </c>
      <c r="L40" s="84" t="n">
        <v>1709.9336</v>
      </c>
      <c r="M40" s="85" t="n">
        <v>36.9879</v>
      </c>
      <c r="N40" s="85" t="n">
        <v>39.587</v>
      </c>
      <c r="O40" s="85" t="n">
        <v>39.7214</v>
      </c>
      <c r="P40" s="85" t="n">
        <v>8257.47</v>
      </c>
      <c r="Q40" s="85" t="n">
        <v>11.65</v>
      </c>
      <c r="R40" s="67" t="n">
        <f aca="false">P40/3600</f>
        <v>2.2937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77.04</v>
      </c>
      <c r="I41" s="85" t="n">
        <v>9.22</v>
      </c>
      <c r="J41" s="67" t="n">
        <f aca="false">H41/3600</f>
        <v>1.91028888888889</v>
      </c>
      <c r="L41" s="84" t="n">
        <v>818.332</v>
      </c>
      <c r="M41" s="85" t="n">
        <v>34.081</v>
      </c>
      <c r="N41" s="85" t="n">
        <v>37.7423</v>
      </c>
      <c r="O41" s="85" t="n">
        <v>37.6413</v>
      </c>
      <c r="P41" s="85" t="n">
        <v>6890.24</v>
      </c>
      <c r="Q41" s="85" t="n">
        <v>9.01</v>
      </c>
      <c r="R41" s="67" t="n">
        <f aca="false">P41/3600</f>
        <v>1.9139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240.73</v>
      </c>
      <c r="I42" s="87" t="n">
        <v>7.72</v>
      </c>
      <c r="J42" s="73" t="n">
        <f aca="false">H42/3600</f>
        <v>1.73353611111111</v>
      </c>
      <c r="L42" s="86" t="n">
        <v>421.716</v>
      </c>
      <c r="M42" s="87" t="n">
        <v>31.632</v>
      </c>
      <c r="N42" s="87" t="n">
        <v>36.4218</v>
      </c>
      <c r="O42" s="87" t="n">
        <v>36.1804</v>
      </c>
      <c r="P42" s="87" t="n">
        <v>6311.74</v>
      </c>
      <c r="Q42" s="87" t="n">
        <v>7.44</v>
      </c>
      <c r="R42" s="73" t="n">
        <f aca="false">P42/3600</f>
        <v>1.7532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610.36</v>
      </c>
      <c r="I43" s="83" t="n">
        <v>15.86</v>
      </c>
      <c r="J43" s="62" t="n">
        <f aca="false">H43/3600</f>
        <v>2.66954444444444</v>
      </c>
      <c r="L43" s="82" t="n">
        <v>4140.8112</v>
      </c>
      <c r="M43" s="83" t="n">
        <v>40.0822</v>
      </c>
      <c r="N43" s="83" t="n">
        <v>42.873</v>
      </c>
      <c r="O43" s="83" t="n">
        <v>44.1566</v>
      </c>
      <c r="P43" s="83" t="n">
        <v>9755.83</v>
      </c>
      <c r="Q43" s="83" t="n">
        <v>15.49</v>
      </c>
      <c r="R43" s="62" t="n">
        <f aca="false">P43/3600</f>
        <v>2.709952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504.4</v>
      </c>
      <c r="I44" s="85" t="n">
        <v>12.89</v>
      </c>
      <c r="J44" s="67" t="n">
        <f aca="false">H44/3600</f>
        <v>2.36233333333333</v>
      </c>
      <c r="L44" s="84" t="n">
        <v>1861.08</v>
      </c>
      <c r="M44" s="85" t="n">
        <v>37.2168</v>
      </c>
      <c r="N44" s="85" t="n">
        <v>40.7263</v>
      </c>
      <c r="O44" s="85" t="n">
        <v>41.7246</v>
      </c>
      <c r="P44" s="85" t="n">
        <v>9320.63</v>
      </c>
      <c r="Q44" s="85" t="n">
        <v>13.21</v>
      </c>
      <c r="R44" s="67" t="n">
        <f aca="false">P44/3600</f>
        <v>2.5890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883.09</v>
      </c>
      <c r="I45" s="85" t="n">
        <v>10.66</v>
      </c>
      <c r="J45" s="67" t="n">
        <f aca="false">H45/3600</f>
        <v>2.18974722222222</v>
      </c>
      <c r="L45" s="84" t="n">
        <v>906.176</v>
      </c>
      <c r="M45" s="85" t="n">
        <v>34.2662</v>
      </c>
      <c r="N45" s="85" t="n">
        <v>38.9906</v>
      </c>
      <c r="O45" s="85" t="n">
        <v>39.847</v>
      </c>
      <c r="P45" s="85" t="n">
        <v>7839.54</v>
      </c>
      <c r="Q45" s="85" t="n">
        <v>10.21</v>
      </c>
      <c r="R45" s="67" t="n">
        <f aca="false">P45/3600</f>
        <v>2.1776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43.46</v>
      </c>
      <c r="I46" s="87" t="n">
        <v>9.36</v>
      </c>
      <c r="J46" s="73" t="n">
        <f aca="false">H46/3600</f>
        <v>2.06762777777778</v>
      </c>
      <c r="L46" s="86" t="n">
        <v>464.8632</v>
      </c>
      <c r="M46" s="87" t="n">
        <v>31.3858</v>
      </c>
      <c r="N46" s="87" t="n">
        <v>37.7834</v>
      </c>
      <c r="O46" s="87" t="n">
        <v>38.5003</v>
      </c>
      <c r="P46" s="87" t="n">
        <v>8391.12</v>
      </c>
      <c r="Q46" s="87" t="n">
        <v>10.63</v>
      </c>
      <c r="R46" s="73" t="n">
        <f aca="false">P46/3600</f>
        <v>2.3308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269.6</v>
      </c>
      <c r="I47" s="83" t="n">
        <v>18.13</v>
      </c>
      <c r="J47" s="62" t="n">
        <f aca="false">H47/3600</f>
        <v>2.57488888888889</v>
      </c>
      <c r="L47" s="82" t="n">
        <v>7919.3144</v>
      </c>
      <c r="M47" s="83" t="n">
        <v>38.3064</v>
      </c>
      <c r="N47" s="83" t="n">
        <v>40.8181</v>
      </c>
      <c r="O47" s="83" t="n">
        <v>41.7213</v>
      </c>
      <c r="P47" s="83" t="n">
        <v>9209.81</v>
      </c>
      <c r="Q47" s="83" t="n">
        <v>17.94</v>
      </c>
      <c r="R47" s="62" t="n">
        <f aca="false">P47/3600</f>
        <v>2.558280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037.04</v>
      </c>
      <c r="I48" s="85" t="n">
        <v>13.7</v>
      </c>
      <c r="J48" s="67" t="n">
        <f aca="false">H48/3600</f>
        <v>2.23251111111111</v>
      </c>
      <c r="L48" s="84" t="n">
        <v>3402.872</v>
      </c>
      <c r="M48" s="85" t="n">
        <v>34.4569</v>
      </c>
      <c r="N48" s="85" t="n">
        <v>38.099</v>
      </c>
      <c r="O48" s="85" t="n">
        <v>38.9109</v>
      </c>
      <c r="P48" s="85" t="n">
        <v>7844.19</v>
      </c>
      <c r="Q48" s="85" t="n">
        <v>13.63</v>
      </c>
      <c r="R48" s="67" t="n">
        <f aca="false">P48/3600</f>
        <v>2.1789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16.57</v>
      </c>
      <c r="I49" s="85" t="n">
        <v>12.47</v>
      </c>
      <c r="J49" s="67" t="n">
        <f aca="false">H49/3600</f>
        <v>1.89349166666667</v>
      </c>
      <c r="L49" s="84" t="n">
        <v>1492.6568</v>
      </c>
      <c r="M49" s="85" t="n">
        <v>30.9861</v>
      </c>
      <c r="N49" s="85" t="n">
        <v>36.1787</v>
      </c>
      <c r="O49" s="85" t="n">
        <v>36.9282</v>
      </c>
      <c r="P49" s="85" t="n">
        <v>6838.02</v>
      </c>
      <c r="Q49" s="85" t="n">
        <v>10.94</v>
      </c>
      <c r="R49" s="67" t="n">
        <f aca="false">P49/3600</f>
        <v>1.8994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66.72</v>
      </c>
      <c r="I50" s="87" t="n">
        <v>9.25</v>
      </c>
      <c r="J50" s="73" t="n">
        <f aca="false">H50/3600</f>
        <v>1.76853333333333</v>
      </c>
      <c r="L50" s="86" t="n">
        <v>643.7896</v>
      </c>
      <c r="M50" s="87" t="n">
        <v>27.7705</v>
      </c>
      <c r="N50" s="87" t="n">
        <v>34.8256</v>
      </c>
      <c r="O50" s="87" t="n">
        <v>35.5858</v>
      </c>
      <c r="P50" s="87" t="n">
        <v>6338.99</v>
      </c>
      <c r="Q50" s="87" t="n">
        <v>8.74</v>
      </c>
      <c r="R50" s="73" t="n">
        <f aca="false">P50/3600</f>
        <v>1.7608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414.7</v>
      </c>
      <c r="I51" s="83" t="n">
        <v>12.53</v>
      </c>
      <c r="J51" s="62" t="n">
        <f aca="false">H51/3600</f>
        <v>2.05963888888889</v>
      </c>
      <c r="L51" s="82" t="n">
        <v>5647.7416</v>
      </c>
      <c r="M51" s="83" t="n">
        <v>39.8463</v>
      </c>
      <c r="N51" s="83" t="n">
        <v>41.2914</v>
      </c>
      <c r="O51" s="83" t="n">
        <v>42.6364</v>
      </c>
      <c r="P51" s="83" t="n">
        <v>6843.12</v>
      </c>
      <c r="Q51" s="83" t="n">
        <v>11.46</v>
      </c>
      <c r="R51" s="62" t="n">
        <f aca="false">P51/3600</f>
        <v>1.900866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8.66</v>
      </c>
      <c r="I52" s="85" t="n">
        <v>8.89</v>
      </c>
      <c r="J52" s="67" t="n">
        <f aca="false">H52/3600</f>
        <v>1.61629444444444</v>
      </c>
      <c r="L52" s="84" t="n">
        <v>2250.7424</v>
      </c>
      <c r="M52" s="85" t="n">
        <v>36.1785</v>
      </c>
      <c r="N52" s="85" t="n">
        <v>38.6575</v>
      </c>
      <c r="O52" s="85" t="n">
        <v>40.2364</v>
      </c>
      <c r="P52" s="85" t="n">
        <v>5931.99</v>
      </c>
      <c r="Q52" s="85" t="n">
        <v>8.87</v>
      </c>
      <c r="R52" s="67" t="n">
        <f aca="false">P52/3600</f>
        <v>1.6477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284.94</v>
      </c>
      <c r="I53" s="85" t="n">
        <v>6.84</v>
      </c>
      <c r="J53" s="67" t="n">
        <f aca="false">H53/3600</f>
        <v>1.46803888888889</v>
      </c>
      <c r="L53" s="84" t="n">
        <v>997.4272</v>
      </c>
      <c r="M53" s="85" t="n">
        <v>32.9971</v>
      </c>
      <c r="N53" s="85" t="n">
        <v>36.7425</v>
      </c>
      <c r="O53" s="85" t="n">
        <v>38.4435</v>
      </c>
      <c r="P53" s="85" t="n">
        <v>5869.44</v>
      </c>
      <c r="Q53" s="85" t="n">
        <v>8.49</v>
      </c>
      <c r="R53" s="67" t="n">
        <f aca="false">P53/3600</f>
        <v>1.630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99.61</v>
      </c>
      <c r="I54" s="87" t="n">
        <v>5.76</v>
      </c>
      <c r="J54" s="73" t="n">
        <f aca="false">H54/3600</f>
        <v>1.30544722222222</v>
      </c>
      <c r="L54" s="86" t="n">
        <v>459.8096</v>
      </c>
      <c r="M54" s="87" t="n">
        <v>30.1319</v>
      </c>
      <c r="N54" s="87" t="n">
        <v>35.4713</v>
      </c>
      <c r="O54" s="87" t="n">
        <v>37.1375</v>
      </c>
      <c r="P54" s="87" t="n">
        <v>4659.37</v>
      </c>
      <c r="Q54" s="87" t="n">
        <v>5.85</v>
      </c>
      <c r="R54" s="73" t="n">
        <f aca="false">P54/3600</f>
        <v>1.2942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44.25</v>
      </c>
      <c r="I55" s="83" t="n">
        <v>4.38</v>
      </c>
      <c r="J55" s="62" t="n">
        <f aca="false">H55/3600</f>
        <v>0.623402777777778</v>
      </c>
      <c r="L55" s="82" t="n">
        <v>1705.336</v>
      </c>
      <c r="M55" s="83" t="n">
        <v>40.8464</v>
      </c>
      <c r="N55" s="83" t="n">
        <v>43.2809</v>
      </c>
      <c r="O55" s="83" t="n">
        <v>42.6824</v>
      </c>
      <c r="P55" s="83" t="n">
        <v>2236.97</v>
      </c>
      <c r="Q55" s="83" t="n">
        <v>4.16</v>
      </c>
      <c r="R55" s="62" t="n">
        <f aca="false">P55/3600</f>
        <v>0.6213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187.2</v>
      </c>
      <c r="I56" s="85" t="n">
        <v>3.61</v>
      </c>
      <c r="J56" s="67" t="n">
        <f aca="false">H56/3600</f>
        <v>0.607555555555556</v>
      </c>
      <c r="L56" s="84" t="n">
        <v>850.1368</v>
      </c>
      <c r="M56" s="85" t="n">
        <v>36.9621</v>
      </c>
      <c r="N56" s="85" t="n">
        <v>40.5127</v>
      </c>
      <c r="O56" s="85" t="n">
        <v>39.4854</v>
      </c>
      <c r="P56" s="85" t="n">
        <v>2310.96</v>
      </c>
      <c r="Q56" s="85" t="n">
        <v>4.18</v>
      </c>
      <c r="R56" s="67" t="n">
        <f aca="false">P56/3600</f>
        <v>0.6419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18.62</v>
      </c>
      <c r="I57" s="85" t="n">
        <v>3.21</v>
      </c>
      <c r="J57" s="67" t="n">
        <f aca="false">H57/3600</f>
        <v>0.505172222222222</v>
      </c>
      <c r="L57" s="84" t="n">
        <v>416.2664</v>
      </c>
      <c r="M57" s="85" t="n">
        <v>33.4719</v>
      </c>
      <c r="N57" s="85" t="n">
        <v>38.4685</v>
      </c>
      <c r="O57" s="85" t="n">
        <v>37.1751</v>
      </c>
      <c r="P57" s="85" t="n">
        <v>1844.43</v>
      </c>
      <c r="Q57" s="85" t="n">
        <v>3.02</v>
      </c>
      <c r="R57" s="67" t="n">
        <f aca="false">P57/3600</f>
        <v>0.5123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7.54</v>
      </c>
      <c r="I58" s="87" t="n">
        <v>2.72</v>
      </c>
      <c r="J58" s="73" t="n">
        <f aca="false">H58/3600</f>
        <v>0.463205555555556</v>
      </c>
      <c r="L58" s="86" t="n">
        <v>212.2624</v>
      </c>
      <c r="M58" s="87" t="n">
        <v>30.5414</v>
      </c>
      <c r="N58" s="87" t="n">
        <v>37.0784</v>
      </c>
      <c r="O58" s="87" t="n">
        <v>35.5606</v>
      </c>
      <c r="P58" s="87" t="n">
        <v>1679.71</v>
      </c>
      <c r="Q58" s="87" t="n">
        <v>2.64</v>
      </c>
      <c r="R58" s="73" t="n">
        <f aca="false">P58/3600</f>
        <v>0.4665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46.6</v>
      </c>
      <c r="I59" s="83" t="n">
        <v>5.96</v>
      </c>
      <c r="J59" s="62" t="n">
        <f aca="false">H59/3600</f>
        <v>0.679611111111111</v>
      </c>
      <c r="L59" s="82" t="n">
        <v>2160.2144</v>
      </c>
      <c r="M59" s="83" t="n">
        <v>38.279</v>
      </c>
      <c r="N59" s="83" t="n">
        <v>42.4548</v>
      </c>
      <c r="O59" s="83" t="n">
        <v>43.3937</v>
      </c>
      <c r="P59" s="83" t="n">
        <v>2504.89</v>
      </c>
      <c r="Q59" s="83" t="n">
        <v>5.39</v>
      </c>
      <c r="R59" s="62" t="n">
        <f aca="false">P59/3600</f>
        <v>0.695802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5.04</v>
      </c>
      <c r="I60" s="85" t="n">
        <v>4.38</v>
      </c>
      <c r="J60" s="67" t="n">
        <f aca="false">H60/3600</f>
        <v>0.562511111111111</v>
      </c>
      <c r="L60" s="84" t="n">
        <v>762.2728</v>
      </c>
      <c r="M60" s="85" t="n">
        <v>34.4252</v>
      </c>
      <c r="N60" s="85" t="n">
        <v>40.5256</v>
      </c>
      <c r="O60" s="85" t="n">
        <v>41.3609</v>
      </c>
      <c r="P60" s="85" t="n">
        <v>2055.79</v>
      </c>
      <c r="Q60" s="85" t="n">
        <v>4.21</v>
      </c>
      <c r="R60" s="67" t="n">
        <f aca="false">P60/3600</f>
        <v>0.5710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77.9</v>
      </c>
      <c r="I61" s="85" t="n">
        <v>3.64</v>
      </c>
      <c r="J61" s="67" t="n">
        <f aca="false">H61/3600</f>
        <v>0.493861111111111</v>
      </c>
      <c r="L61" s="84" t="n">
        <v>305.7312</v>
      </c>
      <c r="M61" s="85" t="n">
        <v>31.25</v>
      </c>
      <c r="N61" s="85" t="n">
        <v>39.2644</v>
      </c>
      <c r="O61" s="85" t="n">
        <v>40.0215</v>
      </c>
      <c r="P61" s="85" t="n">
        <v>1778.92</v>
      </c>
      <c r="Q61" s="85" t="n">
        <v>3.13</v>
      </c>
      <c r="R61" s="67" t="n">
        <f aca="false">P61/3600</f>
        <v>0.4941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73.22</v>
      </c>
      <c r="I62" s="87" t="n">
        <v>2.93</v>
      </c>
      <c r="J62" s="73" t="n">
        <f aca="false">H62/3600</f>
        <v>0.464783333333333</v>
      </c>
      <c r="L62" s="86" t="n">
        <v>128.916</v>
      </c>
      <c r="M62" s="87" t="n">
        <v>28.2196</v>
      </c>
      <c r="N62" s="87" t="n">
        <v>38.2512</v>
      </c>
      <c r="O62" s="87" t="n">
        <v>38.8685</v>
      </c>
      <c r="P62" s="87" t="n">
        <v>1822.03</v>
      </c>
      <c r="Q62" s="87" t="n">
        <v>3.1</v>
      </c>
      <c r="R62" s="73" t="n">
        <f aca="false">P62/3600</f>
        <v>0.506119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00.43</v>
      </c>
      <c r="I63" s="83" t="n">
        <v>4.67</v>
      </c>
      <c r="J63" s="62" t="n">
        <f aca="false">H63/3600</f>
        <v>0.583452777777778</v>
      </c>
      <c r="L63" s="82" t="n">
        <v>1907.9472</v>
      </c>
      <c r="M63" s="83" t="n">
        <v>38.0187</v>
      </c>
      <c r="N63" s="83" t="n">
        <v>40.5191</v>
      </c>
      <c r="O63" s="83" t="n">
        <v>41.2023</v>
      </c>
      <c r="P63" s="83" t="n">
        <v>2103.11</v>
      </c>
      <c r="Q63" s="83" t="n">
        <v>4.7</v>
      </c>
      <c r="R63" s="62" t="n">
        <f aca="false">P63/3600</f>
        <v>0.584197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0.28</v>
      </c>
      <c r="I64" s="85" t="n">
        <v>3.61</v>
      </c>
      <c r="J64" s="67" t="n">
        <f aca="false">H64/3600</f>
        <v>0.483411111111111</v>
      </c>
      <c r="L64" s="84" t="n">
        <v>816.336</v>
      </c>
      <c r="M64" s="85" t="n">
        <v>34.2486</v>
      </c>
      <c r="N64" s="85" t="n">
        <v>37.8114</v>
      </c>
      <c r="O64" s="85" t="n">
        <v>38.375</v>
      </c>
      <c r="P64" s="85" t="n">
        <v>1901.31</v>
      </c>
      <c r="Q64" s="85" t="n">
        <v>3.54</v>
      </c>
      <c r="R64" s="67" t="n">
        <f aca="false">P64/3600</f>
        <v>0.5281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557.48</v>
      </c>
      <c r="I65" s="85" t="n">
        <v>2.99</v>
      </c>
      <c r="J65" s="67" t="n">
        <f aca="false">H65/3600</f>
        <v>0.432633333333333</v>
      </c>
      <c r="L65" s="84" t="n">
        <v>352.4944</v>
      </c>
      <c r="M65" s="85" t="n">
        <v>30.7887</v>
      </c>
      <c r="N65" s="85" t="n">
        <v>35.7778</v>
      </c>
      <c r="O65" s="85" t="n">
        <v>36.3465</v>
      </c>
      <c r="P65" s="85" t="n">
        <v>1681.49</v>
      </c>
      <c r="Q65" s="85" t="n">
        <v>2.96</v>
      </c>
      <c r="R65" s="67" t="n">
        <f aca="false">P65/3600</f>
        <v>0.4670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14.38</v>
      </c>
      <c r="I66" s="87" t="n">
        <v>2.29</v>
      </c>
      <c r="J66" s="73" t="n">
        <f aca="false">H66/3600</f>
        <v>0.392883333333333</v>
      </c>
      <c r="L66" s="86" t="n">
        <v>151.0544</v>
      </c>
      <c r="M66" s="87" t="n">
        <v>27.7532</v>
      </c>
      <c r="N66" s="87" t="n">
        <v>34.3776</v>
      </c>
      <c r="O66" s="87" t="n">
        <v>34.9697</v>
      </c>
      <c r="P66" s="87" t="n">
        <v>1439.34</v>
      </c>
      <c r="Q66" s="87" t="n">
        <v>2.37</v>
      </c>
      <c r="R66" s="73" t="n">
        <f aca="false">P66/3600</f>
        <v>0.3998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08.72</v>
      </c>
      <c r="I67" s="83" t="n">
        <v>3.13</v>
      </c>
      <c r="J67" s="62" t="n">
        <f aca="false">H67/3600</f>
        <v>0.419088888888889</v>
      </c>
      <c r="L67" s="82" t="n">
        <v>1324.7736</v>
      </c>
      <c r="M67" s="83" t="n">
        <v>39.8368</v>
      </c>
      <c r="N67" s="83" t="n">
        <v>41.0847</v>
      </c>
      <c r="O67" s="83" t="n">
        <v>42.1286</v>
      </c>
      <c r="P67" s="83" t="n">
        <v>1558.71</v>
      </c>
      <c r="Q67" s="83" t="n">
        <v>3.02</v>
      </c>
      <c r="R67" s="62" t="n">
        <f aca="false">P67/3600</f>
        <v>0.43297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82.76</v>
      </c>
      <c r="I68" s="85" t="n">
        <v>2.72</v>
      </c>
      <c r="J68" s="67" t="n">
        <f aca="false">H68/3600</f>
        <v>0.3841</v>
      </c>
      <c r="L68" s="84" t="n">
        <v>633.7816</v>
      </c>
      <c r="M68" s="85" t="n">
        <v>35.7895</v>
      </c>
      <c r="N68" s="85" t="n">
        <v>38.2087</v>
      </c>
      <c r="O68" s="85" t="n">
        <v>39.4024</v>
      </c>
      <c r="P68" s="85" t="n">
        <v>1377.35</v>
      </c>
      <c r="Q68" s="85" t="n">
        <v>2.43</v>
      </c>
      <c r="R68" s="67" t="n">
        <f aca="false">P68/3600</f>
        <v>0.3825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29.38</v>
      </c>
      <c r="I69" s="85" t="n">
        <v>2.05</v>
      </c>
      <c r="J69" s="67" t="n">
        <f aca="false">H69/3600</f>
        <v>0.369272222222222</v>
      </c>
      <c r="L69" s="84" t="n">
        <v>299.8976</v>
      </c>
      <c r="M69" s="85" t="n">
        <v>32.1831</v>
      </c>
      <c r="N69" s="85" t="n">
        <v>36.1968</v>
      </c>
      <c r="O69" s="85" t="n">
        <v>37.3379</v>
      </c>
      <c r="P69" s="85" t="n">
        <v>1315.31</v>
      </c>
      <c r="Q69" s="85" t="n">
        <v>2.06</v>
      </c>
      <c r="R69" s="67" t="n">
        <f aca="false">P69/3600</f>
        <v>0.3653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46.2</v>
      </c>
      <c r="I70" s="87" t="n">
        <v>1.74</v>
      </c>
      <c r="J70" s="73" t="n">
        <f aca="false">H70/3600</f>
        <v>0.290611111111111</v>
      </c>
      <c r="L70" s="86" t="n">
        <v>145.66</v>
      </c>
      <c r="M70" s="87" t="n">
        <v>29.3089</v>
      </c>
      <c r="N70" s="87" t="n">
        <v>34.7971</v>
      </c>
      <c r="O70" s="87" t="n">
        <v>35.8602</v>
      </c>
      <c r="P70" s="87" t="n">
        <v>1122.52</v>
      </c>
      <c r="Q70" s="87" t="n">
        <v>1.68</v>
      </c>
      <c r="R70" s="73" t="n">
        <f aca="false">P70/3600</f>
        <v>0.3118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35.83</v>
      </c>
      <c r="I71" s="83" t="n">
        <v>18.85</v>
      </c>
      <c r="J71" s="62" t="n">
        <f aca="false">H71/3600</f>
        <v>4.50995277777778</v>
      </c>
      <c r="L71" s="82" t="n">
        <v>2228.3312</v>
      </c>
      <c r="M71" s="83" t="n">
        <v>42.5293</v>
      </c>
      <c r="N71" s="83" t="n">
        <v>46.0397</v>
      </c>
      <c r="O71" s="83" t="n">
        <v>47.2209</v>
      </c>
      <c r="P71" s="83" t="n">
        <v>17825.24</v>
      </c>
      <c r="Q71" s="83" t="n">
        <v>20.44</v>
      </c>
      <c r="R71" s="62" t="n">
        <f aca="false">P71/3600</f>
        <v>4.95145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4893.79</v>
      </c>
      <c r="I72" s="85" t="n">
        <v>14.61</v>
      </c>
      <c r="J72" s="67" t="n">
        <f aca="false">H72/3600</f>
        <v>4.13716388888889</v>
      </c>
      <c r="L72" s="84" t="n">
        <v>875.624</v>
      </c>
      <c r="M72" s="85" t="n">
        <v>40.229</v>
      </c>
      <c r="N72" s="85" t="n">
        <v>44.0413</v>
      </c>
      <c r="O72" s="85" t="n">
        <v>45.2208</v>
      </c>
      <c r="P72" s="85" t="n">
        <v>15247.59</v>
      </c>
      <c r="Q72" s="85" t="n">
        <v>15</v>
      </c>
      <c r="R72" s="67" t="n">
        <f aca="false">P72/3600</f>
        <v>4.2354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404.59</v>
      </c>
      <c r="I73" s="85" t="n">
        <v>13.19</v>
      </c>
      <c r="J73" s="67" t="n">
        <f aca="false">H73/3600</f>
        <v>4.001275</v>
      </c>
      <c r="L73" s="84" t="n">
        <v>432.0272</v>
      </c>
      <c r="M73" s="85" t="n">
        <v>37.6048</v>
      </c>
      <c r="N73" s="85" t="n">
        <v>42.277</v>
      </c>
      <c r="O73" s="85" t="n">
        <v>43.4305</v>
      </c>
      <c r="P73" s="85" t="n">
        <v>14544.01</v>
      </c>
      <c r="Q73" s="85" t="n">
        <v>13.16</v>
      </c>
      <c r="R73" s="67" t="n">
        <f aca="false">P73/3600</f>
        <v>4.04000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282.26</v>
      </c>
      <c r="I74" s="87" t="n">
        <v>11.67</v>
      </c>
      <c r="J74" s="73" t="n">
        <f aca="false">H74/3600</f>
        <v>3.96729444444444</v>
      </c>
      <c r="L74" s="86" t="n">
        <v>226.7792</v>
      </c>
      <c r="M74" s="87" t="n">
        <v>34.6487</v>
      </c>
      <c r="N74" s="87" t="n">
        <v>41.1808</v>
      </c>
      <c r="O74" s="87" t="n">
        <v>42.1734</v>
      </c>
      <c r="P74" s="87" t="n">
        <v>14275.43</v>
      </c>
      <c r="Q74" s="87" t="n">
        <v>11.98</v>
      </c>
      <c r="R74" s="73" t="n">
        <f aca="false">P74/3600</f>
        <v>3.9653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5401</v>
      </c>
      <c r="I75" s="83" t="n">
        <v>18.59</v>
      </c>
      <c r="J75" s="62" t="n">
        <f aca="false">H75/3600</f>
        <v>4.27805555555556</v>
      </c>
      <c r="L75" s="82" t="n">
        <v>1509.2416</v>
      </c>
      <c r="M75" s="83" t="n">
        <v>42.9549</v>
      </c>
      <c r="N75" s="83" t="n">
        <v>47.6253</v>
      </c>
      <c r="O75" s="83" t="n">
        <v>48.2644</v>
      </c>
      <c r="P75" s="83" t="n">
        <v>16026.15</v>
      </c>
      <c r="Q75" s="83" t="n">
        <v>18.58</v>
      </c>
      <c r="R75" s="62" t="n">
        <f aca="false">P75/3600</f>
        <v>4.45170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4408.29</v>
      </c>
      <c r="I76" s="85" t="n">
        <v>15.12</v>
      </c>
      <c r="J76" s="67" t="n">
        <f aca="false">H76/3600</f>
        <v>4.00230277777778</v>
      </c>
      <c r="L76" s="84" t="n">
        <v>426.3072</v>
      </c>
      <c r="M76" s="85" t="n">
        <v>41.1509</v>
      </c>
      <c r="N76" s="85" t="n">
        <v>46.0092</v>
      </c>
      <c r="O76" s="85" t="n">
        <v>46.6224</v>
      </c>
      <c r="P76" s="85" t="n">
        <v>14661.77</v>
      </c>
      <c r="Q76" s="85" t="n">
        <v>14.65</v>
      </c>
      <c r="R76" s="67" t="n">
        <f aca="false">P76/3600</f>
        <v>4.0727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222.28</v>
      </c>
      <c r="I77" s="85" t="n">
        <v>13.33</v>
      </c>
      <c r="J77" s="67" t="n">
        <f aca="false">H77/3600</f>
        <v>3.95063333333333</v>
      </c>
      <c r="L77" s="84" t="n">
        <v>191.9064</v>
      </c>
      <c r="M77" s="85" t="n">
        <v>39.014</v>
      </c>
      <c r="N77" s="85" t="n">
        <v>44.2683</v>
      </c>
      <c r="O77" s="85" t="n">
        <v>44.7965</v>
      </c>
      <c r="P77" s="85" t="n">
        <v>14400.39</v>
      </c>
      <c r="Q77" s="85" t="n">
        <v>13.11</v>
      </c>
      <c r="R77" s="67" t="n">
        <f aca="false">P77/3600</f>
        <v>4.0001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326.82</v>
      </c>
      <c r="I78" s="87" t="n">
        <v>11.72</v>
      </c>
      <c r="J78" s="73" t="n">
        <f aca="false">H78/3600</f>
        <v>4.25745</v>
      </c>
      <c r="L78" s="86" t="n">
        <v>101.1408</v>
      </c>
      <c r="M78" s="87" t="n">
        <v>36.5144</v>
      </c>
      <c r="N78" s="87" t="n">
        <v>42.9726</v>
      </c>
      <c r="O78" s="87" t="n">
        <v>43.4168</v>
      </c>
      <c r="P78" s="87" t="n">
        <v>14230.66</v>
      </c>
      <c r="Q78" s="87" t="n">
        <v>11.49</v>
      </c>
      <c r="R78" s="73" t="n">
        <f aca="false">P78/3600</f>
        <v>3.9529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6957.89</v>
      </c>
      <c r="I79" s="83" t="n">
        <v>20.64</v>
      </c>
      <c r="J79" s="62" t="n">
        <f aca="false">H79/3600</f>
        <v>4.710525</v>
      </c>
      <c r="L79" s="82" t="n">
        <v>1978.9416</v>
      </c>
      <c r="M79" s="83" t="n">
        <v>43.2111</v>
      </c>
      <c r="N79" s="83" t="n">
        <v>46.8061</v>
      </c>
      <c r="O79" s="83" t="n">
        <v>47.6187</v>
      </c>
      <c r="P79" s="83" t="n">
        <v>17228.92</v>
      </c>
      <c r="Q79" s="83" t="n">
        <v>22.98</v>
      </c>
      <c r="R79" s="62" t="n">
        <f aca="false">P79/3600</f>
        <v>4.78581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5826.96</v>
      </c>
      <c r="I80" s="85" t="n">
        <v>31.92</v>
      </c>
      <c r="J80" s="67" t="n">
        <f aca="false">H80/3600</f>
        <v>4.39637777777778</v>
      </c>
      <c r="L80" s="84" t="n">
        <v>703.844</v>
      </c>
      <c r="M80" s="85" t="n">
        <v>41.0764</v>
      </c>
      <c r="N80" s="85" t="n">
        <v>44.9872</v>
      </c>
      <c r="O80" s="85" t="n">
        <v>45.8388</v>
      </c>
      <c r="P80" s="85" t="n">
        <v>17352.81</v>
      </c>
      <c r="Q80" s="85" t="n">
        <v>18.39</v>
      </c>
      <c r="R80" s="67" t="n">
        <f aca="false">P80/3600</f>
        <v>4.8202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724.78</v>
      </c>
      <c r="I81" s="85" t="n">
        <v>15.27</v>
      </c>
      <c r="J81" s="67" t="n">
        <f aca="false">H81/3600</f>
        <v>4.09021666666667</v>
      </c>
      <c r="L81" s="84" t="n">
        <v>321.3048</v>
      </c>
      <c r="M81" s="85" t="n">
        <v>38.6589</v>
      </c>
      <c r="N81" s="85" t="n">
        <v>43.2218</v>
      </c>
      <c r="O81" s="85" t="n">
        <v>44.1113</v>
      </c>
      <c r="P81" s="85" t="n">
        <v>15154.28</v>
      </c>
      <c r="Q81" s="85" t="n">
        <v>15.16</v>
      </c>
      <c r="R81" s="67" t="n">
        <f aca="false">P81/3600</f>
        <v>4.2095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4558.07</v>
      </c>
      <c r="I82" s="87" t="n">
        <v>13.22</v>
      </c>
      <c r="J82" s="73" t="n">
        <f aca="false">H82/3600</f>
        <v>4.04390833333333</v>
      </c>
      <c r="L82" s="86" t="n">
        <v>166.5904</v>
      </c>
      <c r="M82" s="87" t="n">
        <v>35.9629</v>
      </c>
      <c r="N82" s="87" t="n">
        <v>41.895</v>
      </c>
      <c r="O82" s="87" t="n">
        <v>42.8882</v>
      </c>
      <c r="P82" s="87" t="n">
        <v>14930.96</v>
      </c>
      <c r="Q82" s="87" t="n">
        <v>13.67</v>
      </c>
      <c r="R82" s="73" t="n">
        <f aca="false">P82/3600</f>
        <v>4.1474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0.65</v>
      </c>
      <c r="I83" s="83" t="n">
        <v>13.3</v>
      </c>
      <c r="J83" s="62" t="n">
        <f aca="false">H83/3600</f>
        <v>2.31684722222222</v>
      </c>
      <c r="L83" s="82" t="n">
        <v>3845.1936</v>
      </c>
      <c r="M83" s="83" t="n">
        <v>40.3269</v>
      </c>
      <c r="N83" s="83" t="n">
        <v>42.047</v>
      </c>
      <c r="O83" s="83" t="n">
        <v>42.4552</v>
      </c>
      <c r="P83" s="83" t="n">
        <v>9228.46</v>
      </c>
      <c r="Q83" s="83" t="n">
        <v>14.39</v>
      </c>
      <c r="R83" s="62" t="n">
        <f aca="false">P83/3600</f>
        <v>2.563461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24.53</v>
      </c>
      <c r="I84" s="85" t="n">
        <v>10.69</v>
      </c>
      <c r="J84" s="67" t="n">
        <f aca="false">H84/3600</f>
        <v>2.09014722222222</v>
      </c>
      <c r="L84" s="84" t="n">
        <v>1812.2776</v>
      </c>
      <c r="M84" s="85" t="n">
        <v>36.9976</v>
      </c>
      <c r="N84" s="85" t="n">
        <v>39.0188</v>
      </c>
      <c r="O84" s="85" t="n">
        <v>39.2614</v>
      </c>
      <c r="P84" s="85" t="n">
        <v>7527.36</v>
      </c>
      <c r="Q84" s="85" t="n">
        <v>10.8</v>
      </c>
      <c r="R84" s="67" t="n">
        <f aca="false">P84/3600</f>
        <v>2.0909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21.19</v>
      </c>
      <c r="I85" s="85" t="n">
        <v>8.72</v>
      </c>
      <c r="J85" s="67" t="n">
        <f aca="false">H85/3600</f>
        <v>1.86699722222222</v>
      </c>
      <c r="L85" s="84" t="n">
        <v>881.8888</v>
      </c>
      <c r="M85" s="85" t="n">
        <v>33.9681</v>
      </c>
      <c r="N85" s="85" t="n">
        <v>36.8796</v>
      </c>
      <c r="O85" s="85" t="n">
        <v>36.9701</v>
      </c>
      <c r="P85" s="85" t="n">
        <v>7328.58</v>
      </c>
      <c r="Q85" s="85" t="n">
        <v>9.46</v>
      </c>
      <c r="R85" s="67" t="n">
        <f aca="false">P85/3600</f>
        <v>2.0357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94.03</v>
      </c>
      <c r="I86" s="87" t="n">
        <v>7.28</v>
      </c>
      <c r="J86" s="73" t="n">
        <f aca="false">H86/3600</f>
        <v>1.77611944444444</v>
      </c>
      <c r="L86" s="86" t="n">
        <v>460.5176</v>
      </c>
      <c r="M86" s="87" t="n">
        <v>31.2983</v>
      </c>
      <c r="N86" s="87" t="n">
        <v>35.3117</v>
      </c>
      <c r="O86" s="87" t="n">
        <v>35.2666</v>
      </c>
      <c r="P86" s="87" t="n">
        <v>6274.52</v>
      </c>
      <c r="Q86" s="87" t="n">
        <v>7.43</v>
      </c>
      <c r="R86" s="73" t="n">
        <f aca="false">P86/3600</f>
        <v>1.7429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491.24</v>
      </c>
      <c r="I87" s="83" t="n">
        <v>25.48</v>
      </c>
      <c r="J87" s="62" t="n">
        <f aca="false">H87/3600</f>
        <v>5.13645555555556</v>
      </c>
      <c r="L87" s="82" t="n">
        <v>5670.8558</v>
      </c>
      <c r="M87" s="83" t="n">
        <v>42.7776</v>
      </c>
      <c r="N87" s="83" t="n">
        <v>45.1004</v>
      </c>
      <c r="O87" s="83" t="n">
        <v>45.1138</v>
      </c>
      <c r="P87" s="83" t="n">
        <v>19327.81</v>
      </c>
      <c r="Q87" s="83" t="n">
        <v>26.63</v>
      </c>
      <c r="R87" s="62" t="n">
        <f aca="false">P87/3600</f>
        <v>5.36883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972.13</v>
      </c>
      <c r="I88" s="85" t="n">
        <v>22.08</v>
      </c>
      <c r="J88" s="67" t="n">
        <f aca="false">H88/3600</f>
        <v>4.43670277777778</v>
      </c>
      <c r="L88" s="84" t="n">
        <v>2816.3314</v>
      </c>
      <c r="M88" s="85" t="n">
        <v>38.7782</v>
      </c>
      <c r="N88" s="85" t="n">
        <v>42.1651</v>
      </c>
      <c r="O88" s="85" t="n">
        <v>41.9489</v>
      </c>
      <c r="P88" s="85" t="n">
        <v>16427.8</v>
      </c>
      <c r="Q88" s="85" t="n">
        <v>21.47</v>
      </c>
      <c r="R88" s="67" t="n">
        <f aca="false">P88/3600</f>
        <v>4.5632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667.73</v>
      </c>
      <c r="I89" s="85" t="n">
        <v>18.01</v>
      </c>
      <c r="J89" s="67" t="n">
        <f aca="false">H89/3600</f>
        <v>4.07436944444445</v>
      </c>
      <c r="L89" s="84" t="n">
        <v>1336.5283</v>
      </c>
      <c r="M89" s="85" t="n">
        <v>35.0205</v>
      </c>
      <c r="N89" s="85" t="n">
        <v>39.9257</v>
      </c>
      <c r="O89" s="85" t="n">
        <v>39.438</v>
      </c>
      <c r="P89" s="85" t="n">
        <v>14599.77</v>
      </c>
      <c r="Q89" s="85" t="n">
        <v>18.3</v>
      </c>
      <c r="R89" s="67" t="n">
        <f aca="false">P89/3600</f>
        <v>4.0554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022.37</v>
      </c>
      <c r="I90" s="87" t="n">
        <v>15.42</v>
      </c>
      <c r="J90" s="73" t="n">
        <f aca="false">H90/3600</f>
        <v>3.617325</v>
      </c>
      <c r="L90" s="86" t="n">
        <v>607.6142</v>
      </c>
      <c r="M90" s="87" t="n">
        <v>31.7334</v>
      </c>
      <c r="N90" s="87" t="n">
        <v>38.4705</v>
      </c>
      <c r="O90" s="87" t="n">
        <v>37.6276</v>
      </c>
      <c r="P90" s="87" t="n">
        <v>13147.91</v>
      </c>
      <c r="Q90" s="87" t="n">
        <v>15.14</v>
      </c>
      <c r="R90" s="73" t="n">
        <f aca="false">P90/3600</f>
        <v>3.6521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956.65</v>
      </c>
      <c r="I91" s="83" t="n">
        <v>5.13</v>
      </c>
      <c r="J91" s="62" t="n">
        <f aca="false">H91/3600</f>
        <v>1.93240277777778</v>
      </c>
      <c r="L91" s="82" t="n">
        <v>354.4264</v>
      </c>
      <c r="M91" s="83" t="n">
        <v>46.4039</v>
      </c>
      <c r="N91" s="83" t="n">
        <v>44.3783</v>
      </c>
      <c r="O91" s="83" t="n">
        <v>44.2648</v>
      </c>
      <c r="P91" s="83" t="n">
        <v>7090.18</v>
      </c>
      <c r="Q91" s="83" t="n">
        <v>5.05</v>
      </c>
      <c r="R91" s="62" t="n">
        <f aca="false">P91/3600</f>
        <v>1.96949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005</v>
      </c>
      <c r="I92" s="85" t="n">
        <v>4.97</v>
      </c>
      <c r="J92" s="67" t="n">
        <f aca="false">H92/3600</f>
        <v>1.94583333333333</v>
      </c>
      <c r="L92" s="84" t="n">
        <v>260.9928</v>
      </c>
      <c r="M92" s="85" t="n">
        <v>42.1239</v>
      </c>
      <c r="N92" s="85" t="n">
        <v>40.6358</v>
      </c>
      <c r="O92" s="85" t="n">
        <v>40.566</v>
      </c>
      <c r="P92" s="85" t="n">
        <v>7003.67</v>
      </c>
      <c r="Q92" s="85" t="n">
        <v>5.72</v>
      </c>
      <c r="R92" s="67" t="n">
        <f aca="false">P92/3600</f>
        <v>1.94546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906.19</v>
      </c>
      <c r="I93" s="85" t="n">
        <v>5</v>
      </c>
      <c r="J93" s="67" t="n">
        <f aca="false">H93/3600</f>
        <v>1.91838611111111</v>
      </c>
      <c r="L93" s="84" t="n">
        <v>193.6832</v>
      </c>
      <c r="M93" s="85" t="n">
        <v>37.4513</v>
      </c>
      <c r="N93" s="85" t="n">
        <v>38.6005</v>
      </c>
      <c r="O93" s="85" t="n">
        <v>38.4717</v>
      </c>
      <c r="P93" s="85" t="n">
        <v>6927.48</v>
      </c>
      <c r="Q93" s="85" t="n">
        <v>5.22</v>
      </c>
      <c r="R93" s="67" t="n">
        <f aca="false">P93/3600</f>
        <v>1.924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09.6</v>
      </c>
      <c r="I94" s="87" t="n">
        <v>4.69</v>
      </c>
      <c r="J94" s="73" t="n">
        <f aca="false">H94/3600</f>
        <v>1.89155555555556</v>
      </c>
      <c r="L94" s="86" t="n">
        <v>136.1632</v>
      </c>
      <c r="M94" s="87" t="n">
        <v>32.6366</v>
      </c>
      <c r="N94" s="87" t="n">
        <v>37.5651</v>
      </c>
      <c r="O94" s="87" t="n">
        <v>37.0929</v>
      </c>
      <c r="P94" s="87" t="n">
        <v>6880.6</v>
      </c>
      <c r="Q94" s="87" t="n">
        <v>4.92</v>
      </c>
      <c r="R94" s="73" t="n">
        <f aca="false">P94/3600</f>
        <v>1.911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494.66</v>
      </c>
      <c r="I95" s="83" t="n">
        <v>11.94</v>
      </c>
      <c r="J95" s="62" t="n">
        <f aca="false">H95/3600</f>
        <v>3.74851666666667</v>
      </c>
      <c r="L95" s="82" t="n">
        <v>695.3779</v>
      </c>
      <c r="M95" s="83" t="n">
        <v>48.7889</v>
      </c>
      <c r="N95" s="83" t="n">
        <v>51.2024</v>
      </c>
      <c r="O95" s="83" t="n">
        <v>52.1897</v>
      </c>
      <c r="P95" s="83" t="n">
        <v>13550.12</v>
      </c>
      <c r="Q95" s="83" t="n">
        <v>12.26</v>
      </c>
      <c r="R95" s="62" t="n">
        <f aca="false">P95/3600</f>
        <v>3.763922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028.26</v>
      </c>
      <c r="I96" s="85" t="n">
        <v>11.51</v>
      </c>
      <c r="J96" s="67" t="n">
        <f aca="false">H96/3600</f>
        <v>3.61896111111111</v>
      </c>
      <c r="L96" s="84" t="n">
        <v>410.3104</v>
      </c>
      <c r="M96" s="85" t="n">
        <v>44.9475</v>
      </c>
      <c r="N96" s="85" t="n">
        <v>47.7967</v>
      </c>
      <c r="O96" s="85" t="n">
        <v>49.0404</v>
      </c>
      <c r="P96" s="85" t="n">
        <v>14269.33</v>
      </c>
      <c r="Q96" s="85" t="n">
        <v>12.2</v>
      </c>
      <c r="R96" s="67" t="n">
        <f aca="false">P96/3600</f>
        <v>3.9637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638.71</v>
      </c>
      <c r="I97" s="85" t="n">
        <v>10.79</v>
      </c>
      <c r="J97" s="67" t="n">
        <f aca="false">H97/3600</f>
        <v>3.51075277777778</v>
      </c>
      <c r="L97" s="84" t="n">
        <v>244.3184</v>
      </c>
      <c r="M97" s="85" t="n">
        <v>41.1366</v>
      </c>
      <c r="N97" s="85" t="n">
        <v>45.1246</v>
      </c>
      <c r="O97" s="85" t="n">
        <v>46.1976</v>
      </c>
      <c r="P97" s="85" t="n">
        <v>12770.88</v>
      </c>
      <c r="Q97" s="85" t="n">
        <v>11.2</v>
      </c>
      <c r="R97" s="67" t="n">
        <f aca="false">P97/3600</f>
        <v>3.5474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76.18</v>
      </c>
      <c r="I98" s="87" t="n">
        <v>11.44</v>
      </c>
      <c r="J98" s="73" t="n">
        <f aca="false">H98/3600</f>
        <v>3.49338333333333</v>
      </c>
      <c r="L98" s="86" t="n">
        <v>151.7453</v>
      </c>
      <c r="M98" s="87" t="n">
        <v>37.2786</v>
      </c>
      <c r="N98" s="87" t="n">
        <v>43.1219</v>
      </c>
      <c r="O98" s="87" t="n">
        <v>44.6344</v>
      </c>
      <c r="P98" s="87" t="n">
        <v>14076.13</v>
      </c>
      <c r="Q98" s="87" t="n">
        <v>12.41</v>
      </c>
      <c r="R98" s="73" t="n">
        <f aca="false">P98/3600</f>
        <v>3.9100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345937904229</v>
      </c>
      <c r="J106" s="88" t="n">
        <f aca="false">GEOMEAN(J3:J98)</f>
        <v>2.51930378985209</v>
      </c>
      <c r="Q106" s="88" t="n">
        <f aca="false">GEOMEAN(Q3:Q98)</f>
        <v>12.2931101162031</v>
      </c>
      <c r="R106" s="88" t="n">
        <f aca="false">GEOMEAN(R3:R98)</f>
        <v>2.5966753197108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478285808116</v>
      </c>
      <c r="R107" s="89" t="n">
        <f aca="false">R106/J106</f>
        <v>1.030711472816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633333333333</v>
      </c>
      <c r="J108" s="88" t="n">
        <f aca="false">SUM(J3:J98)</f>
        <v>309.209697222222</v>
      </c>
      <c r="Q108" s="88" t="n">
        <f aca="false">SUM(Q3:Q98)/3600</f>
        <v>0.419191666666667</v>
      </c>
      <c r="R108" s="88" t="n">
        <f aca="false">SUM(R3:R98)</f>
        <v>320.826711111111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955378157107</v>
      </c>
      <c r="J113" s="88" t="n">
        <f aca="false">GEOMEAN(J19:J82)</f>
        <v>2.45952973980508</v>
      </c>
      <c r="Q113" s="88" t="n">
        <f aca="false">GEOMEAN(Q19:Q82)</f>
        <v>12.7472397928228</v>
      </c>
      <c r="R113" s="88" t="n">
        <f aca="false">GEOMEAN(R19:R82)</f>
        <v>2.534552223997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225401105961</v>
      </c>
      <c r="R114" s="89" t="n">
        <f aca="false">R113/J113</f>
        <v>1.030502775786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4850.22</v>
      </c>
      <c r="I19" s="83" t="n">
        <v>27.07</v>
      </c>
      <c r="J19" s="62" t="n">
        <f aca="false">H19/3600</f>
        <v>4.1250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695.24</v>
      </c>
      <c r="I20" s="85" t="n">
        <v>22.35</v>
      </c>
      <c r="J20" s="67" t="n">
        <f aca="false">H20/3600</f>
        <v>3.52645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227.24</v>
      </c>
      <c r="I21" s="85" t="n">
        <v>18.66</v>
      </c>
      <c r="J21" s="67" t="n">
        <f aca="false">H21/3600</f>
        <v>3.1186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9946.12</v>
      </c>
      <c r="I22" s="87" t="n">
        <v>17.69</v>
      </c>
      <c r="J22" s="73" t="n">
        <f aca="false">H22/3600</f>
        <v>2.7628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6.03</v>
      </c>
      <c r="I23" s="83" t="n">
        <v>32.25</v>
      </c>
      <c r="J23" s="62" t="n">
        <f aca="false">H23/3600</f>
        <v>3.77389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626.97</v>
      </c>
      <c r="I24" s="85" t="n">
        <v>23.01</v>
      </c>
      <c r="J24" s="67" t="n">
        <f aca="false">H24/3600</f>
        <v>2.9519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02.26</v>
      </c>
      <c r="I25" s="85" t="n">
        <v>18.72</v>
      </c>
      <c r="J25" s="67" t="n">
        <f aca="false">H25/3600</f>
        <v>2.6395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583.85</v>
      </c>
      <c r="I26" s="87" t="n">
        <v>15.52</v>
      </c>
      <c r="J26" s="73" t="n">
        <f aca="false">H26/3600</f>
        <v>2.3844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611.75</v>
      </c>
      <c r="I27" s="83" t="n">
        <v>64.03</v>
      </c>
      <c r="J27" s="62" t="n">
        <f aca="false">H27/3600</f>
        <v>8.2254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2924.06</v>
      </c>
      <c r="I28" s="85" t="n">
        <v>39.78</v>
      </c>
      <c r="J28" s="67" t="n">
        <f aca="false">H28/3600</f>
        <v>6.367794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118.19</v>
      </c>
      <c r="I29" s="85" t="n">
        <v>35.26</v>
      </c>
      <c r="J29" s="67" t="n">
        <f aca="false">H29/3600</f>
        <v>5.5883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256.25</v>
      </c>
      <c r="I30" s="87" t="n">
        <v>28.43</v>
      </c>
      <c r="J30" s="73" t="n">
        <f aca="false">H30/3600</f>
        <v>5.0711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5691.58</v>
      </c>
      <c r="I31" s="83" t="n">
        <v>73.07</v>
      </c>
      <c r="J31" s="62" t="n">
        <f aca="false">H31/3600</f>
        <v>9.914327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044.45</v>
      </c>
      <c r="I32" s="85" t="n">
        <v>52.13</v>
      </c>
      <c r="J32" s="67" t="n">
        <f aca="false">H32/3600</f>
        <v>8.3456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4151.85</v>
      </c>
      <c r="I33" s="85" t="n">
        <v>41.58</v>
      </c>
      <c r="J33" s="67" t="n">
        <f aca="false">H33/3600</f>
        <v>6.70884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1698.35</v>
      </c>
      <c r="I34" s="87" t="n">
        <v>38.01</v>
      </c>
      <c r="J34" s="73" t="n">
        <f aca="false">H34/3600</f>
        <v>6.027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39576.62</v>
      </c>
      <c r="I35" s="83" t="n">
        <v>106.52</v>
      </c>
      <c r="J35" s="62" t="n">
        <f aca="false">H35/3600</f>
        <v>10.9935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961.44</v>
      </c>
      <c r="I36" s="85" t="n">
        <v>53.69</v>
      </c>
      <c r="J36" s="67" t="n">
        <f aca="false">H36/3600</f>
        <v>7.2115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0586.23</v>
      </c>
      <c r="I37" s="85" t="n">
        <v>40.1</v>
      </c>
      <c r="J37" s="67" t="n">
        <f aca="false">H37/3600</f>
        <v>5.71839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517.14</v>
      </c>
      <c r="I38" s="87" t="n">
        <v>34.67</v>
      </c>
      <c r="J38" s="73" t="n">
        <f aca="false">H38/3600</f>
        <v>5.42142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155.58</v>
      </c>
      <c r="I39" s="83" t="n">
        <v>12.52</v>
      </c>
      <c r="J39" s="62" t="n">
        <f aca="false">H39/3600</f>
        <v>1.7098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175.36</v>
      </c>
      <c r="I40" s="85" t="n">
        <v>10.56</v>
      </c>
      <c r="J40" s="67" t="n">
        <f aca="false">H40/3600</f>
        <v>1.437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411.23</v>
      </c>
      <c r="I41" s="85" t="n">
        <v>8.37</v>
      </c>
      <c r="J41" s="67" t="n">
        <f aca="false">H41/3600</f>
        <v>1.22534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879.59</v>
      </c>
      <c r="I42" s="87" t="n">
        <v>12.74</v>
      </c>
      <c r="J42" s="73" t="n">
        <f aca="false">H42/3600</f>
        <v>1.0776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09.97</v>
      </c>
      <c r="I43" s="83" t="n">
        <v>14.14</v>
      </c>
      <c r="J43" s="62" t="n">
        <f aca="false">H43/3600</f>
        <v>1.91943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593.01</v>
      </c>
      <c r="I44" s="85" t="n">
        <v>12.84</v>
      </c>
      <c r="J44" s="67" t="n">
        <f aca="false">H44/3600</f>
        <v>1.5536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315.83</v>
      </c>
      <c r="I45" s="85" t="n">
        <v>9.4</v>
      </c>
      <c r="J45" s="67" t="n">
        <f aca="false">H45/3600</f>
        <v>1.4766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4.89</v>
      </c>
      <c r="I46" s="87" t="n">
        <v>7.47</v>
      </c>
      <c r="J46" s="73" t="n">
        <f aca="false">H46/3600</f>
        <v>1.24580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6916.71</v>
      </c>
      <c r="I47" s="83" t="n">
        <v>17.27</v>
      </c>
      <c r="J47" s="62" t="n">
        <f aca="false">H47/3600</f>
        <v>1.921308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255.35</v>
      </c>
      <c r="I48" s="85" t="n">
        <v>12.45</v>
      </c>
      <c r="J48" s="67" t="n">
        <f aca="false">H48/3600</f>
        <v>1.4598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389.52</v>
      </c>
      <c r="I49" s="85" t="n">
        <v>9.81</v>
      </c>
      <c r="J49" s="67" t="n">
        <f aca="false">H49/3600</f>
        <v>1.219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711.98</v>
      </c>
      <c r="I50" s="87" t="n">
        <v>7.92</v>
      </c>
      <c r="J50" s="73" t="n">
        <f aca="false">H50/3600</f>
        <v>1.03110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44.82</v>
      </c>
      <c r="I51" s="83" t="n">
        <v>10.71</v>
      </c>
      <c r="J51" s="62" t="n">
        <f aca="false">H51/3600</f>
        <v>1.5124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277.37</v>
      </c>
      <c r="I52" s="85" t="n">
        <v>8.36</v>
      </c>
      <c r="J52" s="67" t="n">
        <f aca="false">H52/3600</f>
        <v>1.18815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688.96</v>
      </c>
      <c r="I53" s="85" t="n">
        <v>6.23</v>
      </c>
      <c r="J53" s="67" t="n">
        <f aca="false">H53/3600</f>
        <v>1.0247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06.92</v>
      </c>
      <c r="I54" s="87" t="n">
        <v>5.82</v>
      </c>
      <c r="J54" s="73" t="n">
        <f aca="false">H54/3600</f>
        <v>0.89081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27.31</v>
      </c>
      <c r="I55" s="83" t="n">
        <v>4.02</v>
      </c>
      <c r="J55" s="62" t="n">
        <f aca="false">H55/3600</f>
        <v>0.452030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395.07</v>
      </c>
      <c r="I56" s="85" t="n">
        <v>3.46</v>
      </c>
      <c r="J56" s="67" t="n">
        <f aca="false">H56/3600</f>
        <v>0.38751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25.33</v>
      </c>
      <c r="I57" s="85" t="n">
        <v>2.82</v>
      </c>
      <c r="J57" s="67" t="n">
        <f aca="false">H57/3600</f>
        <v>0.3403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043.56</v>
      </c>
      <c r="I58" s="87" t="n">
        <v>2.74</v>
      </c>
      <c r="J58" s="73" t="n">
        <f aca="false">H58/3600</f>
        <v>0.2898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13.05</v>
      </c>
      <c r="I59" s="83" t="n">
        <v>5.44</v>
      </c>
      <c r="J59" s="62" t="n">
        <f aca="false">H59/3600</f>
        <v>0.5036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62.16</v>
      </c>
      <c r="I60" s="85" t="n">
        <v>3.83</v>
      </c>
      <c r="J60" s="67" t="n">
        <f aca="false">H60/3600</f>
        <v>0.3783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0.45</v>
      </c>
      <c r="I61" s="85" t="n">
        <v>3.05</v>
      </c>
      <c r="J61" s="67" t="n">
        <f aca="false">H61/3600</f>
        <v>0.294569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4.38</v>
      </c>
      <c r="I62" s="87" t="n">
        <v>2.42</v>
      </c>
      <c r="J62" s="73" t="n">
        <f aca="false">H62/3600</f>
        <v>0.2651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62.04</v>
      </c>
      <c r="I63" s="83" t="n">
        <v>4.38</v>
      </c>
      <c r="J63" s="62" t="n">
        <f aca="false">H63/3600</f>
        <v>0.433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143.14</v>
      </c>
      <c r="I64" s="85" t="n">
        <v>3.3</v>
      </c>
      <c r="J64" s="67" t="n">
        <f aca="false">H64/3600</f>
        <v>0.3175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70.57</v>
      </c>
      <c r="I65" s="85" t="n">
        <v>2.49</v>
      </c>
      <c r="J65" s="67" t="n">
        <f aca="false">H65/3600</f>
        <v>0.2696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36.59</v>
      </c>
      <c r="I66" s="87" t="n">
        <v>2.24</v>
      </c>
      <c r="J66" s="73" t="n">
        <f aca="false">H66/3600</f>
        <v>0.2323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25.24</v>
      </c>
      <c r="I67" s="83" t="n">
        <v>2.98</v>
      </c>
      <c r="J67" s="62" t="n">
        <f aca="false">H67/3600</f>
        <v>0.3681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33.98</v>
      </c>
      <c r="I68" s="85" t="n">
        <v>2.44</v>
      </c>
      <c r="J68" s="67" t="n">
        <f aca="false">H68/3600</f>
        <v>0.2872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69.09</v>
      </c>
      <c r="I69" s="85" t="n">
        <v>2.03</v>
      </c>
      <c r="J69" s="67" t="n">
        <f aca="false">H69/3600</f>
        <v>0.24141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24.21</v>
      </c>
      <c r="I70" s="87" t="n">
        <v>1.64</v>
      </c>
      <c r="J70" s="73" t="n">
        <f aca="false">H70/3600</f>
        <v>0.20116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949.39</v>
      </c>
      <c r="I71" s="83" t="n">
        <v>17.58</v>
      </c>
      <c r="J71" s="62" t="n">
        <f aca="false">H71/3600</f>
        <v>2.763719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490.35</v>
      </c>
      <c r="I72" s="85" t="n">
        <v>13.97</v>
      </c>
      <c r="J72" s="67" t="n">
        <f aca="false">H72/3600</f>
        <v>2.3584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092.86</v>
      </c>
      <c r="I73" s="85" t="n">
        <v>11.87</v>
      </c>
      <c r="J73" s="67" t="n">
        <f aca="false">H73/3600</f>
        <v>2.24801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65</v>
      </c>
      <c r="I74" s="87" t="n">
        <v>11.32</v>
      </c>
      <c r="J74" s="73" t="n">
        <f aca="false">H74/3600</f>
        <v>2.1985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349.43</v>
      </c>
      <c r="I75" s="83" t="n">
        <v>16.81</v>
      </c>
      <c r="J75" s="62" t="n">
        <f aca="false">H75/3600</f>
        <v>2.59706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229.5</v>
      </c>
      <c r="I76" s="85" t="n">
        <v>15.01</v>
      </c>
      <c r="J76" s="67" t="n">
        <f aca="false">H76/3600</f>
        <v>2.285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640.96</v>
      </c>
      <c r="I77" s="85" t="n">
        <v>11.99</v>
      </c>
      <c r="J77" s="67" t="n">
        <f aca="false">H77/3600</f>
        <v>2.1224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587.19</v>
      </c>
      <c r="I78" s="87" t="n">
        <v>13.62</v>
      </c>
      <c r="J78" s="73" t="n">
        <f aca="false">H78/3600</f>
        <v>2.1075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103.92</v>
      </c>
      <c r="I79" s="83" t="n">
        <v>18.15</v>
      </c>
      <c r="J79" s="62" t="n">
        <f aca="false">H79/3600</f>
        <v>2.80664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18.65</v>
      </c>
      <c r="I80" s="85" t="n">
        <v>15.6</v>
      </c>
      <c r="J80" s="67" t="n">
        <f aca="false">H80/3600</f>
        <v>2.532958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49.81</v>
      </c>
      <c r="I81" s="85" t="n">
        <v>15.25</v>
      </c>
      <c r="J81" s="67" t="n">
        <f aca="false">H81/3600</f>
        <v>2.34716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145.06</v>
      </c>
      <c r="I82" s="87" t="n">
        <v>12.82</v>
      </c>
      <c r="J82" s="73" t="n">
        <f aca="false">H82/3600</f>
        <v>2.2625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087.75</v>
      </c>
      <c r="I83" s="83" t="n">
        <v>12.43</v>
      </c>
      <c r="J83" s="62" t="n">
        <f aca="false">H83/3600</f>
        <v>1.6910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6.44</v>
      </c>
      <c r="I84" s="85" t="n">
        <v>10.17</v>
      </c>
      <c r="J84" s="67" t="n">
        <f aca="false">H84/3600</f>
        <v>1.437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394.36</v>
      </c>
      <c r="I85" s="85" t="n">
        <v>8.27</v>
      </c>
      <c r="J85" s="67" t="n">
        <f aca="false">H85/3600</f>
        <v>1.2206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3891.45</v>
      </c>
      <c r="I86" s="87" t="n">
        <v>6.91</v>
      </c>
      <c r="J86" s="73" t="n">
        <f aca="false">H86/3600</f>
        <v>1.08095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112.81</v>
      </c>
      <c r="I87" s="83" t="n">
        <v>24.65</v>
      </c>
      <c r="J87" s="62" t="n">
        <f aca="false">H87/3600</f>
        <v>3.9202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395.31</v>
      </c>
      <c r="I88" s="85" t="n">
        <v>21.2</v>
      </c>
      <c r="J88" s="67" t="n">
        <f aca="false">H88/3600</f>
        <v>3.16536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710.9</v>
      </c>
      <c r="I89" s="85" t="n">
        <v>16.81</v>
      </c>
      <c r="J89" s="67" t="n">
        <f aca="false">H89/3600</f>
        <v>2.6974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8248.87</v>
      </c>
      <c r="I90" s="87" t="n">
        <v>13.72</v>
      </c>
      <c r="J90" s="73" t="n">
        <f aca="false">H90/3600</f>
        <v>2.291352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68.94</v>
      </c>
      <c r="I91" s="83" t="n">
        <v>4.96</v>
      </c>
      <c r="J91" s="62" t="n">
        <f aca="false">H91/3600</f>
        <v>1.1024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3835.75</v>
      </c>
      <c r="I92" s="85" t="n">
        <v>4.85</v>
      </c>
      <c r="J92" s="67" t="n">
        <f aca="false">H92/3600</f>
        <v>1.06548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95.84</v>
      </c>
      <c r="I93" s="85" t="n">
        <v>4.66</v>
      </c>
      <c r="J93" s="67" t="n">
        <f aca="false">H93/3600</f>
        <v>1.0821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794.39</v>
      </c>
      <c r="I94" s="87" t="n">
        <v>4.95</v>
      </c>
      <c r="J94" s="73" t="n">
        <f aca="false">H94/3600</f>
        <v>1.0539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156.96</v>
      </c>
      <c r="I95" s="83" t="n">
        <v>11.55</v>
      </c>
      <c r="J95" s="62" t="n">
        <f aca="false">H95/3600</f>
        <v>2.2658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7823.78</v>
      </c>
      <c r="I96" s="85" t="n">
        <v>11.71</v>
      </c>
      <c r="J96" s="67" t="n">
        <f aca="false">H96/3600</f>
        <v>2.1732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36.25</v>
      </c>
      <c r="I97" s="85" t="n">
        <v>11.97</v>
      </c>
      <c r="J97" s="67" t="n">
        <f aca="false">H97/3600</f>
        <v>2.1211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351.94</v>
      </c>
      <c r="I98" s="87" t="n">
        <v>10.1</v>
      </c>
      <c r="J98" s="73" t="n">
        <f aca="false">H98/3600</f>
        <v>2.0422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2178947037957</v>
      </c>
      <c r="J106" s="88" t="n">
        <f aca="false">GEOMEAN(J3:J98)</f>
        <v>1.605857161938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5369444444444</v>
      </c>
      <c r="J108" s="88" t="n">
        <f aca="false">SUM(J3:J98)</f>
        <v>197.0757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5874773780848</v>
      </c>
      <c r="J113" s="88" t="n">
        <f aca="false">GEOMEAN(J19:J82)</f>
        <v>1.5740626802975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795.25</v>
      </c>
      <c r="I3" s="61" t="n">
        <v>82.54</v>
      </c>
      <c r="J3" s="62" t="n">
        <f aca="false">H3/3600</f>
        <v>1.609791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77.96</v>
      </c>
      <c r="I4" s="66" t="n">
        <v>70.43</v>
      </c>
      <c r="J4" s="67" t="n">
        <f aca="false">H4/3600</f>
        <v>1.438322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8.99</v>
      </c>
      <c r="I5" s="66" t="n">
        <v>63.79</v>
      </c>
      <c r="J5" s="67" t="n">
        <f aca="false">H5/3600</f>
        <v>1.29694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42.41</v>
      </c>
      <c r="I6" s="72" t="n">
        <v>56.51</v>
      </c>
      <c r="J6" s="73" t="n">
        <f aca="false">H6/3600</f>
        <v>1.2062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14.89</v>
      </c>
      <c r="I7" s="61" t="n">
        <v>85.99</v>
      </c>
      <c r="J7" s="62" t="n">
        <f aca="false">H7/3600</f>
        <v>1.615247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129.43</v>
      </c>
      <c r="I8" s="66" t="n">
        <v>75.33</v>
      </c>
      <c r="J8" s="67" t="n">
        <f aca="false">H8/3600</f>
        <v>1.42484166666667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618.87</v>
      </c>
      <c r="I9" s="66" t="n">
        <v>66.43</v>
      </c>
      <c r="J9" s="67" t="n">
        <f aca="false">H9/3600</f>
        <v>1.283019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362</v>
      </c>
      <c r="I10" s="72" t="n">
        <v>62.16</v>
      </c>
      <c r="J10" s="73" t="n">
        <f aca="false">H10/3600</f>
        <v>1.21166666666667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3989.37</v>
      </c>
      <c r="I11" s="61" t="n">
        <v>173.76</v>
      </c>
      <c r="J11" s="62" t="n">
        <f aca="false">H11/3600</f>
        <v>3.885936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928.92</v>
      </c>
      <c r="I12" s="66" t="n">
        <v>150.58</v>
      </c>
      <c r="J12" s="67" t="n">
        <f aca="false">H12/3600</f>
        <v>3.31358888888889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37.27</v>
      </c>
      <c r="I13" s="66" t="n">
        <v>132.22</v>
      </c>
      <c r="J13" s="67" t="n">
        <f aca="false">H13/3600</f>
        <v>3.0381305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94.04</v>
      </c>
      <c r="I14" s="72" t="n">
        <v>127.91</v>
      </c>
      <c r="J14" s="73" t="n">
        <f aca="false">H14/3600</f>
        <v>2.72056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87.41</v>
      </c>
      <c r="I15" s="61" t="n">
        <v>120.54</v>
      </c>
      <c r="J15" s="62" t="n">
        <f aca="false">H15/3600</f>
        <v>2.746502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700.45</v>
      </c>
      <c r="I16" s="66" t="n">
        <v>103.41</v>
      </c>
      <c r="J16" s="67" t="n">
        <f aca="false">H16/3600</f>
        <v>2.41679166666667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061.44</v>
      </c>
      <c r="I17" s="66" t="n">
        <v>91.21</v>
      </c>
      <c r="J17" s="67" t="n">
        <f aca="false">H17/3600</f>
        <v>2.2392888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00.38</v>
      </c>
      <c r="I18" s="72" t="n">
        <v>90.52</v>
      </c>
      <c r="J18" s="73" t="n">
        <f aca="false">H18/3600</f>
        <v>2.11121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53.35</v>
      </c>
      <c r="I19" s="83" t="n">
        <v>49.84</v>
      </c>
      <c r="J19" s="62" t="n">
        <f aca="false">H19/3600</f>
        <v>1.181486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713.74</v>
      </c>
      <c r="I20" s="85" t="n">
        <v>45.45</v>
      </c>
      <c r="J20" s="67" t="n">
        <f aca="false">H20/3600</f>
        <v>1.03159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417.83</v>
      </c>
      <c r="I21" s="85" t="n">
        <v>43.16</v>
      </c>
      <c r="J21" s="67" t="n">
        <f aca="false">H21/3600</f>
        <v>0.94939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188.88</v>
      </c>
      <c r="I22" s="87" t="n">
        <v>37.57</v>
      </c>
      <c r="J22" s="73" t="n">
        <f aca="false">H22/3600</f>
        <v>0.885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058.92</v>
      </c>
      <c r="I23" s="83" t="n">
        <v>70.77</v>
      </c>
      <c r="J23" s="62" t="n">
        <f aca="false">H23/3600</f>
        <v>1.4052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25.58</v>
      </c>
      <c r="I24" s="85" t="n">
        <v>60.83</v>
      </c>
      <c r="J24" s="67" t="n">
        <f aca="false">H24/3600</f>
        <v>1.2015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63.72</v>
      </c>
      <c r="I25" s="85" t="n">
        <v>52.17</v>
      </c>
      <c r="J25" s="67" t="n">
        <f aca="false">H25/3600</f>
        <v>1.0454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450.31</v>
      </c>
      <c r="I26" s="87" t="n">
        <v>45.96</v>
      </c>
      <c r="J26" s="73" t="n">
        <f aca="false">H26/3600</f>
        <v>0.958419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75.45</v>
      </c>
      <c r="I27" s="83" t="n">
        <v>148.21</v>
      </c>
      <c r="J27" s="62" t="n">
        <f aca="false">H27/3600</f>
        <v>2.96540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881.7</v>
      </c>
      <c r="I28" s="85" t="n">
        <v>121.73</v>
      </c>
      <c r="J28" s="67" t="n">
        <f aca="false">H28/3600</f>
        <v>2.467138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05.66</v>
      </c>
      <c r="I29" s="85" t="n">
        <v>103.67</v>
      </c>
      <c r="J29" s="67" t="n">
        <f aca="false">H29/3600</f>
        <v>2.16823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04.86</v>
      </c>
      <c r="I30" s="87" t="n">
        <v>93.12</v>
      </c>
      <c r="J30" s="73" t="n">
        <f aca="false">H30/3600</f>
        <v>2.0013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576.17</v>
      </c>
      <c r="I31" s="83" t="n">
        <v>125.49</v>
      </c>
      <c r="J31" s="62" t="n">
        <f aca="false">H31/3600</f>
        <v>2.660047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976.44</v>
      </c>
      <c r="I32" s="85" t="n">
        <v>107.5</v>
      </c>
      <c r="J32" s="67" t="n">
        <f aca="false">H32/3600</f>
        <v>2.2156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154.37</v>
      </c>
      <c r="I33" s="85" t="n">
        <v>91.55</v>
      </c>
      <c r="J33" s="67" t="n">
        <f aca="false">H33/3600</f>
        <v>1.9873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854.76</v>
      </c>
      <c r="I34" s="87" t="n">
        <v>83.8</v>
      </c>
      <c r="J34" s="73" t="n">
        <f aca="false">H34/3600</f>
        <v>1.904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45.37</v>
      </c>
      <c r="I35" s="83" t="n">
        <v>182.5</v>
      </c>
      <c r="J35" s="62" t="n">
        <f aca="false">H35/3600</f>
        <v>3.73482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985.8</v>
      </c>
      <c r="I36" s="85" t="n">
        <v>153.55</v>
      </c>
      <c r="J36" s="67" t="n">
        <f aca="false">H36/3600</f>
        <v>3.0516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14.69</v>
      </c>
      <c r="I37" s="85" t="n">
        <v>131.26</v>
      </c>
      <c r="J37" s="67" t="n">
        <f aca="false">H37/3600</f>
        <v>2.67074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666.98</v>
      </c>
      <c r="I38" s="87" t="n">
        <v>119.16</v>
      </c>
      <c r="J38" s="73" t="n">
        <f aca="false">H38/3600</f>
        <v>2.4074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64.78</v>
      </c>
      <c r="I39" s="83" t="n">
        <v>32.27</v>
      </c>
      <c r="J39" s="62" t="n">
        <f aca="false">H39/3600</f>
        <v>0.5735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24.56</v>
      </c>
      <c r="I40" s="85" t="n">
        <v>27.4</v>
      </c>
      <c r="J40" s="67" t="n">
        <f aca="false">H40/3600</f>
        <v>0.479044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12.65</v>
      </c>
      <c r="I41" s="85" t="n">
        <v>22.56</v>
      </c>
      <c r="J41" s="67" t="n">
        <f aca="false">H41/3600</f>
        <v>0.42018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2.39</v>
      </c>
      <c r="I42" s="87" t="n">
        <v>19.91</v>
      </c>
      <c r="J42" s="73" t="n">
        <f aca="false">H42/3600</f>
        <v>0.43121944444444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349.21</v>
      </c>
      <c r="I43" s="83" t="n">
        <v>34.44</v>
      </c>
      <c r="J43" s="62" t="n">
        <f aca="false">H43/3600</f>
        <v>0.652558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065.84</v>
      </c>
      <c r="I44" s="85" t="n">
        <v>31.53</v>
      </c>
      <c r="J44" s="67" t="n">
        <f aca="false">H44/3600</f>
        <v>0.57384444444444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881.68</v>
      </c>
      <c r="I45" s="85" t="n">
        <v>28.09</v>
      </c>
      <c r="J45" s="67" t="n">
        <f aca="false">H45/3600</f>
        <v>0.522688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6.36</v>
      </c>
      <c r="I46" s="87" t="n">
        <v>24.23</v>
      </c>
      <c r="J46" s="73" t="n">
        <f aca="false">H46/3600</f>
        <v>0.479544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03.21</v>
      </c>
      <c r="I47" s="83" t="n">
        <v>37.64</v>
      </c>
      <c r="J47" s="62" t="n">
        <f aca="false">H47/3600</f>
        <v>0.66755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00.12</v>
      </c>
      <c r="I48" s="85" t="n">
        <v>32.19</v>
      </c>
      <c r="J48" s="67" t="n">
        <f aca="false">H48/3600</f>
        <v>0.583366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884.45</v>
      </c>
      <c r="I49" s="85" t="n">
        <v>29.9</v>
      </c>
      <c r="J49" s="67" t="n">
        <f aca="false">H49/3600</f>
        <v>0.523458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65.22</v>
      </c>
      <c r="I50" s="87" t="n">
        <v>26.22</v>
      </c>
      <c r="J50" s="73" t="n">
        <f aca="false">H50/3600</f>
        <v>0.4625611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43.6</v>
      </c>
      <c r="I51" s="83" t="n">
        <v>17.98</v>
      </c>
      <c r="J51" s="62" t="n">
        <f aca="false">H51/3600</f>
        <v>0.345444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1.05</v>
      </c>
      <c r="I52" s="85" t="n">
        <v>15.69</v>
      </c>
      <c r="J52" s="67" t="n">
        <f aca="false">H52/3600</f>
        <v>0.305847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65.8</v>
      </c>
      <c r="I53" s="85" t="n">
        <v>14.32</v>
      </c>
      <c r="J53" s="67" t="n">
        <f aca="false">H53/3600</f>
        <v>0.268277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57.94</v>
      </c>
      <c r="I54" s="87" t="n">
        <v>12.22</v>
      </c>
      <c r="J54" s="73" t="n">
        <f aca="false">H54/3600</f>
        <v>0.23831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75.35</v>
      </c>
      <c r="I55" s="83" t="n">
        <v>7.33</v>
      </c>
      <c r="J55" s="62" t="n">
        <f aca="false">H55/3600</f>
        <v>0.13204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28.86</v>
      </c>
      <c r="I56" s="85" t="n">
        <v>6.6</v>
      </c>
      <c r="J56" s="67" t="n">
        <f aca="false">H56/3600</f>
        <v>0.11912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4.36</v>
      </c>
      <c r="I57" s="85" t="n">
        <v>5.67</v>
      </c>
      <c r="J57" s="67" t="n">
        <f aca="false">H57/3600</f>
        <v>0.106766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.24</v>
      </c>
      <c r="I58" s="87" t="n">
        <v>5.45</v>
      </c>
      <c r="J58" s="73" t="n">
        <f aca="false">H58/3600</f>
        <v>0.09784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684.27</v>
      </c>
      <c r="I59" s="83" t="n">
        <v>11.19</v>
      </c>
      <c r="J59" s="62" t="n">
        <f aca="false">H59/3600</f>
        <v>0.19007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0.71</v>
      </c>
      <c r="I60" s="85" t="n">
        <v>9.38</v>
      </c>
      <c r="J60" s="67" t="n">
        <f aca="false">H60/3600</f>
        <v>0.1696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2.97</v>
      </c>
      <c r="I61" s="85" t="n">
        <v>8.71</v>
      </c>
      <c r="J61" s="67" t="n">
        <f aca="false">H61/3600</f>
        <v>0.1508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88.91</v>
      </c>
      <c r="I62" s="87" t="n">
        <v>7.67</v>
      </c>
      <c r="J62" s="73" t="n">
        <f aca="false">H62/3600</f>
        <v>0.1358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9.26</v>
      </c>
      <c r="I63" s="83" t="n">
        <v>9.89</v>
      </c>
      <c r="J63" s="62" t="n">
        <f aca="false">H63/3600</f>
        <v>0.1692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29.62</v>
      </c>
      <c r="I64" s="85" t="n">
        <v>8.49</v>
      </c>
      <c r="J64" s="67" t="n">
        <f aca="false">H64/3600</f>
        <v>0.14711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97</v>
      </c>
      <c r="I65" s="85" t="n">
        <v>7.86</v>
      </c>
      <c r="J65" s="67" t="n">
        <f aca="false">H65/3600</f>
        <v>0.129158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0.77</v>
      </c>
      <c r="I66" s="87" t="n">
        <v>6.47</v>
      </c>
      <c r="J66" s="73" t="n">
        <f aca="false">H66/3600</f>
        <v>0.1141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0.16</v>
      </c>
      <c r="I67" s="83" t="n">
        <v>5.21</v>
      </c>
      <c r="J67" s="62" t="n">
        <f aca="false">H67/3600</f>
        <v>0.08893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0.71</v>
      </c>
      <c r="I68" s="85" t="n">
        <v>4.55</v>
      </c>
      <c r="J68" s="67" t="n">
        <f aca="false">H68/3600</f>
        <v>0.07797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7.77</v>
      </c>
      <c r="I69" s="85" t="n">
        <v>4.01</v>
      </c>
      <c r="J69" s="67" t="n">
        <f aca="false">H69/3600</f>
        <v>0.0688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47</v>
      </c>
      <c r="I70" s="87" t="n">
        <v>3.47</v>
      </c>
      <c r="J70" s="73" t="n">
        <f aca="false">H70/3600</f>
        <v>0.06096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597.51</v>
      </c>
      <c r="I71" s="83" t="n">
        <v>70.75</v>
      </c>
      <c r="J71" s="62" t="n">
        <f aca="false">H71/3600</f>
        <v>1.2770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44.43</v>
      </c>
      <c r="I72" s="85" t="n">
        <v>61.51</v>
      </c>
      <c r="J72" s="67" t="n">
        <f aca="false">H72/3600</f>
        <v>1.206786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51.91</v>
      </c>
      <c r="I73" s="85" t="n">
        <v>57.67</v>
      </c>
      <c r="J73" s="67" t="n">
        <f aca="false">H73/3600</f>
        <v>1.12553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05.37</v>
      </c>
      <c r="I74" s="87" t="n">
        <v>49.81</v>
      </c>
      <c r="J74" s="73" t="n">
        <f aca="false">H74/3600</f>
        <v>1.057047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435.18</v>
      </c>
      <c r="I75" s="83" t="n">
        <v>55</v>
      </c>
      <c r="J75" s="62" t="n">
        <f aca="false">H75/3600</f>
        <v>1.231994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59.71</v>
      </c>
      <c r="I76" s="85" t="n">
        <v>50.26</v>
      </c>
      <c r="J76" s="67" t="n">
        <f aca="false">H76/3600</f>
        <v>1.099919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23.87</v>
      </c>
      <c r="I77" s="85" t="n">
        <v>48.22</v>
      </c>
      <c r="J77" s="67" t="n">
        <f aca="false">H77/3600</f>
        <v>1.0344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62.17</v>
      </c>
      <c r="I78" s="87" t="n">
        <v>42.44</v>
      </c>
      <c r="J78" s="73" t="n">
        <f aca="false">H78/3600</f>
        <v>0.98949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43.59</v>
      </c>
      <c r="I79" s="83" t="n">
        <v>59.74</v>
      </c>
      <c r="J79" s="62" t="n">
        <f aca="false">H79/3600</f>
        <v>1.23433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42.15</v>
      </c>
      <c r="I80" s="85" t="n">
        <v>54.48</v>
      </c>
      <c r="J80" s="67" t="n">
        <f aca="false">H80/3600</f>
        <v>1.12281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5.18</v>
      </c>
      <c r="I81" s="85" t="n">
        <v>49.3</v>
      </c>
      <c r="J81" s="67" t="n">
        <f aca="false">H81/3600</f>
        <v>1.0653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43.74</v>
      </c>
      <c r="I82" s="87" t="n">
        <v>48.4</v>
      </c>
      <c r="J82" s="73" t="n">
        <f aca="false">H82/3600</f>
        <v>1.0121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097.58</v>
      </c>
      <c r="I83" s="83" t="n">
        <v>31.53</v>
      </c>
      <c r="J83" s="62" t="n">
        <f aca="false">H83/3600</f>
        <v>0.5826611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4.41</v>
      </c>
      <c r="I84" s="85" t="n">
        <v>27.1</v>
      </c>
      <c r="J84" s="67" t="n">
        <f aca="false">H84/3600</f>
        <v>0.51233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17.62</v>
      </c>
      <c r="I85" s="85" t="n">
        <v>23.85</v>
      </c>
      <c r="J85" s="67" t="n">
        <f aca="false">H85/3600</f>
        <v>0.449338888888889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469.89</v>
      </c>
      <c r="I86" s="87" t="n">
        <v>21.61</v>
      </c>
      <c r="J86" s="73" t="n">
        <f aca="false">H86/3600</f>
        <v>0.40830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753.93</v>
      </c>
      <c r="I87" s="83" t="n">
        <v>52.81</v>
      </c>
      <c r="J87" s="62" t="n">
        <f aca="false">H87/3600</f>
        <v>1.042758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373.34</v>
      </c>
      <c r="I88" s="85" t="n">
        <v>47.41</v>
      </c>
      <c r="J88" s="67" t="n">
        <f aca="false">H88/3600</f>
        <v>0.937038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144.55</v>
      </c>
      <c r="I89" s="85" t="n">
        <v>42.1</v>
      </c>
      <c r="J89" s="67" t="n">
        <f aca="false">H89/3600</f>
        <v>0.87348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83.53</v>
      </c>
      <c r="I90" s="87" t="n">
        <v>38.38</v>
      </c>
      <c r="J90" s="73" t="n">
        <f aca="false">H90/3600</f>
        <v>0.82875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20.94</v>
      </c>
      <c r="I91" s="83" t="n">
        <v>40.42</v>
      </c>
      <c r="J91" s="62" t="n">
        <f aca="false">H91/3600</f>
        <v>0.78359444444444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34.17</v>
      </c>
      <c r="I92" s="85" t="n">
        <v>36.03</v>
      </c>
      <c r="J92" s="67" t="n">
        <f aca="false">H92/3600</f>
        <v>0.73171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431.91</v>
      </c>
      <c r="I93" s="85" t="n">
        <v>33.68</v>
      </c>
      <c r="J93" s="67" t="n">
        <f aca="false">H93/3600</f>
        <v>0.6755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38.37</v>
      </c>
      <c r="I94" s="87" t="n">
        <v>33.08</v>
      </c>
      <c r="J94" s="73" t="n">
        <f aca="false">H94/3600</f>
        <v>0.64954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23.03</v>
      </c>
      <c r="I95" s="83" t="n">
        <v>39.32</v>
      </c>
      <c r="J95" s="62" t="n">
        <f aca="false">H95/3600</f>
        <v>0.895286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65.69</v>
      </c>
      <c r="I96" s="85" t="n">
        <v>39.11</v>
      </c>
      <c r="J96" s="67" t="n">
        <f aca="false">H96/3600</f>
        <v>0.87935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913.6</v>
      </c>
      <c r="I97" s="85" t="n">
        <v>39.04</v>
      </c>
      <c r="J97" s="67" t="n">
        <f aca="false">H97/3600</f>
        <v>0.80933333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838.35</v>
      </c>
      <c r="I98" s="87" t="n">
        <v>35.54</v>
      </c>
      <c r="J98" s="73" t="n">
        <f aca="false">H98/3600</f>
        <v>0.78843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1546799455238</v>
      </c>
      <c r="J106" s="88" t="n">
        <f aca="false">GEOMEAN(J3:J98)</f>
        <v>0.73914092657419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548611111111</v>
      </c>
      <c r="J108" s="88" t="n">
        <f aca="false">SUM(J3:J98)</f>
        <v>107.24128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5093489011097</v>
      </c>
      <c r="J113" s="88" t="n">
        <f aca="false">GEOMEAN(J3:J82)</f>
        <v>0.74361725056301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94.77</v>
      </c>
      <c r="I3" s="61" t="n">
        <v>41.24</v>
      </c>
      <c r="J3" s="62" t="n">
        <f aca="false">H3/3600</f>
        <v>5.24854722222222</v>
      </c>
      <c r="L3" s="60" t="n">
        <v>12861.3328</v>
      </c>
      <c r="M3" s="61" t="n">
        <v>41.8977</v>
      </c>
      <c r="N3" s="61" t="n">
        <v>41.678</v>
      </c>
      <c r="O3" s="61" t="n">
        <v>44.4165</v>
      </c>
      <c r="P3" s="61" t="n">
        <v>18708.16</v>
      </c>
      <c r="Q3" s="61" t="n">
        <v>41.85</v>
      </c>
      <c r="R3" s="63" t="n">
        <f aca="false">P3/3600</f>
        <v>5.19671111111111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293.64</v>
      </c>
      <c r="I4" s="66" t="n">
        <v>31.95</v>
      </c>
      <c r="J4" s="67" t="n">
        <f aca="false">H4/3600</f>
        <v>4.52601111111111</v>
      </c>
      <c r="L4" s="65" t="n">
        <v>5231.0464</v>
      </c>
      <c r="M4" s="66" t="n">
        <v>39.3754</v>
      </c>
      <c r="N4" s="66" t="n">
        <v>39.9867</v>
      </c>
      <c r="O4" s="66" t="n">
        <v>42.4703</v>
      </c>
      <c r="P4" s="66" t="n">
        <v>16025.73</v>
      </c>
      <c r="Q4" s="66" t="n">
        <v>32.08</v>
      </c>
      <c r="R4" s="68" t="n">
        <f aca="false">P4/3600</f>
        <v>4.4515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624.67</v>
      </c>
      <c r="I5" s="66" t="n">
        <v>27.93</v>
      </c>
      <c r="J5" s="67" t="n">
        <f aca="false">H5/3600</f>
        <v>4.06240833333333</v>
      </c>
      <c r="L5" s="65" t="n">
        <v>2526.5872</v>
      </c>
      <c r="M5" s="66" t="n">
        <v>36.79</v>
      </c>
      <c r="N5" s="66" t="n">
        <v>38.7131</v>
      </c>
      <c r="O5" s="66" t="n">
        <v>40.9504</v>
      </c>
      <c r="P5" s="66" t="n">
        <v>14786.65</v>
      </c>
      <c r="Q5" s="66" t="n">
        <v>27.63</v>
      </c>
      <c r="R5" s="68" t="n">
        <f aca="false">P5/3600</f>
        <v>4.10740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844.13</v>
      </c>
      <c r="I6" s="72" t="n">
        <v>25.07</v>
      </c>
      <c r="J6" s="73" t="n">
        <f aca="false">H6/3600</f>
        <v>3.84559166666667</v>
      </c>
      <c r="L6" s="71" t="n">
        <v>1314.7248</v>
      </c>
      <c r="M6" s="72" t="n">
        <v>34.1035</v>
      </c>
      <c r="N6" s="72" t="n">
        <v>37.7328</v>
      </c>
      <c r="O6" s="72" t="n">
        <v>39.8579</v>
      </c>
      <c r="P6" s="72" t="n">
        <v>14053.15</v>
      </c>
      <c r="Q6" s="72" t="n">
        <v>25.24</v>
      </c>
      <c r="R6" s="74" t="n">
        <f aca="false">P6/3600</f>
        <v>3.9036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210.14</v>
      </c>
      <c r="I7" s="61" t="n">
        <v>61.78</v>
      </c>
      <c r="J7" s="62" t="n">
        <f aca="false">H7/3600</f>
        <v>8.39170555555556</v>
      </c>
      <c r="L7" s="60" t="n">
        <v>32675.2992</v>
      </c>
      <c r="M7" s="61" t="n">
        <v>40.4935</v>
      </c>
      <c r="N7" s="61" t="n">
        <v>45.2572</v>
      </c>
      <c r="O7" s="61" t="n">
        <v>44.8895</v>
      </c>
      <c r="P7" s="61" t="n">
        <v>28250.06</v>
      </c>
      <c r="Q7" s="61" t="n">
        <v>60.37</v>
      </c>
      <c r="R7" s="63" t="n">
        <f aca="false">P7/3600</f>
        <v>7.847238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17.67</v>
      </c>
      <c r="I8" s="66" t="n">
        <v>50.53</v>
      </c>
      <c r="J8" s="67" t="n">
        <f aca="false">H8/3600</f>
        <v>6.69935277777778</v>
      </c>
      <c r="L8" s="65" t="n">
        <v>15727.1952</v>
      </c>
      <c r="M8" s="66" t="n">
        <v>37.5121</v>
      </c>
      <c r="N8" s="66" t="n">
        <v>43.3361</v>
      </c>
      <c r="O8" s="66" t="n">
        <v>43.5252</v>
      </c>
      <c r="P8" s="66" t="n">
        <v>24297.09</v>
      </c>
      <c r="Q8" s="66" t="n">
        <v>49.7</v>
      </c>
      <c r="R8" s="68" t="n">
        <f aca="false">P8/3600</f>
        <v>6.7491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314.19</v>
      </c>
      <c r="I9" s="66" t="n">
        <v>44.57</v>
      </c>
      <c r="J9" s="67" t="n">
        <f aca="false">H9/3600</f>
        <v>5.92060833333333</v>
      </c>
      <c r="L9" s="65" t="n">
        <v>8247.2448</v>
      </c>
      <c r="M9" s="66" t="n">
        <v>34.5414</v>
      </c>
      <c r="N9" s="66" t="n">
        <v>41.7107</v>
      </c>
      <c r="O9" s="66" t="n">
        <v>42.212</v>
      </c>
      <c r="P9" s="66" t="n">
        <v>21024.62</v>
      </c>
      <c r="Q9" s="66" t="n">
        <v>43.93</v>
      </c>
      <c r="R9" s="68" t="n">
        <f aca="false">P9/3600</f>
        <v>5.8401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398.77</v>
      </c>
      <c r="I10" s="72" t="n">
        <v>36.67</v>
      </c>
      <c r="J10" s="73" t="n">
        <f aca="false">H10/3600</f>
        <v>5.38854722222222</v>
      </c>
      <c r="L10" s="71" t="n">
        <v>4618.3968</v>
      </c>
      <c r="M10" s="72" t="n">
        <v>31.7277</v>
      </c>
      <c r="N10" s="72" t="n">
        <v>40.4243</v>
      </c>
      <c r="O10" s="72" t="n">
        <v>41.1862</v>
      </c>
      <c r="P10" s="72" t="n">
        <v>20843.42</v>
      </c>
      <c r="Q10" s="72" t="n">
        <v>39.67</v>
      </c>
      <c r="R10" s="74" t="n">
        <f aca="false">P10/3600</f>
        <v>5.7898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814.06</v>
      </c>
      <c r="I11" s="61" t="n">
        <v>156.68</v>
      </c>
      <c r="J11" s="62" t="n">
        <f aca="false">H11/3600</f>
        <v>21.3372388888889</v>
      </c>
      <c r="L11" s="60" t="n">
        <v>217899.3216</v>
      </c>
      <c r="M11" s="61" t="n">
        <v>39.8105</v>
      </c>
      <c r="N11" s="61" t="n">
        <v>39.8194</v>
      </c>
      <c r="O11" s="61" t="n">
        <v>38.1303</v>
      </c>
      <c r="P11" s="61" t="n">
        <v>77900.3</v>
      </c>
      <c r="Q11" s="61" t="n">
        <v>155.06</v>
      </c>
      <c r="R11" s="63" t="n">
        <f aca="false">P11/3600</f>
        <v>21.6389722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820.17</v>
      </c>
      <c r="I12" s="66" t="n">
        <v>134.56</v>
      </c>
      <c r="J12" s="67" t="n">
        <f aca="false">H12/3600</f>
        <v>17.727825</v>
      </c>
      <c r="L12" s="65" t="n">
        <v>106678.0464</v>
      </c>
      <c r="M12" s="66" t="n">
        <v>34.3692</v>
      </c>
      <c r="N12" s="66" t="n">
        <v>38.4021</v>
      </c>
      <c r="O12" s="66" t="n">
        <v>36.7351</v>
      </c>
      <c r="P12" s="66" t="n">
        <v>65777.39</v>
      </c>
      <c r="Q12" s="66" t="n">
        <v>136.7</v>
      </c>
      <c r="R12" s="68" t="n">
        <f aca="false">P12/3600</f>
        <v>18.27149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394.18</v>
      </c>
      <c r="I13" s="66" t="n">
        <v>99.19</v>
      </c>
      <c r="J13" s="67" t="n">
        <f aca="false">H13/3600</f>
        <v>12.3317166666667</v>
      </c>
      <c r="L13" s="65" t="n">
        <v>29652.76</v>
      </c>
      <c r="M13" s="66" t="n">
        <v>29.7682</v>
      </c>
      <c r="N13" s="66" t="n">
        <v>37.393</v>
      </c>
      <c r="O13" s="66" t="n">
        <v>35.6898</v>
      </c>
      <c r="P13" s="66" t="n">
        <v>44742.27</v>
      </c>
      <c r="Q13" s="66" t="n">
        <v>108.87</v>
      </c>
      <c r="R13" s="68" t="n">
        <f aca="false">P13/3600</f>
        <v>12.42840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079.7</v>
      </c>
      <c r="I14" s="72" t="n">
        <v>63.54</v>
      </c>
      <c r="J14" s="73" t="n">
        <f aca="false">H14/3600</f>
        <v>9.46658333333333</v>
      </c>
      <c r="L14" s="71" t="n">
        <v>7168.8032</v>
      </c>
      <c r="M14" s="72" t="n">
        <v>28.0688</v>
      </c>
      <c r="N14" s="72" t="n">
        <v>36.6004</v>
      </c>
      <c r="O14" s="72" t="n">
        <v>34.8345</v>
      </c>
      <c r="P14" s="72" t="n">
        <v>34322.51</v>
      </c>
      <c r="Q14" s="72" t="n">
        <v>62.96</v>
      </c>
      <c r="R14" s="74" t="n">
        <f aca="false">P14/3600</f>
        <v>9.53403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5503.52</v>
      </c>
      <c r="I15" s="61" t="n">
        <v>92.67</v>
      </c>
      <c r="J15" s="62" t="n">
        <f aca="false">H15/3600</f>
        <v>12.6398666666667</v>
      </c>
      <c r="L15" s="60" t="n">
        <v>23432.448</v>
      </c>
      <c r="M15" s="61" t="n">
        <v>41.6724</v>
      </c>
      <c r="N15" s="61" t="n">
        <v>46.924</v>
      </c>
      <c r="O15" s="61" t="n">
        <v>46.5388</v>
      </c>
      <c r="P15" s="61" t="n">
        <v>52368.43</v>
      </c>
      <c r="Q15" s="61" t="n">
        <v>99.91</v>
      </c>
      <c r="R15" s="63" t="n">
        <f aca="false">P15/3600</f>
        <v>14.546786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520.4</v>
      </c>
      <c r="I16" s="66" t="n">
        <v>65.62</v>
      </c>
      <c r="J16" s="67" t="n">
        <f aca="false">H16/3600</f>
        <v>10.4223333333333</v>
      </c>
      <c r="L16" s="65" t="n">
        <v>5908.6304</v>
      </c>
      <c r="M16" s="66" t="n">
        <v>40.2404</v>
      </c>
      <c r="N16" s="66" t="n">
        <v>46.1466</v>
      </c>
      <c r="O16" s="66" t="n">
        <v>45.9616</v>
      </c>
      <c r="P16" s="66" t="n">
        <v>38261.77</v>
      </c>
      <c r="Q16" s="66" t="n">
        <v>67.2</v>
      </c>
      <c r="R16" s="68" t="n">
        <f aca="false">P16/3600</f>
        <v>10.6282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3769.05</v>
      </c>
      <c r="I17" s="66" t="n">
        <v>56.39</v>
      </c>
      <c r="J17" s="67" t="n">
        <f aca="false">H17/3600</f>
        <v>9.38029166666667</v>
      </c>
      <c r="L17" s="65" t="n">
        <v>2453.2544</v>
      </c>
      <c r="M17" s="66" t="n">
        <v>38.9313</v>
      </c>
      <c r="N17" s="66" t="n">
        <v>45.5226</v>
      </c>
      <c r="O17" s="66" t="n">
        <v>45.4917</v>
      </c>
      <c r="P17" s="66" t="n">
        <v>34475.98</v>
      </c>
      <c r="Q17" s="66" t="n">
        <v>64.53</v>
      </c>
      <c r="R17" s="68" t="n">
        <f aca="false">P17/3600</f>
        <v>9.57666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547.82</v>
      </c>
      <c r="I18" s="72" t="n">
        <v>50.97</v>
      </c>
      <c r="J18" s="73" t="n">
        <f aca="false">H18/3600</f>
        <v>8.76328333333333</v>
      </c>
      <c r="L18" s="71" t="n">
        <v>1197.8368</v>
      </c>
      <c r="M18" s="72" t="n">
        <v>37.186</v>
      </c>
      <c r="N18" s="72" t="n">
        <v>45.0592</v>
      </c>
      <c r="O18" s="72" t="n">
        <v>45.1748</v>
      </c>
      <c r="P18" s="72" t="n">
        <v>34873.64</v>
      </c>
      <c r="Q18" s="72" t="n">
        <v>56.06</v>
      </c>
      <c r="R18" s="74" t="n">
        <f aca="false">P18/3600</f>
        <v>9.6871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068.04</v>
      </c>
      <c r="I19" s="83" t="n">
        <v>37.64</v>
      </c>
      <c r="J19" s="62" t="n">
        <f aca="false">H19/3600</f>
        <v>4.74112222222222</v>
      </c>
      <c r="L19" s="82" t="n">
        <v>4713.9936</v>
      </c>
      <c r="M19" s="83" t="n">
        <v>41.8708</v>
      </c>
      <c r="N19" s="83" t="n">
        <v>43.7404</v>
      </c>
      <c r="O19" s="83" t="n">
        <v>45.6074</v>
      </c>
      <c r="P19" s="83" t="n">
        <v>17381.83</v>
      </c>
      <c r="Q19" s="83" t="n">
        <v>38.15</v>
      </c>
      <c r="R19" s="62" t="n">
        <f aca="false">P19/3600</f>
        <v>4.82828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4885.44</v>
      </c>
      <c r="I20" s="85" t="n">
        <v>30.2</v>
      </c>
      <c r="J20" s="67" t="n">
        <f aca="false">H20/3600</f>
        <v>4.13484444444445</v>
      </c>
      <c r="L20" s="84" t="n">
        <v>2181.2656</v>
      </c>
      <c r="M20" s="85" t="n">
        <v>39.9863</v>
      </c>
      <c r="N20" s="85" t="n">
        <v>42.3885</v>
      </c>
      <c r="O20" s="85" t="n">
        <v>43.6395</v>
      </c>
      <c r="P20" s="85" t="n">
        <v>15210.92</v>
      </c>
      <c r="Q20" s="85" t="n">
        <v>30.23</v>
      </c>
      <c r="R20" s="67" t="n">
        <f aca="false">P20/3600</f>
        <v>4.2252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4869.26</v>
      </c>
      <c r="I21" s="85" t="n">
        <v>25.76</v>
      </c>
      <c r="J21" s="67" t="n">
        <f aca="false">H21/3600</f>
        <v>4.13035</v>
      </c>
      <c r="L21" s="84" t="n">
        <v>1069.7144</v>
      </c>
      <c r="M21" s="85" t="n">
        <v>37.6222</v>
      </c>
      <c r="N21" s="85" t="n">
        <v>41.2506</v>
      </c>
      <c r="O21" s="85" t="n">
        <v>42.2716</v>
      </c>
      <c r="P21" s="85" t="n">
        <v>13405.12</v>
      </c>
      <c r="Q21" s="85" t="n">
        <v>25.5</v>
      </c>
      <c r="R21" s="67" t="n">
        <f aca="false">P21/3600</f>
        <v>3.7236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417.02</v>
      </c>
      <c r="I22" s="87" t="n">
        <v>22.8</v>
      </c>
      <c r="J22" s="73" t="n">
        <f aca="false">H22/3600</f>
        <v>3.44917222222222</v>
      </c>
      <c r="L22" s="86" t="n">
        <v>541.7584</v>
      </c>
      <c r="M22" s="87" t="n">
        <v>35.184</v>
      </c>
      <c r="N22" s="87" t="n">
        <v>40.4262</v>
      </c>
      <c r="O22" s="87" t="n">
        <v>41.4204</v>
      </c>
      <c r="P22" s="87" t="n">
        <v>12413.33</v>
      </c>
      <c r="Q22" s="87" t="n">
        <v>22.55</v>
      </c>
      <c r="R22" s="73" t="n">
        <f aca="false">P22/3600</f>
        <v>3.4481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5524.02</v>
      </c>
      <c r="I23" s="83" t="n">
        <v>40.65</v>
      </c>
      <c r="J23" s="62" t="n">
        <f aca="false">H23/3600</f>
        <v>4.31222777777778</v>
      </c>
      <c r="L23" s="82" t="n">
        <v>7564.0952</v>
      </c>
      <c r="M23" s="83" t="n">
        <v>40.2383</v>
      </c>
      <c r="N23" s="83" t="n">
        <v>42.6456</v>
      </c>
      <c r="O23" s="83" t="n">
        <v>44.0915</v>
      </c>
      <c r="P23" s="83" t="n">
        <v>16140.78</v>
      </c>
      <c r="Q23" s="83" t="n">
        <v>37.93</v>
      </c>
      <c r="R23" s="62" t="n">
        <f aca="false">P23/3600</f>
        <v>4.4835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561.28</v>
      </c>
      <c r="I24" s="85" t="n">
        <v>29.7</v>
      </c>
      <c r="J24" s="67" t="n">
        <f aca="false">H24/3600</f>
        <v>3.76702222222222</v>
      </c>
      <c r="L24" s="84" t="n">
        <v>3309.5696</v>
      </c>
      <c r="M24" s="85" t="n">
        <v>37.7014</v>
      </c>
      <c r="N24" s="85" t="n">
        <v>40.8446</v>
      </c>
      <c r="O24" s="85" t="n">
        <v>41.6773</v>
      </c>
      <c r="P24" s="85" t="n">
        <v>14811.81</v>
      </c>
      <c r="Q24" s="85" t="n">
        <v>31.24</v>
      </c>
      <c r="R24" s="67" t="n">
        <f aca="false">P24/3600</f>
        <v>4.1143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265.65</v>
      </c>
      <c r="I25" s="85" t="n">
        <v>25.46</v>
      </c>
      <c r="J25" s="67" t="n">
        <f aca="false">H25/3600</f>
        <v>3.407125</v>
      </c>
      <c r="L25" s="84" t="n">
        <v>1531.3704</v>
      </c>
      <c r="M25" s="85" t="n">
        <v>35.0624</v>
      </c>
      <c r="N25" s="85" t="n">
        <v>39.3497</v>
      </c>
      <c r="O25" s="85" t="n">
        <v>40.0733</v>
      </c>
      <c r="P25" s="85" t="n">
        <v>12501.34</v>
      </c>
      <c r="Q25" s="85" t="n">
        <v>25.11</v>
      </c>
      <c r="R25" s="67" t="n">
        <f aca="false">P25/3600</f>
        <v>3.4725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616.97</v>
      </c>
      <c r="I26" s="87" t="n">
        <v>22.32</v>
      </c>
      <c r="J26" s="73" t="n">
        <f aca="false">H26/3600</f>
        <v>3.22693611111111</v>
      </c>
      <c r="L26" s="86" t="n">
        <v>716.3768</v>
      </c>
      <c r="M26" s="87" t="n">
        <v>32.5274</v>
      </c>
      <c r="N26" s="87" t="n">
        <v>38.217</v>
      </c>
      <c r="O26" s="87" t="n">
        <v>39.1932</v>
      </c>
      <c r="P26" s="87" t="n">
        <v>11649.41</v>
      </c>
      <c r="Q26" s="87" t="n">
        <v>22.52</v>
      </c>
      <c r="R26" s="73" t="n">
        <f aca="false">P26/3600</f>
        <v>3.2359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737.59</v>
      </c>
      <c r="I27" s="83" t="n">
        <v>77.06</v>
      </c>
      <c r="J27" s="62" t="n">
        <f aca="false">H27/3600</f>
        <v>10.2048861111111</v>
      </c>
      <c r="L27" s="82" t="n">
        <v>18014.3616</v>
      </c>
      <c r="M27" s="83" t="n">
        <v>38.6287</v>
      </c>
      <c r="N27" s="83" t="n">
        <v>40.1907</v>
      </c>
      <c r="O27" s="83" t="n">
        <v>43.8291</v>
      </c>
      <c r="P27" s="83" t="n">
        <v>40651.05</v>
      </c>
      <c r="Q27" s="83" t="n">
        <v>87.63</v>
      </c>
      <c r="R27" s="62" t="n">
        <f aca="false">P27/3600</f>
        <v>11.29195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863.58</v>
      </c>
      <c r="I28" s="85" t="n">
        <v>58.74</v>
      </c>
      <c r="J28" s="67" t="n">
        <f aca="false">H28/3600</f>
        <v>8.29543888888889</v>
      </c>
      <c r="L28" s="84" t="n">
        <v>5729.6664</v>
      </c>
      <c r="M28" s="85" t="n">
        <v>37.0135</v>
      </c>
      <c r="N28" s="85" t="n">
        <v>39.2438</v>
      </c>
      <c r="O28" s="85" t="n">
        <v>42.1252</v>
      </c>
      <c r="P28" s="85" t="n">
        <v>34483.07</v>
      </c>
      <c r="Q28" s="85" t="n">
        <v>62.91</v>
      </c>
      <c r="R28" s="67" t="n">
        <f aca="false">P28/3600</f>
        <v>9.5786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6982.54</v>
      </c>
      <c r="I29" s="85" t="n">
        <v>49.29</v>
      </c>
      <c r="J29" s="67" t="n">
        <f aca="false">H29/3600</f>
        <v>7.49515</v>
      </c>
      <c r="L29" s="84" t="n">
        <v>2696.4784</v>
      </c>
      <c r="M29" s="85" t="n">
        <v>35.1032</v>
      </c>
      <c r="N29" s="85" t="n">
        <v>38.4366</v>
      </c>
      <c r="O29" s="85" t="n">
        <v>40.5931</v>
      </c>
      <c r="P29" s="85" t="n">
        <v>27416.76</v>
      </c>
      <c r="Q29" s="85" t="n">
        <v>47.57</v>
      </c>
      <c r="R29" s="67" t="n">
        <f aca="false">P29/3600</f>
        <v>7.6157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680.21</v>
      </c>
      <c r="I30" s="87" t="n">
        <v>45.54</v>
      </c>
      <c r="J30" s="73" t="n">
        <f aca="false">H30/3600</f>
        <v>7.13339166666667</v>
      </c>
      <c r="L30" s="86" t="n">
        <v>1380.1744</v>
      </c>
      <c r="M30" s="87" t="n">
        <v>32.9195</v>
      </c>
      <c r="N30" s="87" t="n">
        <v>37.747</v>
      </c>
      <c r="O30" s="87" t="n">
        <v>39.4494</v>
      </c>
      <c r="P30" s="87" t="n">
        <v>27880.93</v>
      </c>
      <c r="Q30" s="87" t="n">
        <v>44.73</v>
      </c>
      <c r="R30" s="73" t="n">
        <f aca="false">P30/3600</f>
        <v>7.7447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1978.98</v>
      </c>
      <c r="I31" s="83" t="n">
        <v>86</v>
      </c>
      <c r="J31" s="62" t="n">
        <f aca="false">H31/3600</f>
        <v>11.6608277777778</v>
      </c>
      <c r="L31" s="82" t="n">
        <v>17164.2304</v>
      </c>
      <c r="M31" s="83" t="n">
        <v>39.3408</v>
      </c>
      <c r="N31" s="83" t="n">
        <v>44.0779</v>
      </c>
      <c r="O31" s="83" t="n">
        <v>45.4541</v>
      </c>
      <c r="P31" s="83" t="n">
        <v>42837.56</v>
      </c>
      <c r="Q31" s="83" t="n">
        <v>87.32</v>
      </c>
      <c r="R31" s="62" t="n">
        <f aca="false">P31/3600</f>
        <v>11.899322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265.88</v>
      </c>
      <c r="I32" s="85" t="n">
        <v>67.74</v>
      </c>
      <c r="J32" s="67" t="n">
        <f aca="false">H32/3600</f>
        <v>9.79607777777778</v>
      </c>
      <c r="L32" s="84" t="n">
        <v>6058.2592</v>
      </c>
      <c r="M32" s="85" t="n">
        <v>37.6792</v>
      </c>
      <c r="N32" s="85" t="n">
        <v>42.8354</v>
      </c>
      <c r="O32" s="85" t="n">
        <v>43.4678</v>
      </c>
      <c r="P32" s="85" t="n">
        <v>36127.81</v>
      </c>
      <c r="Q32" s="85" t="n">
        <v>67.42</v>
      </c>
      <c r="R32" s="67" t="n">
        <f aca="false">P32/3600</f>
        <v>10.0355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2430.03</v>
      </c>
      <c r="I33" s="85" t="n">
        <v>59.17</v>
      </c>
      <c r="J33" s="67" t="n">
        <f aca="false">H33/3600</f>
        <v>9.00834166666667</v>
      </c>
      <c r="L33" s="84" t="n">
        <v>2852.2744</v>
      </c>
      <c r="M33" s="85" t="n">
        <v>35.8331</v>
      </c>
      <c r="N33" s="85" t="n">
        <v>41.6153</v>
      </c>
      <c r="O33" s="85" t="n">
        <v>41.6267</v>
      </c>
      <c r="P33" s="85" t="n">
        <v>31859.13</v>
      </c>
      <c r="Q33" s="85" t="n">
        <v>56.84</v>
      </c>
      <c r="R33" s="67" t="n">
        <f aca="false">P33/3600</f>
        <v>8.8497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8377.87</v>
      </c>
      <c r="I34" s="87" t="n">
        <v>50.45</v>
      </c>
      <c r="J34" s="73" t="n">
        <f aca="false">H34/3600</f>
        <v>7.88274166666667</v>
      </c>
      <c r="L34" s="86" t="n">
        <v>1496.2008</v>
      </c>
      <c r="M34" s="87" t="n">
        <v>33.8354</v>
      </c>
      <c r="N34" s="87" t="n">
        <v>40.6413</v>
      </c>
      <c r="O34" s="87" t="n">
        <v>40.2763</v>
      </c>
      <c r="P34" s="87" t="n">
        <v>31968.18</v>
      </c>
      <c r="Q34" s="87" t="n">
        <v>55.08</v>
      </c>
      <c r="R34" s="73" t="n">
        <f aca="false">P34/3600</f>
        <v>8.8800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1340.06</v>
      </c>
      <c r="I35" s="83" t="n">
        <v>116.81</v>
      </c>
      <c r="J35" s="62" t="n">
        <f aca="false">H35/3600</f>
        <v>14.2611277777778</v>
      </c>
      <c r="L35" s="82" t="n">
        <v>39838.4192</v>
      </c>
      <c r="M35" s="83" t="n">
        <v>37.5955</v>
      </c>
      <c r="N35" s="83" t="n">
        <v>42.3564</v>
      </c>
      <c r="O35" s="83" t="n">
        <v>44.4936</v>
      </c>
      <c r="P35" s="83" t="n">
        <v>51137.46</v>
      </c>
      <c r="Q35" s="83" t="n">
        <v>119.78</v>
      </c>
      <c r="R35" s="62" t="n">
        <f aca="false">P35/3600</f>
        <v>14.2048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9050.74</v>
      </c>
      <c r="I36" s="85" t="n">
        <v>84.22</v>
      </c>
      <c r="J36" s="67" t="n">
        <f aca="false">H36/3600</f>
        <v>10.8474277777778</v>
      </c>
      <c r="L36" s="84" t="n">
        <v>7189.2344</v>
      </c>
      <c r="M36" s="85" t="n">
        <v>35.4281</v>
      </c>
      <c r="N36" s="85" t="n">
        <v>41.0428</v>
      </c>
      <c r="O36" s="85" t="n">
        <v>43.2981</v>
      </c>
      <c r="P36" s="85" t="n">
        <v>38746.39</v>
      </c>
      <c r="Q36" s="85" t="n">
        <v>81.84</v>
      </c>
      <c r="R36" s="67" t="n">
        <f aca="false">P36/3600</f>
        <v>10.7628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037.63</v>
      </c>
      <c r="I37" s="85" t="n">
        <v>57.11</v>
      </c>
      <c r="J37" s="67" t="n">
        <f aca="false">H37/3600</f>
        <v>8.62156388888889</v>
      </c>
      <c r="L37" s="84" t="n">
        <v>2245.8736</v>
      </c>
      <c r="M37" s="85" t="n">
        <v>33.9877</v>
      </c>
      <c r="N37" s="85" t="n">
        <v>39.7872</v>
      </c>
      <c r="O37" s="85" t="n">
        <v>42.2893</v>
      </c>
      <c r="P37" s="85" t="n">
        <v>33955.58</v>
      </c>
      <c r="Q37" s="85" t="n">
        <v>63.34</v>
      </c>
      <c r="R37" s="67" t="n">
        <f aca="false">P37/3600</f>
        <v>9.4321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596.63</v>
      </c>
      <c r="I38" s="87" t="n">
        <v>53.61</v>
      </c>
      <c r="J38" s="73" t="n">
        <f aca="false">H38/3600</f>
        <v>8.22128611111111</v>
      </c>
      <c r="L38" s="86" t="n">
        <v>977.632</v>
      </c>
      <c r="M38" s="87" t="n">
        <v>32.1772</v>
      </c>
      <c r="N38" s="87" t="n">
        <v>38.8492</v>
      </c>
      <c r="O38" s="87" t="n">
        <v>41.4847</v>
      </c>
      <c r="P38" s="87" t="n">
        <v>29829.33</v>
      </c>
      <c r="Q38" s="87" t="n">
        <v>52.59</v>
      </c>
      <c r="R38" s="73" t="n">
        <f aca="false">P38/3600</f>
        <v>8.2859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58.59</v>
      </c>
      <c r="I39" s="83" t="n">
        <v>15.26</v>
      </c>
      <c r="J39" s="62" t="n">
        <f aca="false">H39/3600</f>
        <v>2.18294166666667</v>
      </c>
      <c r="L39" s="82" t="n">
        <v>3437.092</v>
      </c>
      <c r="M39" s="83" t="n">
        <v>40.6998</v>
      </c>
      <c r="N39" s="83" t="n">
        <v>43.4093</v>
      </c>
      <c r="O39" s="83" t="n">
        <v>44.0957</v>
      </c>
      <c r="P39" s="83" t="n">
        <v>7757.4</v>
      </c>
      <c r="Q39" s="83" t="n">
        <v>15.82</v>
      </c>
      <c r="R39" s="62" t="n">
        <f aca="false">P39/3600</f>
        <v>2.154833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836.84</v>
      </c>
      <c r="I40" s="85" t="n">
        <v>12.49</v>
      </c>
      <c r="J40" s="67" t="n">
        <f aca="false">H40/3600</f>
        <v>1.89912222222222</v>
      </c>
      <c r="L40" s="84" t="n">
        <v>1661.216</v>
      </c>
      <c r="M40" s="85" t="n">
        <v>37.5362</v>
      </c>
      <c r="N40" s="85" t="n">
        <v>41.0642</v>
      </c>
      <c r="O40" s="85" t="n">
        <v>41.3985</v>
      </c>
      <c r="P40" s="85" t="n">
        <v>6777.97</v>
      </c>
      <c r="Q40" s="85" t="n">
        <v>12.76</v>
      </c>
      <c r="R40" s="67" t="n">
        <f aca="false">P40/3600</f>
        <v>1.8827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17.53</v>
      </c>
      <c r="I41" s="85" t="n">
        <v>10.84</v>
      </c>
      <c r="J41" s="67" t="n">
        <f aca="false">H41/3600</f>
        <v>1.67153611111111</v>
      </c>
      <c r="L41" s="84" t="n">
        <v>819.6296</v>
      </c>
      <c r="M41" s="85" t="n">
        <v>34.5997</v>
      </c>
      <c r="N41" s="85" t="n">
        <v>39.1364</v>
      </c>
      <c r="O41" s="85" t="n">
        <v>39.2511</v>
      </c>
      <c r="P41" s="85" t="n">
        <v>6025.23</v>
      </c>
      <c r="Q41" s="85" t="n">
        <v>10.79</v>
      </c>
      <c r="R41" s="67" t="n">
        <f aca="false">P41/3600</f>
        <v>1.6736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432.18</v>
      </c>
      <c r="I42" s="87" t="n">
        <v>10.01</v>
      </c>
      <c r="J42" s="73" t="n">
        <f aca="false">H42/3600</f>
        <v>1.50893888888889</v>
      </c>
      <c r="L42" s="86" t="n">
        <v>435.9672</v>
      </c>
      <c r="M42" s="87" t="n">
        <v>32.0932</v>
      </c>
      <c r="N42" s="87" t="n">
        <v>37.7374</v>
      </c>
      <c r="O42" s="87" t="n">
        <v>37.6546</v>
      </c>
      <c r="P42" s="87" t="n">
        <v>5400.4</v>
      </c>
      <c r="Q42" s="87" t="n">
        <v>8.94</v>
      </c>
      <c r="R42" s="73" t="n">
        <f aca="false">P42/3600</f>
        <v>1.5001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524.33</v>
      </c>
      <c r="I43" s="83" t="n">
        <v>17.42</v>
      </c>
      <c r="J43" s="62" t="n">
        <f aca="false">H43/3600</f>
        <v>2.36786944444444</v>
      </c>
      <c r="L43" s="82" t="n">
        <v>3593.8248</v>
      </c>
      <c r="M43" s="83" t="n">
        <v>40.4276</v>
      </c>
      <c r="N43" s="83" t="n">
        <v>43.7975</v>
      </c>
      <c r="O43" s="83" t="n">
        <v>45.3926</v>
      </c>
      <c r="P43" s="83" t="n">
        <v>9268</v>
      </c>
      <c r="Q43" s="83" t="n">
        <v>18.92</v>
      </c>
      <c r="R43" s="62" t="n">
        <f aca="false">P43/3600</f>
        <v>2.5744444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452.78</v>
      </c>
      <c r="I44" s="85" t="n">
        <v>14.16</v>
      </c>
      <c r="J44" s="67" t="n">
        <f aca="false">H44/3600</f>
        <v>2.07021666666667</v>
      </c>
      <c r="L44" s="84" t="n">
        <v>1702.0248</v>
      </c>
      <c r="M44" s="85" t="n">
        <v>37.8983</v>
      </c>
      <c r="N44" s="85" t="n">
        <v>41.8721</v>
      </c>
      <c r="O44" s="85" t="n">
        <v>43.0974</v>
      </c>
      <c r="P44" s="85" t="n">
        <v>8203.09</v>
      </c>
      <c r="Q44" s="85" t="n">
        <v>15.48</v>
      </c>
      <c r="R44" s="67" t="n">
        <f aca="false">P44/3600</f>
        <v>2.2786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759.43</v>
      </c>
      <c r="I45" s="85" t="n">
        <v>12.51</v>
      </c>
      <c r="J45" s="67" t="n">
        <f aca="false">H45/3600</f>
        <v>1.87761944444444</v>
      </c>
      <c r="L45" s="84" t="n">
        <v>860.3056</v>
      </c>
      <c r="M45" s="85" t="n">
        <v>35.1107</v>
      </c>
      <c r="N45" s="85" t="n">
        <v>40.2054</v>
      </c>
      <c r="O45" s="85" t="n">
        <v>41.2004</v>
      </c>
      <c r="P45" s="85" t="n">
        <v>6802.23</v>
      </c>
      <c r="Q45" s="85" t="n">
        <v>11.71</v>
      </c>
      <c r="R45" s="67" t="n">
        <f aca="false">P45/3600</f>
        <v>1.8895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311.53</v>
      </c>
      <c r="I46" s="87" t="n">
        <v>11.34</v>
      </c>
      <c r="J46" s="73" t="n">
        <f aca="false">H46/3600</f>
        <v>1.75320277777778</v>
      </c>
      <c r="L46" s="86" t="n">
        <v>454.6864</v>
      </c>
      <c r="M46" s="87" t="n">
        <v>32.3305</v>
      </c>
      <c r="N46" s="87" t="n">
        <v>38.9108</v>
      </c>
      <c r="O46" s="87" t="n">
        <v>39.7611</v>
      </c>
      <c r="P46" s="87" t="n">
        <v>6301.1</v>
      </c>
      <c r="Q46" s="87" t="n">
        <v>10.52</v>
      </c>
      <c r="R46" s="73" t="n">
        <f aca="false">P46/3600</f>
        <v>1.7503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200.61</v>
      </c>
      <c r="I47" s="83" t="n">
        <v>19.17</v>
      </c>
      <c r="J47" s="62" t="n">
        <f aca="false">H47/3600</f>
        <v>2.27794722222222</v>
      </c>
      <c r="L47" s="82" t="n">
        <v>6797.0776</v>
      </c>
      <c r="M47" s="83" t="n">
        <v>38.5593</v>
      </c>
      <c r="N47" s="83" t="n">
        <v>41.6363</v>
      </c>
      <c r="O47" s="83" t="n">
        <v>42.6964</v>
      </c>
      <c r="P47" s="83" t="n">
        <v>9054.75</v>
      </c>
      <c r="Q47" s="83" t="n">
        <v>20.89</v>
      </c>
      <c r="R47" s="62" t="n">
        <f aca="false">P47/3600</f>
        <v>2.515208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830.01</v>
      </c>
      <c r="I48" s="85" t="n">
        <v>15.59</v>
      </c>
      <c r="J48" s="67" t="n">
        <f aca="false">H48/3600</f>
        <v>1.897225</v>
      </c>
      <c r="L48" s="84" t="n">
        <v>3109.6544</v>
      </c>
      <c r="M48" s="85" t="n">
        <v>35.0255</v>
      </c>
      <c r="N48" s="85" t="n">
        <v>39.0404</v>
      </c>
      <c r="O48" s="85" t="n">
        <v>39.9791</v>
      </c>
      <c r="P48" s="85" t="n">
        <v>7014.39</v>
      </c>
      <c r="Q48" s="85" t="n">
        <v>16.1</v>
      </c>
      <c r="R48" s="67" t="n">
        <f aca="false">P48/3600</f>
        <v>1.9484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937.32</v>
      </c>
      <c r="I49" s="85" t="n">
        <v>13.92</v>
      </c>
      <c r="J49" s="67" t="n">
        <f aca="false">H49/3600</f>
        <v>1.64925555555556</v>
      </c>
      <c r="L49" s="84" t="n">
        <v>1469.34</v>
      </c>
      <c r="M49" s="85" t="n">
        <v>31.7693</v>
      </c>
      <c r="N49" s="85" t="n">
        <v>37.189</v>
      </c>
      <c r="O49" s="85" t="n">
        <v>38.0274</v>
      </c>
      <c r="P49" s="85" t="n">
        <v>5974.13</v>
      </c>
      <c r="Q49" s="85" t="n">
        <v>12.53</v>
      </c>
      <c r="R49" s="67" t="n">
        <f aca="false">P49/3600</f>
        <v>1.6594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432.08</v>
      </c>
      <c r="I50" s="87" t="n">
        <v>10.73</v>
      </c>
      <c r="J50" s="73" t="n">
        <f aca="false">H50/3600</f>
        <v>1.50891111111111</v>
      </c>
      <c r="L50" s="86" t="n">
        <v>697.024</v>
      </c>
      <c r="M50" s="87" t="n">
        <v>28.7608</v>
      </c>
      <c r="N50" s="87" t="n">
        <v>35.9129</v>
      </c>
      <c r="O50" s="87" t="n">
        <v>36.6742</v>
      </c>
      <c r="P50" s="87" t="n">
        <v>5954.28</v>
      </c>
      <c r="Q50" s="87" t="n">
        <v>11.06</v>
      </c>
      <c r="R50" s="73" t="n">
        <f aca="false">P50/3600</f>
        <v>1.6539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06.76</v>
      </c>
      <c r="I51" s="83" t="n">
        <v>13</v>
      </c>
      <c r="J51" s="62" t="n">
        <f aca="false">H51/3600</f>
        <v>1.7241</v>
      </c>
      <c r="L51" s="82" t="n">
        <v>4803.5344</v>
      </c>
      <c r="M51" s="83" t="n">
        <v>39.2488</v>
      </c>
      <c r="N51" s="83" t="n">
        <v>41.6377</v>
      </c>
      <c r="O51" s="83" t="n">
        <v>43.1117</v>
      </c>
      <c r="P51" s="83" t="n">
        <v>6717.52</v>
      </c>
      <c r="Q51" s="83" t="n">
        <v>14.06</v>
      </c>
      <c r="R51" s="62" t="n">
        <f aca="false">P51/3600</f>
        <v>1.865977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050.61</v>
      </c>
      <c r="I52" s="85" t="n">
        <v>10.33</v>
      </c>
      <c r="J52" s="67" t="n">
        <f aca="false">H52/3600</f>
        <v>1.40294722222222</v>
      </c>
      <c r="L52" s="84" t="n">
        <v>2035.4856</v>
      </c>
      <c r="M52" s="85" t="n">
        <v>36.0037</v>
      </c>
      <c r="N52" s="85" t="n">
        <v>39.3302</v>
      </c>
      <c r="O52" s="85" t="n">
        <v>40.9401</v>
      </c>
      <c r="P52" s="85" t="n">
        <v>5211.98</v>
      </c>
      <c r="Q52" s="85" t="n">
        <v>10.46</v>
      </c>
      <c r="R52" s="67" t="n">
        <f aca="false">P52/3600</f>
        <v>1.4477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09.22</v>
      </c>
      <c r="I53" s="85" t="n">
        <v>8.53</v>
      </c>
      <c r="J53" s="67" t="n">
        <f aca="false">H53/3600</f>
        <v>1.22478333333333</v>
      </c>
      <c r="L53" s="84" t="n">
        <v>952.0536</v>
      </c>
      <c r="M53" s="85" t="n">
        <v>33.115</v>
      </c>
      <c r="N53" s="85" t="n">
        <v>37.4642</v>
      </c>
      <c r="O53" s="85" t="n">
        <v>39.2187</v>
      </c>
      <c r="P53" s="85" t="n">
        <v>4437.18</v>
      </c>
      <c r="Q53" s="85" t="n">
        <v>8.05</v>
      </c>
      <c r="R53" s="67" t="n">
        <f aca="false">P53/3600</f>
        <v>1.2325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12.25</v>
      </c>
      <c r="I54" s="87" t="n">
        <v>7.18</v>
      </c>
      <c r="J54" s="73" t="n">
        <f aca="false">H54/3600</f>
        <v>1.08673611111111</v>
      </c>
      <c r="L54" s="86" t="n">
        <v>464.5736</v>
      </c>
      <c r="M54" s="87" t="n">
        <v>30.4461</v>
      </c>
      <c r="N54" s="87" t="n">
        <v>36.1557</v>
      </c>
      <c r="O54" s="87" t="n">
        <v>37.9124</v>
      </c>
      <c r="P54" s="87" t="n">
        <v>3924.61</v>
      </c>
      <c r="Q54" s="87" t="n">
        <v>6.89</v>
      </c>
      <c r="R54" s="73" t="n">
        <f aca="false">P54/3600</f>
        <v>1.0901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22.65</v>
      </c>
      <c r="I55" s="83" t="n">
        <v>4.86</v>
      </c>
      <c r="J55" s="62" t="n">
        <f aca="false">H55/3600</f>
        <v>0.561847222222222</v>
      </c>
      <c r="L55" s="82" t="n">
        <v>1503.6272</v>
      </c>
      <c r="M55" s="83" t="n">
        <v>40.9552</v>
      </c>
      <c r="N55" s="83" t="n">
        <v>44.2635</v>
      </c>
      <c r="O55" s="83" t="n">
        <v>43.3977</v>
      </c>
      <c r="P55" s="83" t="n">
        <v>2279.22</v>
      </c>
      <c r="Q55" s="83" t="n">
        <v>5.23</v>
      </c>
      <c r="R55" s="62" t="n">
        <f aca="false">P55/3600</f>
        <v>0.63311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63</v>
      </c>
      <c r="I56" s="85" t="n">
        <v>4.05</v>
      </c>
      <c r="J56" s="67" t="n">
        <f aca="false">H56/3600</f>
        <v>0.504897222222222</v>
      </c>
      <c r="L56" s="84" t="n">
        <v>756.5024</v>
      </c>
      <c r="M56" s="85" t="n">
        <v>37.1246</v>
      </c>
      <c r="N56" s="85" t="n">
        <v>41.6627</v>
      </c>
      <c r="O56" s="85" t="n">
        <v>40.3635</v>
      </c>
      <c r="P56" s="85" t="n">
        <v>1993.08</v>
      </c>
      <c r="Q56" s="85" t="n">
        <v>4.48</v>
      </c>
      <c r="R56" s="67" t="n">
        <f aca="false">P56/3600</f>
        <v>0.5536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568.31</v>
      </c>
      <c r="I57" s="85" t="n">
        <v>3.44</v>
      </c>
      <c r="J57" s="67" t="n">
        <f aca="false">H57/3600</f>
        <v>0.435641666666667</v>
      </c>
      <c r="L57" s="84" t="n">
        <v>376.5104</v>
      </c>
      <c r="M57" s="85" t="n">
        <v>33.7141</v>
      </c>
      <c r="N57" s="85" t="n">
        <v>39.6092</v>
      </c>
      <c r="O57" s="85" t="n">
        <v>38.0511</v>
      </c>
      <c r="P57" s="85" t="n">
        <v>1615.35</v>
      </c>
      <c r="Q57" s="85" t="n">
        <v>3.35</v>
      </c>
      <c r="R57" s="67" t="n">
        <f aca="false">P57/3600</f>
        <v>0.4487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5.44</v>
      </c>
      <c r="I58" s="87" t="n">
        <v>3.06</v>
      </c>
      <c r="J58" s="73" t="n">
        <f aca="false">H58/3600</f>
        <v>0.409844444444444</v>
      </c>
      <c r="L58" s="86" t="n">
        <v>196.156</v>
      </c>
      <c r="M58" s="87" t="n">
        <v>30.8786</v>
      </c>
      <c r="N58" s="87" t="n">
        <v>38.1504</v>
      </c>
      <c r="O58" s="87" t="n">
        <v>36.4252</v>
      </c>
      <c r="P58" s="87" t="n">
        <v>1565.49</v>
      </c>
      <c r="Q58" s="87" t="n">
        <v>3.05</v>
      </c>
      <c r="R58" s="73" t="n">
        <f aca="false">P58/3600</f>
        <v>0.4348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07.5</v>
      </c>
      <c r="I59" s="83" t="n">
        <v>6.44</v>
      </c>
      <c r="J59" s="62" t="n">
        <f aca="false">H59/3600</f>
        <v>0.66875</v>
      </c>
      <c r="L59" s="82" t="n">
        <v>1606.3864</v>
      </c>
      <c r="M59" s="83" t="n">
        <v>38.3511</v>
      </c>
      <c r="N59" s="83" t="n">
        <v>43.3352</v>
      </c>
      <c r="O59" s="83" t="n">
        <v>44.4989</v>
      </c>
      <c r="P59" s="83" t="n">
        <v>2272.52</v>
      </c>
      <c r="Q59" s="83" t="n">
        <v>5.74</v>
      </c>
      <c r="R59" s="62" t="n">
        <f aca="false">P59/3600</f>
        <v>0.63125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754.76</v>
      </c>
      <c r="I60" s="85" t="n">
        <v>4.96</v>
      </c>
      <c r="J60" s="67" t="n">
        <f aca="false">H60/3600</f>
        <v>0.487433333333333</v>
      </c>
      <c r="L60" s="84" t="n">
        <v>622.9456</v>
      </c>
      <c r="M60" s="85" t="n">
        <v>35.0865</v>
      </c>
      <c r="N60" s="85" t="n">
        <v>41.1598</v>
      </c>
      <c r="O60" s="85" t="n">
        <v>42.1893</v>
      </c>
      <c r="P60" s="85" t="n">
        <v>2015.78</v>
      </c>
      <c r="Q60" s="85" t="n">
        <v>5.49</v>
      </c>
      <c r="R60" s="67" t="n">
        <f aca="false">P60/3600</f>
        <v>0.5599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49</v>
      </c>
      <c r="I61" s="85" t="n">
        <v>4.32</v>
      </c>
      <c r="J61" s="67" t="n">
        <f aca="false">H61/3600</f>
        <v>0.430277777777778</v>
      </c>
      <c r="L61" s="84" t="n">
        <v>281.6184</v>
      </c>
      <c r="M61" s="85" t="n">
        <v>32.1931</v>
      </c>
      <c r="N61" s="85" t="n">
        <v>39.6296</v>
      </c>
      <c r="O61" s="85" t="n">
        <v>40.6565</v>
      </c>
      <c r="P61" s="85" t="n">
        <v>1539.32</v>
      </c>
      <c r="Q61" s="85" t="n">
        <v>4.19</v>
      </c>
      <c r="R61" s="67" t="n">
        <f aca="false">P61/3600</f>
        <v>0.42758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45.9</v>
      </c>
      <c r="I62" s="87" t="n">
        <v>3.71</v>
      </c>
      <c r="J62" s="73" t="n">
        <f aca="false">H62/3600</f>
        <v>0.401638888888889</v>
      </c>
      <c r="L62" s="86" t="n">
        <v>141.7016</v>
      </c>
      <c r="M62" s="87" t="n">
        <v>29.3642</v>
      </c>
      <c r="N62" s="87" t="n">
        <v>38.527</v>
      </c>
      <c r="O62" s="87" t="n">
        <v>39.5363</v>
      </c>
      <c r="P62" s="87" t="n">
        <v>1443.06</v>
      </c>
      <c r="Q62" s="87" t="n">
        <v>3.65</v>
      </c>
      <c r="R62" s="73" t="n">
        <f aca="false">P62/3600</f>
        <v>0.4008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71.3</v>
      </c>
      <c r="I63" s="83" t="n">
        <v>5.27</v>
      </c>
      <c r="J63" s="62" t="n">
        <f aca="false">H63/3600</f>
        <v>0.519805555555556</v>
      </c>
      <c r="L63" s="82" t="n">
        <v>1637.952</v>
      </c>
      <c r="M63" s="83" t="n">
        <v>38.4601</v>
      </c>
      <c r="N63" s="83" t="n">
        <v>41.453</v>
      </c>
      <c r="O63" s="83" t="n">
        <v>42.4274</v>
      </c>
      <c r="P63" s="83" t="n">
        <v>2134.04</v>
      </c>
      <c r="Q63" s="83" t="n">
        <v>5.63</v>
      </c>
      <c r="R63" s="62" t="n">
        <f aca="false">P63/3600</f>
        <v>0.592788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59.95</v>
      </c>
      <c r="I64" s="85" t="n">
        <v>3.93</v>
      </c>
      <c r="J64" s="67" t="n">
        <f aca="false">H64/3600</f>
        <v>0.433319444444445</v>
      </c>
      <c r="L64" s="84" t="n">
        <v>755.2568</v>
      </c>
      <c r="M64" s="85" t="n">
        <v>35.039</v>
      </c>
      <c r="N64" s="85" t="n">
        <v>38.8535</v>
      </c>
      <c r="O64" s="85" t="n">
        <v>39.6026</v>
      </c>
      <c r="P64" s="85" t="n">
        <v>1562.9</v>
      </c>
      <c r="Q64" s="85" t="n">
        <v>4.03</v>
      </c>
      <c r="R64" s="67" t="n">
        <f aca="false">P64/3600</f>
        <v>0.4341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45.63</v>
      </c>
      <c r="I65" s="85" t="n">
        <v>3.14</v>
      </c>
      <c r="J65" s="67" t="n">
        <f aca="false">H65/3600</f>
        <v>0.373786111111111</v>
      </c>
      <c r="L65" s="84" t="n">
        <v>353.0272</v>
      </c>
      <c r="M65" s="85" t="n">
        <v>31.7585</v>
      </c>
      <c r="N65" s="85" t="n">
        <v>36.8549</v>
      </c>
      <c r="O65" s="85" t="n">
        <v>37.5296</v>
      </c>
      <c r="P65" s="85" t="n">
        <v>1355.68</v>
      </c>
      <c r="Q65" s="85" t="n">
        <v>3.1</v>
      </c>
      <c r="R65" s="67" t="n">
        <f aca="false">P65/3600</f>
        <v>0.3765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72.16</v>
      </c>
      <c r="I66" s="87" t="n">
        <v>2.66</v>
      </c>
      <c r="J66" s="73" t="n">
        <f aca="false">H66/3600</f>
        <v>0.3256</v>
      </c>
      <c r="L66" s="86" t="n">
        <v>165.008</v>
      </c>
      <c r="M66" s="87" t="n">
        <v>28.7869</v>
      </c>
      <c r="N66" s="87" t="n">
        <v>35.5142</v>
      </c>
      <c r="O66" s="87" t="n">
        <v>36.0994</v>
      </c>
      <c r="P66" s="87" t="n">
        <v>1221.01</v>
      </c>
      <c r="Q66" s="87" t="n">
        <v>2.64</v>
      </c>
      <c r="R66" s="73" t="n">
        <f aca="false">P66/3600</f>
        <v>0.3391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36.92</v>
      </c>
      <c r="I67" s="83" t="n">
        <v>3.63</v>
      </c>
      <c r="J67" s="62" t="n">
        <f aca="false">H67/3600</f>
        <v>0.399144444444444</v>
      </c>
      <c r="L67" s="82" t="n">
        <v>1201.556</v>
      </c>
      <c r="M67" s="83" t="n">
        <v>39.7</v>
      </c>
      <c r="N67" s="83" t="n">
        <v>41.7583</v>
      </c>
      <c r="O67" s="83" t="n">
        <v>42.844</v>
      </c>
      <c r="P67" s="83" t="n">
        <v>1553.31</v>
      </c>
      <c r="Q67" s="83" t="n">
        <v>3.69</v>
      </c>
      <c r="R67" s="62" t="n">
        <f aca="false">P67/3600</f>
        <v>0.43147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16.33</v>
      </c>
      <c r="I68" s="85" t="n">
        <v>3.01</v>
      </c>
      <c r="J68" s="67" t="n">
        <f aca="false">H68/3600</f>
        <v>0.337869444444444</v>
      </c>
      <c r="L68" s="84" t="n">
        <v>591.692</v>
      </c>
      <c r="M68" s="85" t="n">
        <v>35.909</v>
      </c>
      <c r="N68" s="85" t="n">
        <v>39.0431</v>
      </c>
      <c r="O68" s="85" t="n">
        <v>40.2848</v>
      </c>
      <c r="P68" s="85" t="n">
        <v>1223.84</v>
      </c>
      <c r="Q68" s="85" t="n">
        <v>2.66</v>
      </c>
      <c r="R68" s="67" t="n">
        <f aca="false">P68/3600</f>
        <v>0.3399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53.34</v>
      </c>
      <c r="I69" s="85" t="n">
        <v>2.39</v>
      </c>
      <c r="J69" s="67" t="n">
        <f aca="false">H69/3600</f>
        <v>0.292594444444444</v>
      </c>
      <c r="L69" s="84" t="n">
        <v>288.948</v>
      </c>
      <c r="M69" s="85" t="n">
        <v>32.4709</v>
      </c>
      <c r="N69" s="85" t="n">
        <v>37.0927</v>
      </c>
      <c r="O69" s="85" t="n">
        <v>38.3095</v>
      </c>
      <c r="P69" s="85" t="n">
        <v>1063.39</v>
      </c>
      <c r="Q69" s="85" t="n">
        <v>2.2</v>
      </c>
      <c r="R69" s="67" t="n">
        <f aca="false">P69/3600</f>
        <v>0.2953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16.31</v>
      </c>
      <c r="I70" s="87" t="n">
        <v>2</v>
      </c>
      <c r="J70" s="73" t="n">
        <f aca="false">H70/3600</f>
        <v>0.254530555555556</v>
      </c>
      <c r="L70" s="86" t="n">
        <v>142.3272</v>
      </c>
      <c r="M70" s="87" t="n">
        <v>29.631</v>
      </c>
      <c r="N70" s="87" t="n">
        <v>35.671</v>
      </c>
      <c r="O70" s="87" t="n">
        <v>36.7899</v>
      </c>
      <c r="P70" s="87" t="n">
        <v>1001.35</v>
      </c>
      <c r="Q70" s="87" t="n">
        <v>2.15</v>
      </c>
      <c r="R70" s="73" t="n">
        <f aca="false">P70/3600</f>
        <v>0.2781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 t="s">
        <v>91</v>
      </c>
      <c r="M71" s="94" t="s">
        <v>91</v>
      </c>
      <c r="N71" s="94" t="s">
        <v>91</v>
      </c>
      <c r="O71" s="94" t="s">
        <v>91</v>
      </c>
      <c r="P71" s="94" t="s">
        <v>91</v>
      </c>
      <c r="Q71" s="94" t="s">
        <v>91</v>
      </c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 t="s">
        <v>91</v>
      </c>
      <c r="M72" s="102" t="s">
        <v>91</v>
      </c>
      <c r="N72" s="102" t="s">
        <v>91</v>
      </c>
      <c r="O72" s="102" t="s">
        <v>91</v>
      </c>
      <c r="P72" s="102" t="s">
        <v>91</v>
      </c>
      <c r="Q72" s="102" t="s">
        <v>91</v>
      </c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 t="s">
        <v>91</v>
      </c>
      <c r="M73" s="102" t="s">
        <v>91</v>
      </c>
      <c r="N73" s="102" t="s">
        <v>91</v>
      </c>
      <c r="O73" s="102" t="s">
        <v>91</v>
      </c>
      <c r="P73" s="102" t="s">
        <v>91</v>
      </c>
      <c r="Q73" s="102" t="s">
        <v>91</v>
      </c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 t="s">
        <v>91</v>
      </c>
      <c r="M74" s="108" t="s">
        <v>91</v>
      </c>
      <c r="N74" s="108" t="s">
        <v>91</v>
      </c>
      <c r="O74" s="108" t="s">
        <v>91</v>
      </c>
      <c r="P74" s="108" t="s">
        <v>91</v>
      </c>
      <c r="Q74" s="108" t="s">
        <v>91</v>
      </c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 t="s">
        <v>91</v>
      </c>
      <c r="M75" s="94" t="s">
        <v>91</v>
      </c>
      <c r="N75" s="94" t="s">
        <v>91</v>
      </c>
      <c r="O75" s="94" t="s">
        <v>91</v>
      </c>
      <c r="P75" s="94" t="s">
        <v>91</v>
      </c>
      <c r="Q75" s="94" t="s">
        <v>91</v>
      </c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 t="s">
        <v>91</v>
      </c>
      <c r="M76" s="102" t="s">
        <v>91</v>
      </c>
      <c r="N76" s="102" t="s">
        <v>91</v>
      </c>
      <c r="O76" s="102" t="s">
        <v>91</v>
      </c>
      <c r="P76" s="102" t="s">
        <v>91</v>
      </c>
      <c r="Q76" s="102" t="s">
        <v>91</v>
      </c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 t="s">
        <v>91</v>
      </c>
      <c r="M77" s="102" t="s">
        <v>91</v>
      </c>
      <c r="N77" s="102" t="s">
        <v>91</v>
      </c>
      <c r="O77" s="102" t="s">
        <v>91</v>
      </c>
      <c r="P77" s="102" t="s">
        <v>91</v>
      </c>
      <c r="Q77" s="102" t="s">
        <v>91</v>
      </c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 t="s">
        <v>91</v>
      </c>
      <c r="M78" s="108" t="s">
        <v>91</v>
      </c>
      <c r="N78" s="108" t="s">
        <v>91</v>
      </c>
      <c r="O78" s="108" t="s">
        <v>91</v>
      </c>
      <c r="P78" s="108" t="s">
        <v>91</v>
      </c>
      <c r="Q78" s="108" t="s">
        <v>91</v>
      </c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 t="s">
        <v>91</v>
      </c>
      <c r="M79" s="94" t="s">
        <v>91</v>
      </c>
      <c r="N79" s="94" t="s">
        <v>91</v>
      </c>
      <c r="O79" s="94" t="s">
        <v>91</v>
      </c>
      <c r="P79" s="94" t="s">
        <v>91</v>
      </c>
      <c r="Q79" s="94" t="s">
        <v>91</v>
      </c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 t="s">
        <v>91</v>
      </c>
      <c r="M80" s="102" t="s">
        <v>91</v>
      </c>
      <c r="N80" s="102" t="s">
        <v>91</v>
      </c>
      <c r="O80" s="102" t="s">
        <v>91</v>
      </c>
      <c r="P80" s="102" t="s">
        <v>91</v>
      </c>
      <c r="Q80" s="102" t="s">
        <v>91</v>
      </c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 t="s">
        <v>91</v>
      </c>
      <c r="M81" s="102" t="s">
        <v>91</v>
      </c>
      <c r="N81" s="102" t="s">
        <v>91</v>
      </c>
      <c r="O81" s="102" t="s">
        <v>91</v>
      </c>
      <c r="P81" s="102" t="s">
        <v>91</v>
      </c>
      <c r="Q81" s="102" t="s">
        <v>91</v>
      </c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 t="s">
        <v>91</v>
      </c>
      <c r="M82" s="108" t="s">
        <v>91</v>
      </c>
      <c r="N82" s="108" t="s">
        <v>91</v>
      </c>
      <c r="O82" s="108" t="s">
        <v>91</v>
      </c>
      <c r="P82" s="108" t="s">
        <v>91</v>
      </c>
      <c r="Q82" s="108" t="s">
        <v>91</v>
      </c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758.9</v>
      </c>
      <c r="I83" s="83" t="n">
        <v>14.92</v>
      </c>
      <c r="J83" s="62" t="n">
        <f aca="false">H83/3600</f>
        <v>2.15525</v>
      </c>
      <c r="L83" s="82" t="n">
        <v>3573.2456</v>
      </c>
      <c r="M83" s="83" t="n">
        <v>40.8258</v>
      </c>
      <c r="N83" s="83" t="n">
        <v>43.3365</v>
      </c>
      <c r="O83" s="83" t="n">
        <v>43.9545</v>
      </c>
      <c r="P83" s="83" t="n">
        <v>7818.5</v>
      </c>
      <c r="Q83" s="83" t="n">
        <v>15.12</v>
      </c>
      <c r="R83" s="62" t="n">
        <f aca="false">P83/3600</f>
        <v>2.171805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689.35</v>
      </c>
      <c r="I84" s="85" t="n">
        <v>12.96</v>
      </c>
      <c r="J84" s="67" t="n">
        <f aca="false">H84/3600</f>
        <v>1.85815277777778</v>
      </c>
      <c r="L84" s="84" t="n">
        <v>1770.468</v>
      </c>
      <c r="M84" s="85" t="n">
        <v>37.579</v>
      </c>
      <c r="N84" s="85" t="n">
        <v>40.7432</v>
      </c>
      <c r="O84" s="85" t="n">
        <v>41.0193</v>
      </c>
      <c r="P84" s="85" t="n">
        <v>6755.44</v>
      </c>
      <c r="Q84" s="85" t="n">
        <v>12.49</v>
      </c>
      <c r="R84" s="67" t="n">
        <f aca="false">P84/3600</f>
        <v>1.8765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958.67</v>
      </c>
      <c r="I85" s="85" t="n">
        <v>10.13</v>
      </c>
      <c r="J85" s="67" t="n">
        <f aca="false">H85/3600</f>
        <v>1.65518611111111</v>
      </c>
      <c r="L85" s="84" t="n">
        <v>894.3288</v>
      </c>
      <c r="M85" s="85" t="n">
        <v>34.5354</v>
      </c>
      <c r="N85" s="85" t="n">
        <v>38.5498</v>
      </c>
      <c r="O85" s="85" t="n">
        <v>38.6556</v>
      </c>
      <c r="P85" s="85" t="n">
        <v>6419.85</v>
      </c>
      <c r="Q85" s="85" t="n">
        <v>11.08</v>
      </c>
      <c r="R85" s="67" t="n">
        <f aca="false">P85/3600</f>
        <v>1.7832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332.74</v>
      </c>
      <c r="I86" s="87" t="n">
        <v>9.12</v>
      </c>
      <c r="J86" s="73" t="n">
        <f aca="false">H86/3600</f>
        <v>1.48131666666667</v>
      </c>
      <c r="L86" s="86" t="n">
        <v>482.2112</v>
      </c>
      <c r="M86" s="87" t="n">
        <v>31.8647</v>
      </c>
      <c r="N86" s="87" t="n">
        <v>36.9845</v>
      </c>
      <c r="O86" s="87" t="n">
        <v>36.9295</v>
      </c>
      <c r="P86" s="87" t="n">
        <v>5943.77</v>
      </c>
      <c r="Q86" s="87" t="n">
        <v>10.07</v>
      </c>
      <c r="R86" s="73" t="n">
        <f aca="false">P86/3600</f>
        <v>1.6510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663.07</v>
      </c>
      <c r="I87" s="83" t="n">
        <v>28.63</v>
      </c>
      <c r="J87" s="62" t="n">
        <f aca="false">H87/3600</f>
        <v>5.18418611111111</v>
      </c>
      <c r="L87" s="82" t="n">
        <v>5440.9877</v>
      </c>
      <c r="M87" s="83" t="n">
        <v>42.6155</v>
      </c>
      <c r="N87" s="83" t="n">
        <v>46.026</v>
      </c>
      <c r="O87" s="83" t="n">
        <v>46.0677</v>
      </c>
      <c r="P87" s="83" t="n">
        <v>16751.75</v>
      </c>
      <c r="Q87" s="83" t="n">
        <v>29.06</v>
      </c>
      <c r="R87" s="62" t="n">
        <f aca="false">P87/3600</f>
        <v>4.65326388888889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311.35</v>
      </c>
      <c r="I88" s="85" t="n">
        <v>23.11</v>
      </c>
      <c r="J88" s="67" t="n">
        <f aca="false">H88/3600</f>
        <v>3.975375</v>
      </c>
      <c r="L88" s="84" t="n">
        <v>2800.0627</v>
      </c>
      <c r="M88" s="85" t="n">
        <v>38.5617</v>
      </c>
      <c r="N88" s="85" t="n">
        <v>43.2464</v>
      </c>
      <c r="O88" s="85" t="n">
        <v>43.2117</v>
      </c>
      <c r="P88" s="85" t="n">
        <v>15612.62</v>
      </c>
      <c r="Q88" s="85" t="n">
        <v>25.02</v>
      </c>
      <c r="R88" s="67" t="n">
        <f aca="false">P88/3600</f>
        <v>4.3368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145.59</v>
      </c>
      <c r="I89" s="85" t="n">
        <v>20.3</v>
      </c>
      <c r="J89" s="67" t="n">
        <f aca="false">H89/3600</f>
        <v>3.373775</v>
      </c>
      <c r="L89" s="84" t="n">
        <v>1382.3059</v>
      </c>
      <c r="M89" s="85" t="n">
        <v>34.8178</v>
      </c>
      <c r="N89" s="85" t="n">
        <v>41.1346</v>
      </c>
      <c r="O89" s="85" t="n">
        <v>40.8445</v>
      </c>
      <c r="P89" s="85" t="n">
        <v>12240.68</v>
      </c>
      <c r="Q89" s="85" t="n">
        <v>21.61</v>
      </c>
      <c r="R89" s="67" t="n">
        <f aca="false">P89/3600</f>
        <v>3.4001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0683.28</v>
      </c>
      <c r="I90" s="87" t="n">
        <v>17.85</v>
      </c>
      <c r="J90" s="73" t="n">
        <f aca="false">H90/3600</f>
        <v>2.96757777777778</v>
      </c>
      <c r="L90" s="86" t="n">
        <v>694.3733</v>
      </c>
      <c r="M90" s="87" t="n">
        <v>31.7388</v>
      </c>
      <c r="N90" s="87" t="n">
        <v>39.6663</v>
      </c>
      <c r="O90" s="87" t="n">
        <v>38.9525</v>
      </c>
      <c r="P90" s="87" t="n">
        <v>11681.14</v>
      </c>
      <c r="Q90" s="87" t="n">
        <v>18.96</v>
      </c>
      <c r="R90" s="73" t="n">
        <f aca="false">P90/3600</f>
        <v>3.2447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555.75</v>
      </c>
      <c r="I91" s="83" t="n">
        <v>8.83</v>
      </c>
      <c r="J91" s="62" t="n">
        <f aca="false">H91/3600</f>
        <v>1.54326388888889</v>
      </c>
      <c r="L91" s="82" t="n">
        <v>1497.8608</v>
      </c>
      <c r="M91" s="83" t="n">
        <v>48.046</v>
      </c>
      <c r="N91" s="83" t="n">
        <v>45.8819</v>
      </c>
      <c r="O91" s="83" t="n">
        <v>46.0111</v>
      </c>
      <c r="P91" s="83" t="n">
        <v>5629.93</v>
      </c>
      <c r="Q91" s="83" t="n">
        <v>8.85</v>
      </c>
      <c r="R91" s="62" t="n">
        <f aca="false">P91/3600</f>
        <v>1.563869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616.08</v>
      </c>
      <c r="I92" s="85" t="n">
        <v>9.2</v>
      </c>
      <c r="J92" s="67" t="n">
        <f aca="false">H92/3600</f>
        <v>1.56002222222222</v>
      </c>
      <c r="L92" s="84" t="n">
        <v>1123.34</v>
      </c>
      <c r="M92" s="85" t="n">
        <v>43.6399</v>
      </c>
      <c r="N92" s="85" t="n">
        <v>41.8108</v>
      </c>
      <c r="O92" s="85" t="n">
        <v>42.0727</v>
      </c>
      <c r="P92" s="85" t="n">
        <v>6054.18</v>
      </c>
      <c r="Q92" s="85" t="n">
        <v>9.52</v>
      </c>
      <c r="R92" s="67" t="n">
        <f aca="false">P92/3600</f>
        <v>1.6817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476.14</v>
      </c>
      <c r="I93" s="85" t="n">
        <v>9.64</v>
      </c>
      <c r="J93" s="67" t="n">
        <f aca="false">H93/3600</f>
        <v>1.52115</v>
      </c>
      <c r="L93" s="84" t="n">
        <v>843.6064</v>
      </c>
      <c r="M93" s="85" t="n">
        <v>38.8612</v>
      </c>
      <c r="N93" s="85" t="n">
        <v>39.6087</v>
      </c>
      <c r="O93" s="85" t="n">
        <v>40.0857</v>
      </c>
      <c r="P93" s="85" t="n">
        <v>5535.58</v>
      </c>
      <c r="Q93" s="85" t="n">
        <v>8.96</v>
      </c>
      <c r="R93" s="67" t="n">
        <f aca="false">P93/3600</f>
        <v>1.5376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552.41</v>
      </c>
      <c r="I94" s="87" t="n">
        <v>9.18</v>
      </c>
      <c r="J94" s="73" t="n">
        <f aca="false">H94/3600</f>
        <v>1.54233611111111</v>
      </c>
      <c r="L94" s="86" t="n">
        <v>610.8896</v>
      </c>
      <c r="M94" s="87" t="n">
        <v>33.9573</v>
      </c>
      <c r="N94" s="87" t="n">
        <v>38.3883</v>
      </c>
      <c r="O94" s="87" t="n">
        <v>38.7167</v>
      </c>
      <c r="P94" s="87" t="n">
        <v>5947.86</v>
      </c>
      <c r="Q94" s="87" t="n">
        <v>9.54</v>
      </c>
      <c r="R94" s="73" t="n">
        <f aca="false">P94/3600</f>
        <v>1.6521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11.4</v>
      </c>
      <c r="I95" s="83" t="n">
        <v>17.87</v>
      </c>
      <c r="J95" s="62" t="n">
        <f aca="false">H95/3600</f>
        <v>2.86427777777778</v>
      </c>
      <c r="L95" s="82" t="n">
        <v>836.0618</v>
      </c>
      <c r="M95" s="83" t="n">
        <v>50.5121</v>
      </c>
      <c r="N95" s="83" t="n">
        <v>53.7836</v>
      </c>
      <c r="O95" s="83" t="n">
        <v>54.7846</v>
      </c>
      <c r="P95" s="83" t="n">
        <v>11616.27</v>
      </c>
      <c r="Q95" s="83" t="n">
        <v>21.17</v>
      </c>
      <c r="R95" s="62" t="n">
        <f aca="false">P95/3600</f>
        <v>3.226741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9945.02</v>
      </c>
      <c r="I96" s="85" t="n">
        <v>17.14</v>
      </c>
      <c r="J96" s="67" t="n">
        <f aca="false">H96/3600</f>
        <v>2.76250555555556</v>
      </c>
      <c r="L96" s="84" t="n">
        <v>521.6896</v>
      </c>
      <c r="M96" s="85" t="n">
        <v>46.6964</v>
      </c>
      <c r="N96" s="85" t="n">
        <v>50.6573</v>
      </c>
      <c r="O96" s="85" t="n">
        <v>51.7886</v>
      </c>
      <c r="P96" s="85" t="n">
        <v>10789.59</v>
      </c>
      <c r="Q96" s="85" t="n">
        <v>19.08</v>
      </c>
      <c r="R96" s="67" t="n">
        <f aca="false">P96/3600</f>
        <v>2.9971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34.13</v>
      </c>
      <c r="I97" s="85" t="n">
        <v>16.59</v>
      </c>
      <c r="J97" s="67" t="n">
        <f aca="false">H97/3600</f>
        <v>2.67614722222222</v>
      </c>
      <c r="L97" s="84" t="n">
        <v>332.1568</v>
      </c>
      <c r="M97" s="85" t="n">
        <v>43.0631</v>
      </c>
      <c r="N97" s="85" t="n">
        <v>48.3138</v>
      </c>
      <c r="O97" s="85" t="n">
        <v>49.4624</v>
      </c>
      <c r="P97" s="85" t="n">
        <v>9601.24</v>
      </c>
      <c r="Q97" s="85" t="n">
        <v>16.68</v>
      </c>
      <c r="R97" s="67" t="n">
        <f aca="false">P97/3600</f>
        <v>2.6670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250.2</v>
      </c>
      <c r="I98" s="87" t="n">
        <v>16.54</v>
      </c>
      <c r="J98" s="73" t="n">
        <f aca="false">H98/3600</f>
        <v>2.84727777777778</v>
      </c>
      <c r="L98" s="86" t="n">
        <v>217.7837</v>
      </c>
      <c r="M98" s="87" t="n">
        <v>39.4465</v>
      </c>
      <c r="N98" s="87" t="n">
        <v>46.4009</v>
      </c>
      <c r="O98" s="87" t="n">
        <v>47.8814</v>
      </c>
      <c r="P98" s="87" t="n">
        <v>9396.63</v>
      </c>
      <c r="Q98" s="87" t="n">
        <v>16.51</v>
      </c>
      <c r="R98" s="73" t="n">
        <f aca="false">P98/3600</f>
        <v>2.6101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3999010661005</v>
      </c>
      <c r="J106" s="88" t="n">
        <f aca="false">GEOMEAN(J3:J98)</f>
        <v>2.56098431388132</v>
      </c>
      <c r="Q106" s="88" t="n">
        <f aca="false">GEOMEAN(Q3:Q98)</f>
        <v>18.7128401162623</v>
      </c>
      <c r="R106" s="88" t="n">
        <f aca="false">GEOMEAN(R3:R98)</f>
        <v>2.6475203257556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700764852146</v>
      </c>
      <c r="R107" s="89" t="n">
        <f aca="false">R106/J106</f>
        <v>1.033790137411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052777777778</v>
      </c>
      <c r="J108" s="88" t="n">
        <f aca="false">SUM(J3:J98)</f>
        <v>365.657105555556</v>
      </c>
      <c r="Q108" s="88" t="n">
        <f aca="false">SUM(Q3:Q98)/3600</f>
        <v>0.736672222222222</v>
      </c>
      <c r="R108" s="88" t="n">
        <f aca="false">SUM(R3:R98)</f>
        <v>377.660441666667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5722569661802</v>
      </c>
      <c r="J113" s="88" t="n">
        <f aca="false">GEOMEAN(J3:J70)</f>
        <v>2.62202907696169</v>
      </c>
      <c r="Q113" s="88" t="n">
        <f aca="false">GEOMEAN(Q3:Q70)</f>
        <v>19.789988575825</v>
      </c>
      <c r="R113" s="88" t="n">
        <f aca="false">GEOMEAN(R3:R70)</f>
        <v>2.7097050559969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12450189168</v>
      </c>
      <c r="R114" s="89" t="n">
        <f aca="false">R113/J113</f>
        <v>1.033438217678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7T15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002258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SS crossche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