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01767"/>
        <c:axId val="3238800"/>
      </c:scatterChart>
      <c:valAx>
        <c:axId val="6940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00"/>
        <c:crossesAt val="0"/>
        <c:crossBetween val="midCat"/>
      </c:valAx>
      <c:valAx>
        <c:axId val="32388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822730"/>
        <c:axId val="43340345"/>
      </c:scatterChart>
      <c:valAx>
        <c:axId val="8382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345"/>
        <c:crossesAt val="0"/>
        <c:crossBetween val="midCat"/>
      </c:valAx>
      <c:valAx>
        <c:axId val="433403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338282"/>
        <c:axId val="27732725"/>
      </c:scatterChart>
      <c:valAx>
        <c:axId val="4633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725"/>
        <c:crossesAt val="0"/>
        <c:crossBetween val="midCat"/>
      </c:valAx>
      <c:valAx>
        <c:axId val="277327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05428"/>
        <c:axId val="5068791"/>
      </c:scatterChart>
      <c:valAx>
        <c:axId val="33054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91"/>
        <c:crossesAt val="0"/>
        <c:crossBetween val="midCat"/>
      </c:valAx>
      <c:valAx>
        <c:axId val="50687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48315233869</v>
      </c>
      <c r="D38" s="23"/>
      <c r="E38" s="23"/>
      <c r="F38" s="23" t="n">
        <f aca="false">'LB-HE10'!R114</f>
        <v>1.001760568487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90652323274</v>
      </c>
      <c r="D39" s="24"/>
      <c r="E39" s="24"/>
      <c r="F39" s="24" t="n">
        <f aca="false">'LB-HE10'!Q114</f>
        <v>1.0049481140799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89.124</v>
      </c>
      <c r="E19" s="91" t="n">
        <v>41.8644</v>
      </c>
      <c r="F19" s="91" t="n">
        <v>43.3624</v>
      </c>
      <c r="G19" s="91" t="n">
        <v>44.9261</v>
      </c>
      <c r="H19" s="91" t="n">
        <v>25451.22</v>
      </c>
      <c r="I19" s="91" t="n">
        <v>45.53</v>
      </c>
      <c r="J19" s="64" t="n">
        <f aca="false">H19/3600</f>
        <v>7.06978333333333</v>
      </c>
      <c r="L19" s="90" t="n">
        <v>5190.636</v>
      </c>
      <c r="M19" s="91" t="n">
        <v>41.8644</v>
      </c>
      <c r="N19" s="91" t="n">
        <v>43.365</v>
      </c>
      <c r="O19" s="91" t="n">
        <v>44.9286</v>
      </c>
      <c r="P19" s="91" t="n">
        <v>25410.35</v>
      </c>
      <c r="Q19" s="91" t="n">
        <v>46.3</v>
      </c>
      <c r="R19" s="64" t="n">
        <f aca="false">P19/3600</f>
        <v>7.05843055555556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33.204</v>
      </c>
      <c r="E20" s="95" t="n">
        <v>39.8101</v>
      </c>
      <c r="F20" s="95" t="n">
        <v>41.7499</v>
      </c>
      <c r="G20" s="95" t="n">
        <v>42.9057</v>
      </c>
      <c r="H20" s="95" t="n">
        <v>21995.64</v>
      </c>
      <c r="I20" s="95" t="n">
        <v>39.01</v>
      </c>
      <c r="J20" s="71" t="n">
        <f aca="false">H20/3600</f>
        <v>6.1099</v>
      </c>
      <c r="L20" s="94" t="n">
        <v>2433.6344</v>
      </c>
      <c r="M20" s="95" t="n">
        <v>39.8129</v>
      </c>
      <c r="N20" s="95" t="n">
        <v>41.7507</v>
      </c>
      <c r="O20" s="95" t="n">
        <v>42.8982</v>
      </c>
      <c r="P20" s="95" t="n">
        <v>22035.53</v>
      </c>
      <c r="Q20" s="95" t="n">
        <v>38.89</v>
      </c>
      <c r="R20" s="71" t="n">
        <f aca="false">P20/3600</f>
        <v>6.12098055555556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83.8328</v>
      </c>
      <c r="E21" s="95" t="n">
        <v>37.2113</v>
      </c>
      <c r="F21" s="95" t="n">
        <v>40.5374</v>
      </c>
      <c r="G21" s="95" t="n">
        <v>41.6571</v>
      </c>
      <c r="H21" s="95" t="n">
        <v>19459.28</v>
      </c>
      <c r="I21" s="95" t="n">
        <v>34.63</v>
      </c>
      <c r="J21" s="71" t="n">
        <f aca="false">H21/3600</f>
        <v>5.40535555555556</v>
      </c>
      <c r="L21" s="94" t="n">
        <v>1184.3672</v>
      </c>
      <c r="M21" s="95" t="n">
        <v>37.2119</v>
      </c>
      <c r="N21" s="95" t="n">
        <v>40.5376</v>
      </c>
      <c r="O21" s="95" t="n">
        <v>41.655</v>
      </c>
      <c r="P21" s="95" t="n">
        <v>19452.27</v>
      </c>
      <c r="Q21" s="95" t="n">
        <v>34.57</v>
      </c>
      <c r="R21" s="71" t="n">
        <f aca="false">P21/3600</f>
        <v>5.40340833333333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93.404</v>
      </c>
      <c r="E22" s="99" t="n">
        <v>34.5681</v>
      </c>
      <c r="F22" s="99" t="n">
        <v>39.6539</v>
      </c>
      <c r="G22" s="99" t="n">
        <v>40.836</v>
      </c>
      <c r="H22" s="99" t="n">
        <v>17468.62</v>
      </c>
      <c r="I22" s="99" t="n">
        <v>35.77</v>
      </c>
      <c r="J22" s="79" t="n">
        <f aca="false">H22/3600</f>
        <v>4.85239444444444</v>
      </c>
      <c r="L22" s="98" t="n">
        <v>593.2904</v>
      </c>
      <c r="M22" s="99" t="n">
        <v>34.5681</v>
      </c>
      <c r="N22" s="99" t="n">
        <v>39.6558</v>
      </c>
      <c r="O22" s="99" t="n">
        <v>40.8324</v>
      </c>
      <c r="P22" s="99" t="n">
        <v>17551.21</v>
      </c>
      <c r="Q22" s="99" t="n">
        <v>31.74</v>
      </c>
      <c r="R22" s="79" t="n">
        <f aca="false">P22/3600</f>
        <v>4.87533611111111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71.4208</v>
      </c>
      <c r="E23" s="91" t="n">
        <v>39.9915</v>
      </c>
      <c r="F23" s="91" t="n">
        <v>42.0142</v>
      </c>
      <c r="G23" s="91" t="n">
        <v>43.158</v>
      </c>
      <c r="H23" s="91" t="n">
        <v>23423.63</v>
      </c>
      <c r="I23" s="91" t="n">
        <v>50.86</v>
      </c>
      <c r="J23" s="64" t="n">
        <f aca="false">H23/3600</f>
        <v>6.50656388888889</v>
      </c>
      <c r="L23" s="90" t="n">
        <v>7873.2576</v>
      </c>
      <c r="M23" s="91" t="n">
        <v>39.9928</v>
      </c>
      <c r="N23" s="91" t="n">
        <v>42.0157</v>
      </c>
      <c r="O23" s="91" t="n">
        <v>43.1581</v>
      </c>
      <c r="P23" s="91" t="n">
        <v>23430.66</v>
      </c>
      <c r="Q23" s="91" t="n">
        <v>51.24</v>
      </c>
      <c r="R23" s="64" t="n">
        <f aca="false">P23/3600</f>
        <v>6.50851666666667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82.4</v>
      </c>
      <c r="E24" s="95" t="n">
        <v>37.0557</v>
      </c>
      <c r="F24" s="95" t="n">
        <v>39.8779</v>
      </c>
      <c r="G24" s="95" t="n">
        <v>40.8617</v>
      </c>
      <c r="H24" s="95" t="n">
        <v>19701.87</v>
      </c>
      <c r="I24" s="95" t="n">
        <v>40.81</v>
      </c>
      <c r="J24" s="71" t="n">
        <f aca="false">H24/3600</f>
        <v>5.47274166666667</v>
      </c>
      <c r="L24" s="94" t="n">
        <v>3183.5224</v>
      </c>
      <c r="M24" s="95" t="n">
        <v>37.0566</v>
      </c>
      <c r="N24" s="95" t="n">
        <v>39.8814</v>
      </c>
      <c r="O24" s="95" t="n">
        <v>40.8635</v>
      </c>
      <c r="P24" s="95" t="n">
        <v>19682.1</v>
      </c>
      <c r="Q24" s="95" t="n">
        <v>40.81</v>
      </c>
      <c r="R24" s="71" t="n">
        <f aca="false">P24/3600</f>
        <v>5.46725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64.1304</v>
      </c>
      <c r="E25" s="95" t="n">
        <v>34.2213</v>
      </c>
      <c r="F25" s="95" t="n">
        <v>38.2841</v>
      </c>
      <c r="G25" s="95" t="n">
        <v>39.4837</v>
      </c>
      <c r="H25" s="95" t="n">
        <v>17362.05</v>
      </c>
      <c r="I25" s="95" t="n">
        <v>34.53</v>
      </c>
      <c r="J25" s="71" t="n">
        <f aca="false">H25/3600</f>
        <v>4.82279166666667</v>
      </c>
      <c r="L25" s="94" t="n">
        <v>1364.0624</v>
      </c>
      <c r="M25" s="95" t="n">
        <v>34.2205</v>
      </c>
      <c r="N25" s="95" t="n">
        <v>38.2897</v>
      </c>
      <c r="O25" s="95" t="n">
        <v>39.4856</v>
      </c>
      <c r="P25" s="95" t="n">
        <v>17400.18</v>
      </c>
      <c r="Q25" s="95" t="n">
        <v>34.43</v>
      </c>
      <c r="R25" s="71" t="n">
        <f aca="false">P25/3600</f>
        <v>4.83338333333333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03.4224</v>
      </c>
      <c r="E26" s="99" t="n">
        <v>31.605</v>
      </c>
      <c r="F26" s="99" t="n">
        <v>37.1955</v>
      </c>
      <c r="G26" s="99" t="n">
        <v>38.6975</v>
      </c>
      <c r="H26" s="99" t="n">
        <v>15798.83</v>
      </c>
      <c r="I26" s="99" t="n">
        <v>31.06</v>
      </c>
      <c r="J26" s="79" t="n">
        <f aca="false">H26/3600</f>
        <v>4.38856388888889</v>
      </c>
      <c r="L26" s="98" t="n">
        <v>601.5448</v>
      </c>
      <c r="M26" s="99" t="n">
        <v>31.6041</v>
      </c>
      <c r="N26" s="99" t="n">
        <v>37.1882</v>
      </c>
      <c r="O26" s="99" t="n">
        <v>38.6903</v>
      </c>
      <c r="P26" s="99" t="n">
        <v>15855.03</v>
      </c>
      <c r="Q26" s="99" t="n">
        <v>30.92</v>
      </c>
      <c r="R26" s="79" t="n">
        <f aca="false">P26/3600</f>
        <v>4.404175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012.052</v>
      </c>
      <c r="E27" s="91" t="n">
        <v>38.7705</v>
      </c>
      <c r="F27" s="91" t="n">
        <v>40.1237</v>
      </c>
      <c r="G27" s="91" t="n">
        <v>43.4539</v>
      </c>
      <c r="H27" s="91" t="n">
        <v>49777.87</v>
      </c>
      <c r="I27" s="91" t="n">
        <v>101.86</v>
      </c>
      <c r="J27" s="64" t="n">
        <f aca="false">H27/3600</f>
        <v>13.8271861111111</v>
      </c>
      <c r="L27" s="90" t="n">
        <v>20024.7992</v>
      </c>
      <c r="M27" s="91" t="n">
        <v>38.7705</v>
      </c>
      <c r="N27" s="91" t="n">
        <v>40.1258</v>
      </c>
      <c r="O27" s="91" t="n">
        <v>43.4559</v>
      </c>
      <c r="P27" s="91" t="n">
        <v>49884.94</v>
      </c>
      <c r="Q27" s="91" t="n">
        <v>107.77</v>
      </c>
      <c r="R27" s="64" t="n">
        <f aca="false">P27/3600</f>
        <v>13.8569277777778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803.0968</v>
      </c>
      <c r="E28" s="95" t="n">
        <v>36.7917</v>
      </c>
      <c r="F28" s="95" t="n">
        <v>38.9236</v>
      </c>
      <c r="G28" s="95" t="n">
        <v>41.4314</v>
      </c>
      <c r="H28" s="95" t="n">
        <v>39934.78</v>
      </c>
      <c r="I28" s="95" t="n">
        <v>75.16</v>
      </c>
      <c r="J28" s="71" t="n">
        <f aca="false">H28/3600</f>
        <v>11.0929944444444</v>
      </c>
      <c r="L28" s="94" t="n">
        <v>5807.788</v>
      </c>
      <c r="M28" s="95" t="n">
        <v>36.793</v>
      </c>
      <c r="N28" s="95" t="n">
        <v>38.9312</v>
      </c>
      <c r="O28" s="95" t="n">
        <v>41.4403</v>
      </c>
      <c r="P28" s="95" t="n">
        <v>40119.6</v>
      </c>
      <c r="Q28" s="95" t="n">
        <v>79.61</v>
      </c>
      <c r="R28" s="71" t="n">
        <f aca="false">P28/3600</f>
        <v>11.1443333333333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62.8064</v>
      </c>
      <c r="E29" s="95" t="n">
        <v>34.6348</v>
      </c>
      <c r="F29" s="95" t="n">
        <v>38.0111</v>
      </c>
      <c r="G29" s="95" t="n">
        <v>39.8188</v>
      </c>
      <c r="H29" s="95" t="n">
        <v>35561.51</v>
      </c>
      <c r="I29" s="95" t="n">
        <v>65.89</v>
      </c>
      <c r="J29" s="71" t="n">
        <f aca="false">H29/3600</f>
        <v>9.87819722222222</v>
      </c>
      <c r="L29" s="94" t="n">
        <v>2664.576</v>
      </c>
      <c r="M29" s="95" t="n">
        <v>34.6414</v>
      </c>
      <c r="N29" s="95" t="n">
        <v>38.01</v>
      </c>
      <c r="O29" s="95" t="n">
        <v>39.8262</v>
      </c>
      <c r="P29" s="95" t="n">
        <v>35644.63</v>
      </c>
      <c r="Q29" s="95" t="n">
        <v>66.08</v>
      </c>
      <c r="R29" s="71" t="n">
        <f aca="false">P29/3600</f>
        <v>9.90128611111111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37.48</v>
      </c>
      <c r="E30" s="99" t="n">
        <v>32.3134</v>
      </c>
      <c r="F30" s="99" t="n">
        <v>37.2657</v>
      </c>
      <c r="G30" s="99" t="n">
        <v>38.6424</v>
      </c>
      <c r="H30" s="99" t="n">
        <v>32454.83</v>
      </c>
      <c r="I30" s="99" t="n">
        <v>59.9</v>
      </c>
      <c r="J30" s="79" t="n">
        <f aca="false">H30/3600</f>
        <v>9.01523055555556</v>
      </c>
      <c r="L30" s="98" t="n">
        <v>1337.6784</v>
      </c>
      <c r="M30" s="99" t="n">
        <v>32.3195</v>
      </c>
      <c r="N30" s="99" t="n">
        <v>37.2702</v>
      </c>
      <c r="O30" s="99" t="n">
        <v>38.6387</v>
      </c>
      <c r="P30" s="99" t="n">
        <v>32577.23</v>
      </c>
      <c r="Q30" s="99" t="n">
        <v>60.46</v>
      </c>
      <c r="R30" s="79" t="n">
        <f aca="false">P30/3600</f>
        <v>9.04923055555556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626.008</v>
      </c>
      <c r="E31" s="91" t="n">
        <v>39.5192</v>
      </c>
      <c r="F31" s="91" t="n">
        <v>43.8114</v>
      </c>
      <c r="G31" s="91" t="n">
        <v>45.0961</v>
      </c>
      <c r="H31" s="91" t="n">
        <v>59728.18</v>
      </c>
      <c r="I31" s="91" t="n">
        <v>108.58</v>
      </c>
      <c r="J31" s="64" t="n">
        <f aca="false">H31/3600</f>
        <v>16.5911611111111</v>
      </c>
      <c r="L31" s="90" t="n">
        <v>19637.1392</v>
      </c>
      <c r="M31" s="91" t="n">
        <v>39.5191</v>
      </c>
      <c r="N31" s="91" t="n">
        <v>43.8163</v>
      </c>
      <c r="O31" s="91" t="n">
        <v>45.1018</v>
      </c>
      <c r="P31" s="91" t="n">
        <v>59816.87</v>
      </c>
      <c r="Q31" s="91" t="n">
        <v>107.03</v>
      </c>
      <c r="R31" s="64" t="n">
        <f aca="false">P31/3600</f>
        <v>16.6157972222222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840.1112</v>
      </c>
      <c r="E32" s="95" t="n">
        <v>37.6163</v>
      </c>
      <c r="F32" s="95" t="n">
        <v>42.3967</v>
      </c>
      <c r="G32" s="95" t="n">
        <v>42.9061</v>
      </c>
      <c r="H32" s="95" t="n">
        <v>49129.07</v>
      </c>
      <c r="I32" s="95" t="n">
        <v>88.04</v>
      </c>
      <c r="J32" s="71" t="n">
        <f aca="false">H32/3600</f>
        <v>13.6469638888889</v>
      </c>
      <c r="L32" s="94" t="n">
        <v>6843.0112</v>
      </c>
      <c r="M32" s="95" t="n">
        <v>37.6179</v>
      </c>
      <c r="N32" s="95" t="n">
        <v>42.3996</v>
      </c>
      <c r="O32" s="95" t="n">
        <v>42.9097</v>
      </c>
      <c r="P32" s="95" t="n">
        <v>49244.06</v>
      </c>
      <c r="Q32" s="95" t="n">
        <v>86.39</v>
      </c>
      <c r="R32" s="71" t="n">
        <f aca="false">P32/3600</f>
        <v>13.6789055555556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239.3216</v>
      </c>
      <c r="E33" s="95" t="n">
        <v>35.6252</v>
      </c>
      <c r="F33" s="95" t="n">
        <v>41.1158</v>
      </c>
      <c r="G33" s="95" t="n">
        <v>41.01</v>
      </c>
      <c r="H33" s="95" t="n">
        <v>42576.37</v>
      </c>
      <c r="I33" s="95" t="n">
        <v>76.74</v>
      </c>
      <c r="J33" s="71" t="n">
        <f aca="false">H33/3600</f>
        <v>11.8267694444444</v>
      </c>
      <c r="L33" s="94" t="n">
        <v>3242.4968</v>
      </c>
      <c r="M33" s="95" t="n">
        <v>35.6257</v>
      </c>
      <c r="N33" s="95" t="n">
        <v>41.106</v>
      </c>
      <c r="O33" s="95" t="n">
        <v>41.0183</v>
      </c>
      <c r="P33" s="95" t="n">
        <v>42622.6</v>
      </c>
      <c r="Q33" s="95" t="n">
        <v>80.83</v>
      </c>
      <c r="R33" s="71" t="n">
        <f aca="false">P33/3600</f>
        <v>11.8396111111111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83.416</v>
      </c>
      <c r="E34" s="99" t="n">
        <v>33.4619</v>
      </c>
      <c r="F34" s="99" t="n">
        <v>40.0688</v>
      </c>
      <c r="G34" s="99" t="n">
        <v>39.5786</v>
      </c>
      <c r="H34" s="99" t="n">
        <v>38025.76</v>
      </c>
      <c r="I34" s="99" t="n">
        <v>69.5</v>
      </c>
      <c r="J34" s="79" t="n">
        <f aca="false">H34/3600</f>
        <v>10.5627111111111</v>
      </c>
      <c r="L34" s="98" t="n">
        <v>1683.7744</v>
      </c>
      <c r="M34" s="99" t="n">
        <v>33.4625</v>
      </c>
      <c r="N34" s="99" t="n">
        <v>40.0562</v>
      </c>
      <c r="O34" s="99" t="n">
        <v>39.5821</v>
      </c>
      <c r="P34" s="99" t="n">
        <v>38098.28</v>
      </c>
      <c r="Q34" s="99" t="n">
        <v>70.71</v>
      </c>
      <c r="R34" s="79" t="n">
        <f aca="false">P34/3600</f>
        <v>10.5828555555556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3729.1072</v>
      </c>
      <c r="E35" s="91" t="n">
        <v>38.3149</v>
      </c>
      <c r="F35" s="91" t="n">
        <v>41.9791</v>
      </c>
      <c r="G35" s="91" t="n">
        <v>44.1583</v>
      </c>
      <c r="H35" s="91" t="n">
        <v>68385.77</v>
      </c>
      <c r="I35" s="91" t="n">
        <v>167.27</v>
      </c>
      <c r="J35" s="64" t="n">
        <f aca="false">H35/3600</f>
        <v>18.9960472222222</v>
      </c>
      <c r="L35" s="90" t="n">
        <v>53732.9648</v>
      </c>
      <c r="M35" s="91" t="n">
        <v>38.3148</v>
      </c>
      <c r="N35" s="91" t="n">
        <v>41.9879</v>
      </c>
      <c r="O35" s="91" t="n">
        <v>44.1762</v>
      </c>
      <c r="P35" s="91" t="n">
        <v>68599.65</v>
      </c>
      <c r="Q35" s="91" t="n">
        <v>164.03</v>
      </c>
      <c r="R35" s="64" t="n">
        <f aca="false">P35/3600</f>
        <v>19.0554583333333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568.5192</v>
      </c>
      <c r="E36" s="95" t="n">
        <v>35.4345</v>
      </c>
      <c r="F36" s="95" t="n">
        <v>40.5289</v>
      </c>
      <c r="G36" s="95" t="n">
        <v>42.9271</v>
      </c>
      <c r="H36" s="95" t="n">
        <v>45767.21</v>
      </c>
      <c r="I36" s="95" t="n">
        <v>100.99</v>
      </c>
      <c r="J36" s="71" t="n">
        <f aca="false">H36/3600</f>
        <v>12.7131138888889</v>
      </c>
      <c r="L36" s="94" t="n">
        <v>7569.3496</v>
      </c>
      <c r="M36" s="95" t="n">
        <v>35.4351</v>
      </c>
      <c r="N36" s="95" t="n">
        <v>40.531</v>
      </c>
      <c r="O36" s="95" t="n">
        <v>42.9289</v>
      </c>
      <c r="P36" s="95" t="n">
        <v>45861.48</v>
      </c>
      <c r="Q36" s="95" t="n">
        <v>104.05</v>
      </c>
      <c r="R36" s="71" t="n">
        <f aca="false">P36/3600</f>
        <v>12.7393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076.6752</v>
      </c>
      <c r="E37" s="95" t="n">
        <v>33.6251</v>
      </c>
      <c r="F37" s="95" t="n">
        <v>39.259</v>
      </c>
      <c r="G37" s="95" t="n">
        <v>41.8815</v>
      </c>
      <c r="H37" s="95" t="n">
        <v>39322.58</v>
      </c>
      <c r="I37" s="95" t="n">
        <v>82.98</v>
      </c>
      <c r="J37" s="71" t="n">
        <f aca="false">H37/3600</f>
        <v>10.9229388888889</v>
      </c>
      <c r="L37" s="94" t="n">
        <v>2079.8456</v>
      </c>
      <c r="M37" s="95" t="n">
        <v>33.632</v>
      </c>
      <c r="N37" s="95" t="n">
        <v>39.2816</v>
      </c>
      <c r="O37" s="95" t="n">
        <v>41.877</v>
      </c>
      <c r="P37" s="95" t="n">
        <v>39457.61</v>
      </c>
      <c r="Q37" s="95" t="n">
        <v>91.34</v>
      </c>
      <c r="R37" s="71" t="n">
        <f aca="false">P37/3600</f>
        <v>10.9604472222222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844.8712</v>
      </c>
      <c r="E38" s="99" t="n">
        <v>31.4265</v>
      </c>
      <c r="F38" s="99" t="n">
        <v>38.3723</v>
      </c>
      <c r="G38" s="99" t="n">
        <v>40.9779</v>
      </c>
      <c r="H38" s="99" t="n">
        <v>36724.99</v>
      </c>
      <c r="I38" s="99" t="n">
        <v>75.02</v>
      </c>
      <c r="J38" s="79" t="n">
        <f aca="false">H38/3600</f>
        <v>10.2013861111111</v>
      </c>
      <c r="L38" s="98" t="n">
        <v>844.2456</v>
      </c>
      <c r="M38" s="99" t="n">
        <v>31.4286</v>
      </c>
      <c r="N38" s="99" t="n">
        <v>38.3473</v>
      </c>
      <c r="O38" s="99" t="n">
        <v>40.998</v>
      </c>
      <c r="P38" s="99" t="n">
        <v>36786.53</v>
      </c>
      <c r="Q38" s="99" t="n">
        <v>74.75</v>
      </c>
      <c r="R38" s="79" t="n">
        <f aca="false">P38/3600</f>
        <v>10.2184805555556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644.1256</v>
      </c>
      <c r="E39" s="91" t="n">
        <v>40.4197</v>
      </c>
      <c r="F39" s="91" t="n">
        <v>42.7454</v>
      </c>
      <c r="G39" s="91" t="n">
        <v>43.2444</v>
      </c>
      <c r="H39" s="91" t="n">
        <v>10276.43</v>
      </c>
      <c r="I39" s="91" t="n">
        <v>18.18</v>
      </c>
      <c r="J39" s="64" t="n">
        <f aca="false">H39/3600</f>
        <v>2.85456388888889</v>
      </c>
      <c r="L39" s="90" t="n">
        <v>3645.2728</v>
      </c>
      <c r="M39" s="91" t="n">
        <v>40.418</v>
      </c>
      <c r="N39" s="91" t="n">
        <v>42.7559</v>
      </c>
      <c r="O39" s="91" t="n">
        <v>43.2742</v>
      </c>
      <c r="P39" s="91" t="n">
        <v>10304.69</v>
      </c>
      <c r="Q39" s="91" t="n">
        <v>18.31</v>
      </c>
      <c r="R39" s="64" t="n">
        <f aca="false">P39/3600</f>
        <v>2.86241388888889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37.4752</v>
      </c>
      <c r="E40" s="95" t="n">
        <v>37.1634</v>
      </c>
      <c r="F40" s="95" t="n">
        <v>40.0695</v>
      </c>
      <c r="G40" s="95" t="n">
        <v>40.2858</v>
      </c>
      <c r="H40" s="95" t="n">
        <v>8873.41</v>
      </c>
      <c r="I40" s="95" t="n">
        <v>15.03</v>
      </c>
      <c r="J40" s="71" t="n">
        <f aca="false">H40/3600</f>
        <v>2.46483611111111</v>
      </c>
      <c r="L40" s="94" t="n">
        <v>1741.1576</v>
      </c>
      <c r="M40" s="95" t="n">
        <v>37.1828</v>
      </c>
      <c r="N40" s="95" t="n">
        <v>40.0876</v>
      </c>
      <c r="O40" s="95" t="n">
        <v>40.3283</v>
      </c>
      <c r="P40" s="95" t="n">
        <v>8887.7</v>
      </c>
      <c r="Q40" s="95" t="n">
        <v>15.01</v>
      </c>
      <c r="R40" s="71" t="n">
        <f aca="false">P40/3600</f>
        <v>2.46880555555556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43.1184</v>
      </c>
      <c r="E41" s="95" t="n">
        <v>34.2488</v>
      </c>
      <c r="F41" s="95" t="n">
        <v>38.0732</v>
      </c>
      <c r="G41" s="95" t="n">
        <v>38.2003</v>
      </c>
      <c r="H41" s="95" t="n">
        <v>7764.43</v>
      </c>
      <c r="I41" s="95" t="n">
        <v>12.4</v>
      </c>
      <c r="J41" s="71" t="n">
        <f aca="false">H41/3600</f>
        <v>2.15678611111111</v>
      </c>
      <c r="L41" s="94" t="n">
        <v>843.604</v>
      </c>
      <c r="M41" s="95" t="n">
        <v>34.2586</v>
      </c>
      <c r="N41" s="95" t="n">
        <v>38.0845</v>
      </c>
      <c r="O41" s="95" t="n">
        <v>38.2442</v>
      </c>
      <c r="P41" s="95" t="n">
        <v>7773.74</v>
      </c>
      <c r="Q41" s="95" t="n">
        <v>12.59</v>
      </c>
      <c r="R41" s="71" t="n">
        <f aca="false">P41/3600</f>
        <v>2.15937222222222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8.36</v>
      </c>
      <c r="E42" s="99" t="n">
        <v>31.702</v>
      </c>
      <c r="F42" s="99" t="n">
        <v>36.8346</v>
      </c>
      <c r="G42" s="99" t="n">
        <v>36.6073</v>
      </c>
      <c r="H42" s="99" t="n">
        <v>6909.64</v>
      </c>
      <c r="I42" s="99" t="n">
        <v>10.63</v>
      </c>
      <c r="J42" s="79" t="n">
        <f aca="false">H42/3600</f>
        <v>1.91934444444444</v>
      </c>
      <c r="L42" s="98" t="n">
        <v>438.3088</v>
      </c>
      <c r="M42" s="99" t="n">
        <v>31.7262</v>
      </c>
      <c r="N42" s="99" t="n">
        <v>36.8437</v>
      </c>
      <c r="O42" s="99" t="n">
        <v>36.6461</v>
      </c>
      <c r="P42" s="99" t="n">
        <v>6924</v>
      </c>
      <c r="Q42" s="99" t="n">
        <v>10.73</v>
      </c>
      <c r="R42" s="79" t="n">
        <f aca="false">P42/3600</f>
        <v>1.92333333333333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130.1792</v>
      </c>
      <c r="E43" s="91" t="n">
        <v>40.2585</v>
      </c>
      <c r="F43" s="91" t="n">
        <v>43.1664</v>
      </c>
      <c r="G43" s="91" t="n">
        <v>44.5892</v>
      </c>
      <c r="H43" s="91" t="n">
        <v>11639.34</v>
      </c>
      <c r="I43" s="91" t="n">
        <v>21.52</v>
      </c>
      <c r="J43" s="64" t="n">
        <f aca="false">H43/3600</f>
        <v>3.23315</v>
      </c>
      <c r="L43" s="90" t="n">
        <v>4131.6176</v>
      </c>
      <c r="M43" s="91" t="n">
        <v>40.2594</v>
      </c>
      <c r="N43" s="91" t="n">
        <v>43.1778</v>
      </c>
      <c r="O43" s="91" t="n">
        <v>44.6002</v>
      </c>
      <c r="P43" s="91" t="n">
        <v>11641.65</v>
      </c>
      <c r="Q43" s="91" t="n">
        <v>21.26</v>
      </c>
      <c r="R43" s="64" t="n">
        <f aca="false">P43/3600</f>
        <v>3.23379166666667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74.2224</v>
      </c>
      <c r="E44" s="95" t="n">
        <v>37.38</v>
      </c>
      <c r="F44" s="95" t="n">
        <v>41.0546</v>
      </c>
      <c r="G44" s="95" t="n">
        <v>42.1178</v>
      </c>
      <c r="H44" s="95" t="n">
        <v>9986.83</v>
      </c>
      <c r="I44" s="95" t="n">
        <v>17.14</v>
      </c>
      <c r="J44" s="71" t="n">
        <f aca="false">H44/3600</f>
        <v>2.77411944444444</v>
      </c>
      <c r="L44" s="94" t="n">
        <v>1875.2704</v>
      </c>
      <c r="M44" s="95" t="n">
        <v>37.377</v>
      </c>
      <c r="N44" s="95" t="n">
        <v>41.0623</v>
      </c>
      <c r="O44" s="95" t="n">
        <v>42.1369</v>
      </c>
      <c r="P44" s="95" t="n">
        <v>10022.47</v>
      </c>
      <c r="Q44" s="95" t="n">
        <v>17.45</v>
      </c>
      <c r="R44" s="71" t="n">
        <f aca="false">P44/3600</f>
        <v>2.78401944444444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22.008</v>
      </c>
      <c r="E45" s="95" t="n">
        <v>34.3757</v>
      </c>
      <c r="F45" s="95" t="n">
        <v>39.3379</v>
      </c>
      <c r="G45" s="95" t="n">
        <v>40.2291</v>
      </c>
      <c r="H45" s="95" t="n">
        <v>8826.57</v>
      </c>
      <c r="I45" s="95" t="n">
        <v>14.89</v>
      </c>
      <c r="J45" s="71" t="n">
        <f aca="false">H45/3600</f>
        <v>2.451825</v>
      </c>
      <c r="L45" s="94" t="n">
        <v>922.0216</v>
      </c>
      <c r="M45" s="95" t="n">
        <v>34.3771</v>
      </c>
      <c r="N45" s="95" t="n">
        <v>39.3404</v>
      </c>
      <c r="O45" s="95" t="n">
        <v>40.2079</v>
      </c>
      <c r="P45" s="95" t="n">
        <v>8856.81</v>
      </c>
      <c r="Q45" s="95" t="n">
        <v>14.86</v>
      </c>
      <c r="R45" s="71" t="n">
        <f aca="false">P45/3600</f>
        <v>2.460225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7.7648</v>
      </c>
      <c r="E46" s="99" t="n">
        <v>31.4542</v>
      </c>
      <c r="F46" s="99" t="n">
        <v>38.0457</v>
      </c>
      <c r="G46" s="99" t="n">
        <v>38.8214</v>
      </c>
      <c r="H46" s="99" t="n">
        <v>8066.7</v>
      </c>
      <c r="I46" s="99" t="n">
        <v>13.01</v>
      </c>
      <c r="J46" s="79" t="n">
        <f aca="false">H46/3600</f>
        <v>2.24075</v>
      </c>
      <c r="L46" s="98" t="n">
        <v>477.1088</v>
      </c>
      <c r="M46" s="99" t="n">
        <v>31.4537</v>
      </c>
      <c r="N46" s="99" t="n">
        <v>38.0555</v>
      </c>
      <c r="O46" s="99" t="n">
        <v>38.7902</v>
      </c>
      <c r="P46" s="99" t="n">
        <v>8100.6</v>
      </c>
      <c r="Q46" s="99" t="n">
        <v>12.9</v>
      </c>
      <c r="R46" s="79" t="n">
        <f aca="false">P46/3600</f>
        <v>2.25016666666667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935.8496</v>
      </c>
      <c r="E47" s="91" t="n">
        <v>38.4591</v>
      </c>
      <c r="F47" s="91" t="n">
        <v>41.043</v>
      </c>
      <c r="G47" s="91" t="n">
        <v>41.9584</v>
      </c>
      <c r="H47" s="91" t="n">
        <v>11606.8</v>
      </c>
      <c r="I47" s="91" t="n">
        <v>25.3</v>
      </c>
      <c r="J47" s="64" t="n">
        <f aca="false">H47/3600</f>
        <v>3.22411111111111</v>
      </c>
      <c r="L47" s="90" t="n">
        <v>7937.4856</v>
      </c>
      <c r="M47" s="91" t="n">
        <v>38.4578</v>
      </c>
      <c r="N47" s="91" t="n">
        <v>41.0505</v>
      </c>
      <c r="O47" s="91" t="n">
        <v>41.9633</v>
      </c>
      <c r="P47" s="91" t="n">
        <v>11642.57</v>
      </c>
      <c r="Q47" s="91" t="n">
        <v>25.44</v>
      </c>
      <c r="R47" s="64" t="n">
        <f aca="false">P47/3600</f>
        <v>3.23404722222222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32.252</v>
      </c>
      <c r="E48" s="95" t="n">
        <v>34.5943</v>
      </c>
      <c r="F48" s="95" t="n">
        <v>38.2701</v>
      </c>
      <c r="G48" s="95" t="n">
        <v>39.081</v>
      </c>
      <c r="H48" s="95" t="n">
        <v>9629.91</v>
      </c>
      <c r="I48" s="95" t="n">
        <v>19.57</v>
      </c>
      <c r="J48" s="71" t="n">
        <f aca="false">H48/3600</f>
        <v>2.674975</v>
      </c>
      <c r="L48" s="94" t="n">
        <v>3430.488</v>
      </c>
      <c r="M48" s="95" t="n">
        <v>34.5967</v>
      </c>
      <c r="N48" s="95" t="n">
        <v>38.2855</v>
      </c>
      <c r="O48" s="95" t="n">
        <v>39.0894</v>
      </c>
      <c r="P48" s="95" t="n">
        <v>9637.94</v>
      </c>
      <c r="Q48" s="95" t="n">
        <v>19.45</v>
      </c>
      <c r="R48" s="71" t="n">
        <f aca="false">P48/3600</f>
        <v>2.67720555555556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12.736</v>
      </c>
      <c r="E49" s="95" t="n">
        <v>31.0805</v>
      </c>
      <c r="F49" s="95" t="n">
        <v>36.3358</v>
      </c>
      <c r="G49" s="95" t="n">
        <v>37.1251</v>
      </c>
      <c r="H49" s="95" t="n">
        <v>8214.64</v>
      </c>
      <c r="I49" s="95" t="n">
        <v>15.33</v>
      </c>
      <c r="J49" s="71" t="n">
        <f aca="false">H49/3600</f>
        <v>2.28184444444444</v>
      </c>
      <c r="L49" s="94" t="n">
        <v>1511.7056</v>
      </c>
      <c r="M49" s="95" t="n">
        <v>31.0832</v>
      </c>
      <c r="N49" s="95" t="n">
        <v>36.3416</v>
      </c>
      <c r="O49" s="95" t="n">
        <v>37.1401</v>
      </c>
      <c r="P49" s="95" t="n">
        <v>8213.36</v>
      </c>
      <c r="Q49" s="95" t="n">
        <v>15.29</v>
      </c>
      <c r="R49" s="71" t="n">
        <f aca="false">P49/3600</f>
        <v>2.28148888888889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62.4912</v>
      </c>
      <c r="E50" s="99" t="n">
        <v>27.8463</v>
      </c>
      <c r="F50" s="99" t="n">
        <v>35.0354</v>
      </c>
      <c r="G50" s="99" t="n">
        <v>35.836</v>
      </c>
      <c r="H50" s="99" t="n">
        <v>7133.56</v>
      </c>
      <c r="I50" s="99" t="n">
        <v>12.48</v>
      </c>
      <c r="J50" s="79" t="n">
        <f aca="false">H50/3600</f>
        <v>1.98154444444444</v>
      </c>
      <c r="L50" s="98" t="n">
        <v>663.4112</v>
      </c>
      <c r="M50" s="99" t="n">
        <v>27.8488</v>
      </c>
      <c r="N50" s="99" t="n">
        <v>35.0361</v>
      </c>
      <c r="O50" s="99" t="n">
        <v>35.8448</v>
      </c>
      <c r="P50" s="99" t="n">
        <v>7139.71</v>
      </c>
      <c r="Q50" s="99" t="n">
        <v>12.47</v>
      </c>
      <c r="R50" s="79" t="n">
        <f aca="false">P50/3600</f>
        <v>1.98325277777778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768.8776</v>
      </c>
      <c r="E51" s="91" t="n">
        <v>40.0262</v>
      </c>
      <c r="F51" s="91" t="n">
        <v>41.4249</v>
      </c>
      <c r="G51" s="91" t="n">
        <v>42.7886</v>
      </c>
      <c r="H51" s="91" t="n">
        <v>8773.9</v>
      </c>
      <c r="I51" s="91" t="n">
        <v>15.64</v>
      </c>
      <c r="J51" s="64" t="n">
        <f aca="false">H51/3600</f>
        <v>2.43719444444444</v>
      </c>
      <c r="L51" s="90" t="n">
        <v>5774.1928</v>
      </c>
      <c r="M51" s="91" t="n">
        <v>40.0287</v>
      </c>
      <c r="N51" s="91" t="n">
        <v>41.4324</v>
      </c>
      <c r="O51" s="91" t="n">
        <v>42.7889</v>
      </c>
      <c r="P51" s="91" t="n">
        <v>8800.34</v>
      </c>
      <c r="Q51" s="91" t="n">
        <v>15.66</v>
      </c>
      <c r="R51" s="64" t="n">
        <f aca="false">P51/3600</f>
        <v>2.44453888888889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95.272</v>
      </c>
      <c r="E52" s="95" t="n">
        <v>36.2857</v>
      </c>
      <c r="F52" s="95" t="n">
        <v>38.7871</v>
      </c>
      <c r="G52" s="95" t="n">
        <v>40.3745</v>
      </c>
      <c r="H52" s="95" t="n">
        <v>7392.33</v>
      </c>
      <c r="I52" s="95" t="n">
        <v>12.18</v>
      </c>
      <c r="J52" s="71" t="n">
        <f aca="false">H52/3600</f>
        <v>2.053425</v>
      </c>
      <c r="L52" s="94" t="n">
        <v>2296.0904</v>
      </c>
      <c r="M52" s="95" t="n">
        <v>36.2855</v>
      </c>
      <c r="N52" s="95" t="n">
        <v>38.7825</v>
      </c>
      <c r="O52" s="95" t="n">
        <v>40.3765</v>
      </c>
      <c r="P52" s="95" t="n">
        <v>7387.12</v>
      </c>
      <c r="Q52" s="95" t="n">
        <v>12.16</v>
      </c>
      <c r="R52" s="71" t="n">
        <f aca="false">P52/3600</f>
        <v>2.05197777777778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16.9392</v>
      </c>
      <c r="E53" s="95" t="n">
        <v>33.0824</v>
      </c>
      <c r="F53" s="95" t="n">
        <v>36.9026</v>
      </c>
      <c r="G53" s="95" t="n">
        <v>38.5755</v>
      </c>
      <c r="H53" s="95" t="n">
        <v>6301.21</v>
      </c>
      <c r="I53" s="95" t="n">
        <v>9.66</v>
      </c>
      <c r="J53" s="71" t="n">
        <f aca="false">H53/3600</f>
        <v>1.75033611111111</v>
      </c>
      <c r="L53" s="94" t="n">
        <v>1017.2768</v>
      </c>
      <c r="M53" s="95" t="n">
        <v>33.079</v>
      </c>
      <c r="N53" s="95" t="n">
        <v>36.915</v>
      </c>
      <c r="O53" s="95" t="n">
        <v>38.5815</v>
      </c>
      <c r="P53" s="95" t="n">
        <v>6290</v>
      </c>
      <c r="Q53" s="95" t="n">
        <v>9.62</v>
      </c>
      <c r="R53" s="71" t="n">
        <f aca="false">P53/3600</f>
        <v>1.74722222222222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9.2832</v>
      </c>
      <c r="E54" s="99" t="n">
        <v>30.1869</v>
      </c>
      <c r="F54" s="99" t="n">
        <v>35.6419</v>
      </c>
      <c r="G54" s="99" t="n">
        <v>37.3017</v>
      </c>
      <c r="H54" s="99" t="n">
        <v>5404.35</v>
      </c>
      <c r="I54" s="99" t="n">
        <v>8.68</v>
      </c>
      <c r="J54" s="79" t="n">
        <f aca="false">H54/3600</f>
        <v>1.50120833333333</v>
      </c>
      <c r="L54" s="98" t="n">
        <v>469.268</v>
      </c>
      <c r="M54" s="99" t="n">
        <v>30.1857</v>
      </c>
      <c r="N54" s="99" t="n">
        <v>35.6399</v>
      </c>
      <c r="O54" s="99" t="n">
        <v>37.2957</v>
      </c>
      <c r="P54" s="99" t="n">
        <v>5400.42</v>
      </c>
      <c r="Q54" s="99" t="n">
        <v>8.12</v>
      </c>
      <c r="R54" s="79" t="n">
        <f aca="false">P54/3600</f>
        <v>1.50011666666667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23.5248</v>
      </c>
      <c r="E55" s="91" t="n">
        <v>41.0784</v>
      </c>
      <c r="F55" s="91" t="n">
        <v>43.6116</v>
      </c>
      <c r="G55" s="91" t="n">
        <v>42.9903</v>
      </c>
      <c r="H55" s="91" t="n">
        <v>2907.55</v>
      </c>
      <c r="I55" s="91" t="n">
        <v>5.2</v>
      </c>
      <c r="J55" s="64" t="n">
        <f aca="false">H55/3600</f>
        <v>0.807652777777778</v>
      </c>
      <c r="L55" s="90" t="n">
        <v>1724.3632</v>
      </c>
      <c r="M55" s="91" t="n">
        <v>41.0753</v>
      </c>
      <c r="N55" s="91" t="n">
        <v>43.611</v>
      </c>
      <c r="O55" s="91" t="n">
        <v>43.0075</v>
      </c>
      <c r="P55" s="91" t="n">
        <v>2914.77</v>
      </c>
      <c r="Q55" s="91" t="n">
        <v>5.2</v>
      </c>
      <c r="R55" s="64" t="n">
        <f aca="false">P55/3600</f>
        <v>0.809658333333333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65.9696</v>
      </c>
      <c r="E56" s="95" t="n">
        <v>37.1213</v>
      </c>
      <c r="F56" s="95" t="n">
        <v>40.8662</v>
      </c>
      <c r="G56" s="95" t="n">
        <v>39.7794</v>
      </c>
      <c r="H56" s="95" t="n">
        <v>2568.91</v>
      </c>
      <c r="I56" s="95" t="n">
        <v>4.31</v>
      </c>
      <c r="J56" s="71" t="n">
        <f aca="false">H56/3600</f>
        <v>0.713586111111111</v>
      </c>
      <c r="L56" s="94" t="n">
        <v>867.044</v>
      </c>
      <c r="M56" s="95" t="n">
        <v>37.1209</v>
      </c>
      <c r="N56" s="95" t="n">
        <v>40.8563</v>
      </c>
      <c r="O56" s="95" t="n">
        <v>39.7842</v>
      </c>
      <c r="P56" s="95" t="n">
        <v>2580.28</v>
      </c>
      <c r="Q56" s="95" t="n">
        <v>4.33</v>
      </c>
      <c r="R56" s="71" t="n">
        <f aca="false">P56/3600</f>
        <v>0.716744444444445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7.476</v>
      </c>
      <c r="E57" s="95" t="n">
        <v>33.5985</v>
      </c>
      <c r="F57" s="95" t="n">
        <v>38.8171</v>
      </c>
      <c r="G57" s="95" t="n">
        <v>37.4656</v>
      </c>
      <c r="H57" s="95" t="n">
        <v>2249.93</v>
      </c>
      <c r="I57" s="95" t="n">
        <v>3.57</v>
      </c>
      <c r="J57" s="71" t="n">
        <f aca="false">H57/3600</f>
        <v>0.624980555555556</v>
      </c>
      <c r="L57" s="94" t="n">
        <v>427.74</v>
      </c>
      <c r="M57" s="95" t="n">
        <v>33.5972</v>
      </c>
      <c r="N57" s="95" t="n">
        <v>38.889</v>
      </c>
      <c r="O57" s="95" t="n">
        <v>37.4831</v>
      </c>
      <c r="P57" s="95" t="n">
        <v>2258.12</v>
      </c>
      <c r="Q57" s="95" t="n">
        <v>3.65</v>
      </c>
      <c r="R57" s="71" t="n">
        <f aca="false">P57/3600</f>
        <v>0.627255555555556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9.2288</v>
      </c>
      <c r="E58" s="99" t="n">
        <v>30.6487</v>
      </c>
      <c r="F58" s="99" t="n">
        <v>37.4202</v>
      </c>
      <c r="G58" s="99" t="n">
        <v>35.7951</v>
      </c>
      <c r="H58" s="99" t="n">
        <v>1986.8</v>
      </c>
      <c r="I58" s="99" t="n">
        <v>3.09</v>
      </c>
      <c r="J58" s="79" t="n">
        <f aca="false">H58/3600</f>
        <v>0.551888888888889</v>
      </c>
      <c r="L58" s="98" t="n">
        <v>219.3648</v>
      </c>
      <c r="M58" s="99" t="n">
        <v>30.6498</v>
      </c>
      <c r="N58" s="99" t="n">
        <v>37.4239</v>
      </c>
      <c r="O58" s="99" t="n">
        <v>35.804</v>
      </c>
      <c r="P58" s="99" t="n">
        <v>1989.86</v>
      </c>
      <c r="Q58" s="99" t="n">
        <v>3.1</v>
      </c>
      <c r="R58" s="79" t="n">
        <f aca="false">P58/3600</f>
        <v>0.552738888888889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82.64</v>
      </c>
      <c r="E59" s="91" t="n">
        <v>38.3934</v>
      </c>
      <c r="F59" s="91" t="n">
        <v>42.6455</v>
      </c>
      <c r="G59" s="91" t="n">
        <v>43.6958</v>
      </c>
      <c r="H59" s="91" t="n">
        <v>3176.14</v>
      </c>
      <c r="I59" s="91" t="n">
        <v>6.94</v>
      </c>
      <c r="J59" s="64" t="n">
        <f aca="false">H59/3600</f>
        <v>0.882261111111111</v>
      </c>
      <c r="L59" s="90" t="n">
        <v>2182.2456</v>
      </c>
      <c r="M59" s="91" t="n">
        <v>38.3963</v>
      </c>
      <c r="N59" s="91" t="n">
        <v>42.6559</v>
      </c>
      <c r="O59" s="91" t="n">
        <v>43.7065</v>
      </c>
      <c r="P59" s="91" t="n">
        <v>3189.03</v>
      </c>
      <c r="Q59" s="91" t="n">
        <v>7.02</v>
      </c>
      <c r="R59" s="64" t="n">
        <f aca="false">P59/3600</f>
        <v>0.885841666666667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67.5392</v>
      </c>
      <c r="E60" s="95" t="n">
        <v>34.5474</v>
      </c>
      <c r="F60" s="95" t="n">
        <v>40.7025</v>
      </c>
      <c r="G60" s="95" t="n">
        <v>41.5975</v>
      </c>
      <c r="H60" s="95" t="n">
        <v>2573.49</v>
      </c>
      <c r="I60" s="95" t="n">
        <v>5.22</v>
      </c>
      <c r="J60" s="71" t="n">
        <f aca="false">H60/3600</f>
        <v>0.714858333333333</v>
      </c>
      <c r="L60" s="94" t="n">
        <v>767.5056</v>
      </c>
      <c r="M60" s="95" t="n">
        <v>34.5525</v>
      </c>
      <c r="N60" s="95" t="n">
        <v>40.7147</v>
      </c>
      <c r="O60" s="95" t="n">
        <v>41.6151</v>
      </c>
      <c r="P60" s="95" t="n">
        <v>2584.12</v>
      </c>
      <c r="Q60" s="95" t="n">
        <v>5.22</v>
      </c>
      <c r="R60" s="71" t="n">
        <f aca="false">P60/3600</f>
        <v>0.717811111111111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06.3776</v>
      </c>
      <c r="E61" s="95" t="n">
        <v>31.3485</v>
      </c>
      <c r="F61" s="95" t="n">
        <v>39.3497</v>
      </c>
      <c r="G61" s="95" t="n">
        <v>40.1429</v>
      </c>
      <c r="H61" s="95" t="n">
        <v>2214.81</v>
      </c>
      <c r="I61" s="95" t="n">
        <v>3.91</v>
      </c>
      <c r="J61" s="71" t="n">
        <f aca="false">H61/3600</f>
        <v>0.615225</v>
      </c>
      <c r="L61" s="94" t="n">
        <v>306.4368</v>
      </c>
      <c r="M61" s="95" t="n">
        <v>31.353</v>
      </c>
      <c r="N61" s="95" t="n">
        <v>39.3043</v>
      </c>
      <c r="O61" s="95" t="n">
        <v>40.1573</v>
      </c>
      <c r="P61" s="95" t="n">
        <v>2203.06</v>
      </c>
      <c r="Q61" s="95" t="n">
        <v>3.99</v>
      </c>
      <c r="R61" s="71" t="n">
        <f aca="false">P61/3600</f>
        <v>0.611961111111111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3.7568</v>
      </c>
      <c r="E62" s="99" t="n">
        <v>28.2832</v>
      </c>
      <c r="F62" s="99" t="n">
        <v>38.3684</v>
      </c>
      <c r="G62" s="99" t="n">
        <v>39.0975</v>
      </c>
      <c r="H62" s="99" t="n">
        <v>1935.48</v>
      </c>
      <c r="I62" s="99" t="n">
        <v>3.41</v>
      </c>
      <c r="J62" s="79" t="n">
        <f aca="false">H62/3600</f>
        <v>0.537633333333333</v>
      </c>
      <c r="L62" s="98" t="n">
        <v>133.7192</v>
      </c>
      <c r="M62" s="99" t="n">
        <v>28.282</v>
      </c>
      <c r="N62" s="99" t="n">
        <v>38.3787</v>
      </c>
      <c r="O62" s="99" t="n">
        <v>39.1555</v>
      </c>
      <c r="P62" s="99" t="n">
        <v>1944.64</v>
      </c>
      <c r="Q62" s="99" t="n">
        <v>3.36</v>
      </c>
      <c r="R62" s="79" t="n">
        <f aca="false">P62/3600</f>
        <v>0.540177777777778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13.2968</v>
      </c>
      <c r="E63" s="91" t="n">
        <v>38.1479</v>
      </c>
      <c r="F63" s="91" t="n">
        <v>40.7238</v>
      </c>
      <c r="G63" s="91" t="n">
        <v>41.4606</v>
      </c>
      <c r="H63" s="91" t="n">
        <v>2699.58</v>
      </c>
      <c r="I63" s="91" t="n">
        <v>5.65</v>
      </c>
      <c r="J63" s="64" t="n">
        <f aca="false">H63/3600</f>
        <v>0.749883333333333</v>
      </c>
      <c r="L63" s="90" t="n">
        <v>1914.2416</v>
      </c>
      <c r="M63" s="91" t="n">
        <v>38.1472</v>
      </c>
      <c r="N63" s="91" t="n">
        <v>40.7267</v>
      </c>
      <c r="O63" s="91" t="n">
        <v>41.4628</v>
      </c>
      <c r="P63" s="91" t="n">
        <v>2705.3</v>
      </c>
      <c r="Q63" s="91" t="n">
        <v>5.67</v>
      </c>
      <c r="R63" s="64" t="n">
        <f aca="false">P63/3600</f>
        <v>0.751472222222222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21.5168</v>
      </c>
      <c r="E64" s="95" t="n">
        <v>34.3534</v>
      </c>
      <c r="F64" s="95" t="n">
        <v>37.9403</v>
      </c>
      <c r="G64" s="95" t="n">
        <v>38.5601</v>
      </c>
      <c r="H64" s="95" t="n">
        <v>2237.82</v>
      </c>
      <c r="I64" s="95" t="n">
        <v>4.24</v>
      </c>
      <c r="J64" s="71" t="n">
        <f aca="false">H64/3600</f>
        <v>0.621616666666667</v>
      </c>
      <c r="L64" s="94" t="n">
        <v>821.4592</v>
      </c>
      <c r="M64" s="95" t="n">
        <v>34.3552</v>
      </c>
      <c r="N64" s="95" t="n">
        <v>37.9511</v>
      </c>
      <c r="O64" s="95" t="n">
        <v>38.5582</v>
      </c>
      <c r="P64" s="95" t="n">
        <v>2231.67</v>
      </c>
      <c r="Q64" s="95" t="n">
        <v>4.25</v>
      </c>
      <c r="R64" s="71" t="n">
        <f aca="false">P64/3600</f>
        <v>0.619908333333333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6.9744</v>
      </c>
      <c r="E65" s="95" t="n">
        <v>30.88</v>
      </c>
      <c r="F65" s="95" t="n">
        <v>35.9124</v>
      </c>
      <c r="G65" s="95" t="n">
        <v>36.5616</v>
      </c>
      <c r="H65" s="95" t="n">
        <v>1891.45</v>
      </c>
      <c r="I65" s="95" t="n">
        <v>3.23</v>
      </c>
      <c r="J65" s="71" t="n">
        <f aca="false">H65/3600</f>
        <v>0.525402777777778</v>
      </c>
      <c r="L65" s="94" t="n">
        <v>356.9448</v>
      </c>
      <c r="M65" s="95" t="n">
        <v>30.8835</v>
      </c>
      <c r="N65" s="95" t="n">
        <v>35.9155</v>
      </c>
      <c r="O65" s="95" t="n">
        <v>36.5876</v>
      </c>
      <c r="P65" s="95" t="n">
        <v>1891.53</v>
      </c>
      <c r="Q65" s="95" t="n">
        <v>3.32</v>
      </c>
      <c r="R65" s="71" t="n">
        <f aca="false">P65/3600</f>
        <v>0.525425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5.6</v>
      </c>
      <c r="E66" s="99" t="n">
        <v>27.8269</v>
      </c>
      <c r="F66" s="99" t="n">
        <v>34.5744</v>
      </c>
      <c r="G66" s="99" t="n">
        <v>35.2013</v>
      </c>
      <c r="H66" s="99" t="n">
        <v>1643.4</v>
      </c>
      <c r="I66" s="99" t="n">
        <v>2.68</v>
      </c>
      <c r="J66" s="79" t="n">
        <f aca="false">H66/3600</f>
        <v>0.4565</v>
      </c>
      <c r="L66" s="98" t="n">
        <v>155.852</v>
      </c>
      <c r="M66" s="99" t="n">
        <v>27.8373</v>
      </c>
      <c r="N66" s="99" t="n">
        <v>34.5312</v>
      </c>
      <c r="O66" s="99" t="n">
        <v>35.1928</v>
      </c>
      <c r="P66" s="99" t="n">
        <v>1649.05</v>
      </c>
      <c r="Q66" s="99" t="n">
        <v>2.7</v>
      </c>
      <c r="R66" s="79" t="n">
        <f aca="false">P66/3600</f>
        <v>0.458069444444444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38.1392</v>
      </c>
      <c r="E67" s="91" t="n">
        <v>40.0149</v>
      </c>
      <c r="F67" s="91" t="n">
        <v>41.263</v>
      </c>
      <c r="G67" s="91" t="n">
        <v>42.2959</v>
      </c>
      <c r="H67" s="91" t="n">
        <v>2109.09</v>
      </c>
      <c r="I67" s="91" t="n">
        <v>3.9</v>
      </c>
      <c r="J67" s="64" t="n">
        <f aca="false">H67/3600</f>
        <v>0.585858333333333</v>
      </c>
      <c r="L67" s="90" t="n">
        <v>1339.152</v>
      </c>
      <c r="M67" s="91" t="n">
        <v>40.015</v>
      </c>
      <c r="N67" s="91" t="n">
        <v>41.2627</v>
      </c>
      <c r="O67" s="91" t="n">
        <v>42.3018</v>
      </c>
      <c r="P67" s="91" t="n">
        <v>2109.11</v>
      </c>
      <c r="Q67" s="91" t="n">
        <v>3.93</v>
      </c>
      <c r="R67" s="64" t="n">
        <f aca="false">P67/3600</f>
        <v>0.585863888888889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3.4376</v>
      </c>
      <c r="E68" s="95" t="n">
        <v>35.8939</v>
      </c>
      <c r="F68" s="95" t="n">
        <v>38.3351</v>
      </c>
      <c r="G68" s="95" t="n">
        <v>39.4778</v>
      </c>
      <c r="H68" s="95" t="n">
        <v>1841.39</v>
      </c>
      <c r="I68" s="95" t="n">
        <v>3.08</v>
      </c>
      <c r="J68" s="71" t="n">
        <f aca="false">H68/3600</f>
        <v>0.511497222222222</v>
      </c>
      <c r="L68" s="94" t="n">
        <v>643.9464</v>
      </c>
      <c r="M68" s="95" t="n">
        <v>35.8916</v>
      </c>
      <c r="N68" s="95" t="n">
        <v>38.3635</v>
      </c>
      <c r="O68" s="95" t="n">
        <v>39.5094</v>
      </c>
      <c r="P68" s="95" t="n">
        <v>1830.87</v>
      </c>
      <c r="Q68" s="95" t="n">
        <v>3.06</v>
      </c>
      <c r="R68" s="71" t="n">
        <f aca="false">P68/3600</f>
        <v>0.508575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5.5976</v>
      </c>
      <c r="E69" s="95" t="n">
        <v>32.2375</v>
      </c>
      <c r="F69" s="95" t="n">
        <v>36.3854</v>
      </c>
      <c r="G69" s="95" t="n">
        <v>37.4537</v>
      </c>
      <c r="H69" s="95" t="n">
        <v>1570.87</v>
      </c>
      <c r="I69" s="95" t="n">
        <v>2.47</v>
      </c>
      <c r="J69" s="71" t="n">
        <f aca="false">H69/3600</f>
        <v>0.436352777777778</v>
      </c>
      <c r="L69" s="94" t="n">
        <v>305.5048</v>
      </c>
      <c r="M69" s="95" t="n">
        <v>32.2462</v>
      </c>
      <c r="N69" s="95" t="n">
        <v>36.3735</v>
      </c>
      <c r="O69" s="95" t="n">
        <v>37.461</v>
      </c>
      <c r="P69" s="95" t="n">
        <v>1571.87</v>
      </c>
      <c r="Q69" s="95" t="n">
        <v>2.52</v>
      </c>
      <c r="R69" s="71" t="n">
        <f aca="false">P69/3600</f>
        <v>0.436630555555556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8.4176</v>
      </c>
      <c r="E70" s="99" t="n">
        <v>29.3618</v>
      </c>
      <c r="F70" s="99" t="n">
        <v>34.9613</v>
      </c>
      <c r="G70" s="99" t="n">
        <v>36.0321</v>
      </c>
      <c r="H70" s="99" t="n">
        <v>1341.87</v>
      </c>
      <c r="I70" s="99" t="n">
        <v>2.02</v>
      </c>
      <c r="J70" s="79" t="n">
        <f aca="false">H70/3600</f>
        <v>0.372741666666667</v>
      </c>
      <c r="L70" s="98" t="n">
        <v>148.5576</v>
      </c>
      <c r="M70" s="99" t="n">
        <v>29.3617</v>
      </c>
      <c r="N70" s="99" t="n">
        <v>34.9833</v>
      </c>
      <c r="O70" s="99" t="n">
        <v>36.0107</v>
      </c>
      <c r="P70" s="99" t="n">
        <v>1346.04</v>
      </c>
      <c r="Q70" s="99" t="n">
        <v>2.01</v>
      </c>
      <c r="R70" s="79" t="n">
        <f aca="false">P70/3600</f>
        <v>0.3739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20.596</v>
      </c>
      <c r="E71" s="91" t="n">
        <v>42.8207</v>
      </c>
      <c r="F71" s="91" t="n">
        <v>46.5563</v>
      </c>
      <c r="G71" s="91" t="n">
        <v>47.8115</v>
      </c>
      <c r="H71" s="91" t="n">
        <v>17386.33</v>
      </c>
      <c r="I71" s="91" t="n">
        <v>32.66</v>
      </c>
      <c r="J71" s="64" t="n">
        <f aca="false">H71/3600</f>
        <v>4.82953611111111</v>
      </c>
      <c r="L71" s="90" t="n">
        <v>2219.8944</v>
      </c>
      <c r="M71" s="91" t="n">
        <v>42.8202</v>
      </c>
      <c r="N71" s="91" t="n">
        <v>46.5583</v>
      </c>
      <c r="O71" s="91" t="n">
        <v>47.8166</v>
      </c>
      <c r="P71" s="91" t="n">
        <v>17468.69</v>
      </c>
      <c r="Q71" s="91" t="n">
        <v>33.59</v>
      </c>
      <c r="R71" s="64" t="n">
        <f aca="false">P71/3600</f>
        <v>4.85241388888889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884.1536</v>
      </c>
      <c r="E72" s="95" t="n">
        <v>40.4715</v>
      </c>
      <c r="F72" s="95" t="n">
        <v>44.479</v>
      </c>
      <c r="G72" s="95" t="n">
        <v>45.6638</v>
      </c>
      <c r="H72" s="95" t="n">
        <v>15823.16</v>
      </c>
      <c r="I72" s="95" t="n">
        <v>28</v>
      </c>
      <c r="J72" s="71" t="n">
        <f aca="false">H72/3600</f>
        <v>4.39532222222222</v>
      </c>
      <c r="L72" s="94" t="n">
        <v>885.7712</v>
      </c>
      <c r="M72" s="95" t="n">
        <v>40.4801</v>
      </c>
      <c r="N72" s="95" t="n">
        <v>44.4985</v>
      </c>
      <c r="O72" s="95" t="n">
        <v>45.6707</v>
      </c>
      <c r="P72" s="95" t="n">
        <v>15864.73</v>
      </c>
      <c r="Q72" s="95" t="n">
        <v>28.07</v>
      </c>
      <c r="R72" s="71" t="n">
        <f aca="false">P72/3600</f>
        <v>4.40686944444444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47.2544</v>
      </c>
      <c r="E73" s="95" t="n">
        <v>37.7236</v>
      </c>
      <c r="F73" s="95" t="n">
        <v>42.7296</v>
      </c>
      <c r="G73" s="95" t="n">
        <v>43.8081</v>
      </c>
      <c r="H73" s="95" t="n">
        <v>15021.93</v>
      </c>
      <c r="I73" s="95" t="n">
        <v>25.89</v>
      </c>
      <c r="J73" s="71" t="n">
        <f aca="false">H73/3600</f>
        <v>4.17275833333333</v>
      </c>
      <c r="L73" s="94" t="n">
        <v>446.7752</v>
      </c>
      <c r="M73" s="95" t="n">
        <v>37.7145</v>
      </c>
      <c r="N73" s="95" t="n">
        <v>42.715</v>
      </c>
      <c r="O73" s="95" t="n">
        <v>43.8419</v>
      </c>
      <c r="P73" s="95" t="n">
        <v>15020.5</v>
      </c>
      <c r="Q73" s="95" t="n">
        <v>25.61</v>
      </c>
      <c r="R73" s="71" t="n">
        <f aca="false">P73/3600</f>
        <v>4.17236111111111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42.2152</v>
      </c>
      <c r="E74" s="99" t="n">
        <v>34.7274</v>
      </c>
      <c r="F74" s="99" t="n">
        <v>41.3522</v>
      </c>
      <c r="G74" s="99" t="n">
        <v>42.348</v>
      </c>
      <c r="H74" s="99" t="n">
        <v>14436.39</v>
      </c>
      <c r="I74" s="99" t="n">
        <v>24.18</v>
      </c>
      <c r="J74" s="79" t="n">
        <f aca="false">H74/3600</f>
        <v>4.01010833333333</v>
      </c>
      <c r="L74" s="98" t="n">
        <v>242.2352</v>
      </c>
      <c r="M74" s="99" t="n">
        <v>34.7336</v>
      </c>
      <c r="N74" s="99" t="n">
        <v>41.323</v>
      </c>
      <c r="O74" s="99" t="n">
        <v>42.3409</v>
      </c>
      <c r="P74" s="99" t="n">
        <v>14482.13</v>
      </c>
      <c r="Q74" s="99" t="n">
        <v>24.51</v>
      </c>
      <c r="R74" s="79" t="n">
        <f aca="false">P74/3600</f>
        <v>4.02281388888889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20.8424</v>
      </c>
      <c r="E75" s="91" t="n">
        <v>43.1609</v>
      </c>
      <c r="F75" s="91" t="n">
        <v>48.2153</v>
      </c>
      <c r="G75" s="91" t="n">
        <v>48.8488</v>
      </c>
      <c r="H75" s="91" t="n">
        <v>16762.69</v>
      </c>
      <c r="I75" s="91" t="n">
        <v>31.72</v>
      </c>
      <c r="J75" s="64" t="n">
        <f aca="false">H75/3600</f>
        <v>4.65630277777778</v>
      </c>
      <c r="L75" s="90" t="n">
        <v>1523.1528</v>
      </c>
      <c r="M75" s="91" t="n">
        <v>43.1597</v>
      </c>
      <c r="N75" s="91" t="n">
        <v>48.2087</v>
      </c>
      <c r="O75" s="91" t="n">
        <v>48.8562</v>
      </c>
      <c r="P75" s="91" t="n">
        <v>16884.89</v>
      </c>
      <c r="Q75" s="91" t="n">
        <v>31.63</v>
      </c>
      <c r="R75" s="64" t="n">
        <f aca="false">P75/3600</f>
        <v>4.69024722222222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39.1544</v>
      </c>
      <c r="E76" s="95" t="n">
        <v>41.3202</v>
      </c>
      <c r="F76" s="95" t="n">
        <v>46.4537</v>
      </c>
      <c r="G76" s="95" t="n">
        <v>47.0817</v>
      </c>
      <c r="H76" s="95" t="n">
        <v>15143.31</v>
      </c>
      <c r="I76" s="95" t="n">
        <v>27.48</v>
      </c>
      <c r="J76" s="71" t="n">
        <f aca="false">H76/3600</f>
        <v>4.206475</v>
      </c>
      <c r="L76" s="94" t="n">
        <v>439.1016</v>
      </c>
      <c r="M76" s="95" t="n">
        <v>41.3232</v>
      </c>
      <c r="N76" s="95" t="n">
        <v>46.4478</v>
      </c>
      <c r="O76" s="95" t="n">
        <v>47.052</v>
      </c>
      <c r="P76" s="95" t="n">
        <v>15176.92</v>
      </c>
      <c r="Q76" s="95" t="n">
        <v>28.72</v>
      </c>
      <c r="R76" s="71" t="n">
        <f aca="false">P76/3600</f>
        <v>4.21581111111111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211.6984</v>
      </c>
      <c r="E77" s="95" t="n">
        <v>39.0931</v>
      </c>
      <c r="F77" s="95" t="n">
        <v>44.7522</v>
      </c>
      <c r="G77" s="95" t="n">
        <v>45.2846</v>
      </c>
      <c r="H77" s="95" t="n">
        <v>14477</v>
      </c>
      <c r="I77" s="95" t="n">
        <v>25.62</v>
      </c>
      <c r="J77" s="71" t="n">
        <f aca="false">H77/3600</f>
        <v>4.02138888888889</v>
      </c>
      <c r="L77" s="94" t="n">
        <v>211.3648</v>
      </c>
      <c r="M77" s="95" t="n">
        <v>39.0952</v>
      </c>
      <c r="N77" s="95" t="n">
        <v>44.7819</v>
      </c>
      <c r="O77" s="95" t="n">
        <v>45.2933</v>
      </c>
      <c r="P77" s="95" t="n">
        <v>14514.15</v>
      </c>
      <c r="Q77" s="95" t="n">
        <v>25.65</v>
      </c>
      <c r="R77" s="71" t="n">
        <f aca="false">P77/3600</f>
        <v>4.03170833333333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22.304</v>
      </c>
      <c r="E78" s="99" t="n">
        <v>36.5175</v>
      </c>
      <c r="F78" s="99" t="n">
        <v>43.296</v>
      </c>
      <c r="G78" s="99" t="n">
        <v>43.6197</v>
      </c>
      <c r="H78" s="99" t="n">
        <v>14068.38</v>
      </c>
      <c r="I78" s="99" t="n">
        <v>24.44</v>
      </c>
      <c r="J78" s="79" t="n">
        <f aca="false">H78/3600</f>
        <v>3.90788333333333</v>
      </c>
      <c r="L78" s="98" t="n">
        <v>121.6648</v>
      </c>
      <c r="M78" s="99" t="n">
        <v>36.5306</v>
      </c>
      <c r="N78" s="99" t="n">
        <v>43.2986</v>
      </c>
      <c r="O78" s="99" t="n">
        <v>43.5975</v>
      </c>
      <c r="P78" s="99" t="n">
        <v>14084.94</v>
      </c>
      <c r="Q78" s="99" t="n">
        <v>24.29</v>
      </c>
      <c r="R78" s="79" t="n">
        <f aca="false">P78/3600</f>
        <v>3.91248333333333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1985.9992</v>
      </c>
      <c r="E79" s="91" t="n">
        <v>43.4565</v>
      </c>
      <c r="F79" s="91" t="n">
        <v>47.29</v>
      </c>
      <c r="G79" s="91" t="n">
        <v>48.2459</v>
      </c>
      <c r="H79" s="91" t="n">
        <v>18367.41</v>
      </c>
      <c r="I79" s="91" t="n">
        <v>33.95</v>
      </c>
      <c r="J79" s="64" t="n">
        <f aca="false">H79/3600</f>
        <v>5.10205833333333</v>
      </c>
      <c r="L79" s="90" t="n">
        <v>1987.3248</v>
      </c>
      <c r="M79" s="91" t="n">
        <v>43.4567</v>
      </c>
      <c r="N79" s="91" t="n">
        <v>47.2976</v>
      </c>
      <c r="O79" s="91" t="n">
        <v>48.2608</v>
      </c>
      <c r="P79" s="91" t="n">
        <v>18343.93</v>
      </c>
      <c r="Q79" s="91" t="n">
        <v>33.39</v>
      </c>
      <c r="R79" s="64" t="n">
        <f aca="false">P79/3600</f>
        <v>5.09553611111111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20.8456</v>
      </c>
      <c r="E80" s="95" t="n">
        <v>41.2653</v>
      </c>
      <c r="F80" s="95" t="n">
        <v>45.3439</v>
      </c>
      <c r="G80" s="95" t="n">
        <v>46.2254</v>
      </c>
      <c r="H80" s="95" t="n">
        <v>16536.4</v>
      </c>
      <c r="I80" s="95" t="n">
        <v>29.65</v>
      </c>
      <c r="J80" s="71" t="n">
        <f aca="false">H80/3600</f>
        <v>4.59344444444445</v>
      </c>
      <c r="L80" s="94" t="n">
        <v>721.3536</v>
      </c>
      <c r="M80" s="95" t="n">
        <v>41.2637</v>
      </c>
      <c r="N80" s="95" t="n">
        <v>45.3421</v>
      </c>
      <c r="O80" s="95" t="n">
        <v>46.2055</v>
      </c>
      <c r="P80" s="95" t="n">
        <v>16559.75</v>
      </c>
      <c r="Q80" s="95" t="n">
        <v>29.38</v>
      </c>
      <c r="R80" s="71" t="n">
        <f aca="false">P80/3600</f>
        <v>4.59993055555556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45.6656</v>
      </c>
      <c r="E81" s="95" t="n">
        <v>38.7734</v>
      </c>
      <c r="F81" s="95" t="n">
        <v>43.532</v>
      </c>
      <c r="G81" s="95" t="n">
        <v>44.4964</v>
      </c>
      <c r="H81" s="95" t="n">
        <v>15498.09</v>
      </c>
      <c r="I81" s="95" t="n">
        <v>27.46</v>
      </c>
      <c r="J81" s="71" t="n">
        <f aca="false">H81/3600</f>
        <v>4.305025</v>
      </c>
      <c r="L81" s="94" t="n">
        <v>346.1696</v>
      </c>
      <c r="M81" s="95" t="n">
        <v>38.7768</v>
      </c>
      <c r="N81" s="95" t="n">
        <v>43.5111</v>
      </c>
      <c r="O81" s="95" t="n">
        <v>44.4949</v>
      </c>
      <c r="P81" s="95" t="n">
        <v>15560.16</v>
      </c>
      <c r="Q81" s="95" t="n">
        <v>27.4</v>
      </c>
      <c r="R81" s="71" t="n">
        <f aca="false">P81/3600</f>
        <v>4.32226666666667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90.984</v>
      </c>
      <c r="E82" s="99" t="n">
        <v>35.9914</v>
      </c>
      <c r="F82" s="99" t="n">
        <v>42.103</v>
      </c>
      <c r="G82" s="99" t="n">
        <v>42.9782</v>
      </c>
      <c r="H82" s="99" t="n">
        <v>14808.11</v>
      </c>
      <c r="I82" s="99" t="n">
        <v>25.76</v>
      </c>
      <c r="J82" s="79" t="n">
        <f aca="false">H82/3600</f>
        <v>4.11336388888889</v>
      </c>
      <c r="L82" s="98" t="n">
        <v>190.5248</v>
      </c>
      <c r="M82" s="99" t="n">
        <v>36.0007</v>
      </c>
      <c r="N82" s="99" t="n">
        <v>42.0717</v>
      </c>
      <c r="O82" s="99" t="n">
        <v>43.0045</v>
      </c>
      <c r="P82" s="99" t="n">
        <v>14827.83</v>
      </c>
      <c r="Q82" s="99" t="n">
        <v>27.43</v>
      </c>
      <c r="R82" s="79" t="n">
        <f aca="false">P82/3600</f>
        <v>4.11884166666667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46.8888</v>
      </c>
      <c r="E83" s="91" t="n">
        <v>40.5294</v>
      </c>
      <c r="F83" s="91" t="n">
        <v>42.5262</v>
      </c>
      <c r="G83" s="91" t="n">
        <v>43.0312</v>
      </c>
      <c r="H83" s="91" t="n">
        <v>10140.18</v>
      </c>
      <c r="I83" s="91" t="n">
        <v>18</v>
      </c>
      <c r="J83" s="64" t="n">
        <f aca="false">H83/3600</f>
        <v>2.81671666666667</v>
      </c>
      <c r="L83" s="90" t="n">
        <v>3848.2416</v>
      </c>
      <c r="M83" s="91" t="n">
        <v>40.5349</v>
      </c>
      <c r="N83" s="91" t="n">
        <v>42.541</v>
      </c>
      <c r="O83" s="91" t="n">
        <v>43.0636</v>
      </c>
      <c r="P83" s="91" t="n">
        <v>10161.23</v>
      </c>
      <c r="Q83" s="91" t="n">
        <v>18.06</v>
      </c>
      <c r="R83" s="64" t="n">
        <f aca="false">P83/3600</f>
        <v>2.82256388888889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33.5808</v>
      </c>
      <c r="E84" s="95" t="n">
        <v>37.1848</v>
      </c>
      <c r="F84" s="95" t="n">
        <v>39.5487</v>
      </c>
      <c r="G84" s="95" t="n">
        <v>39.8256</v>
      </c>
      <c r="H84" s="95" t="n">
        <v>8776.85</v>
      </c>
      <c r="I84" s="95" t="n">
        <v>14.97</v>
      </c>
      <c r="J84" s="71" t="n">
        <f aca="false">H84/3600</f>
        <v>2.43801388888889</v>
      </c>
      <c r="L84" s="94" t="n">
        <v>1834.8376</v>
      </c>
      <c r="M84" s="95" t="n">
        <v>37.2006</v>
      </c>
      <c r="N84" s="95" t="n">
        <v>39.5653</v>
      </c>
      <c r="O84" s="95" t="n">
        <v>39.8716</v>
      </c>
      <c r="P84" s="95" t="n">
        <v>8789.69</v>
      </c>
      <c r="Q84" s="95" t="n">
        <v>14.96</v>
      </c>
      <c r="R84" s="71" t="n">
        <f aca="false">P84/3600</f>
        <v>2.44158055555556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0.4328</v>
      </c>
      <c r="E85" s="95" t="n">
        <v>34.139</v>
      </c>
      <c r="F85" s="95" t="n">
        <v>37.2592</v>
      </c>
      <c r="G85" s="95" t="n">
        <v>37.4806</v>
      </c>
      <c r="H85" s="95" t="n">
        <v>7675.31</v>
      </c>
      <c r="I85" s="95" t="n">
        <v>12.61</v>
      </c>
      <c r="J85" s="71" t="n">
        <f aca="false">H85/3600</f>
        <v>2.13203055555556</v>
      </c>
      <c r="L85" s="94" t="n">
        <v>900.2176</v>
      </c>
      <c r="M85" s="95" t="n">
        <v>34.1553</v>
      </c>
      <c r="N85" s="95" t="n">
        <v>37.2977</v>
      </c>
      <c r="O85" s="95" t="n">
        <v>37.5321</v>
      </c>
      <c r="P85" s="95" t="n">
        <v>7696.97</v>
      </c>
      <c r="Q85" s="95" t="n">
        <v>12.61</v>
      </c>
      <c r="R85" s="71" t="n">
        <f aca="false">P85/3600</f>
        <v>2.13804722222222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73.856</v>
      </c>
      <c r="E86" s="99" t="n">
        <v>31.3662</v>
      </c>
      <c r="F86" s="99" t="n">
        <v>35.8037</v>
      </c>
      <c r="G86" s="99" t="n">
        <v>35.7654</v>
      </c>
      <c r="H86" s="99" t="n">
        <v>6878.74</v>
      </c>
      <c r="I86" s="99" t="n">
        <v>10.76</v>
      </c>
      <c r="J86" s="79" t="n">
        <f aca="false">H86/3600</f>
        <v>1.91076111111111</v>
      </c>
      <c r="L86" s="98" t="n">
        <v>474.0448</v>
      </c>
      <c r="M86" s="99" t="n">
        <v>31.3909</v>
      </c>
      <c r="N86" s="99" t="n">
        <v>35.7937</v>
      </c>
      <c r="O86" s="99" t="n">
        <v>35.7961</v>
      </c>
      <c r="P86" s="99" t="n">
        <v>6897.86</v>
      </c>
      <c r="Q86" s="99" t="n">
        <v>10.86</v>
      </c>
      <c r="R86" s="79" t="n">
        <f aca="false">P86/3600</f>
        <v>1.91607222222222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726.0016</v>
      </c>
      <c r="E87" s="91" t="n">
        <v>43.0397</v>
      </c>
      <c r="F87" s="91" t="n">
        <v>45.5427</v>
      </c>
      <c r="G87" s="91" t="n">
        <v>45.7393</v>
      </c>
      <c r="H87" s="91" t="n">
        <v>22398.75</v>
      </c>
      <c r="I87" s="91" t="n">
        <v>37</v>
      </c>
      <c r="J87" s="64" t="n">
        <f aca="false">H87/3600</f>
        <v>6.221875</v>
      </c>
      <c r="L87" s="90" t="n">
        <v>5727.228</v>
      </c>
      <c r="M87" s="91" t="n">
        <v>43.0472</v>
      </c>
      <c r="N87" s="91" t="n">
        <v>45.5642</v>
      </c>
      <c r="O87" s="91" t="n">
        <v>45.759</v>
      </c>
      <c r="P87" s="91" t="n">
        <v>22439.77</v>
      </c>
      <c r="Q87" s="91" t="n">
        <v>36.17</v>
      </c>
      <c r="R87" s="64" t="n">
        <f aca="false">P87/3600</f>
        <v>6.23326944444445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58.5421</v>
      </c>
      <c r="E88" s="95" t="n">
        <v>38.9199</v>
      </c>
      <c r="F88" s="95" t="n">
        <v>42.58</v>
      </c>
      <c r="G88" s="95" t="n">
        <v>42.5079</v>
      </c>
      <c r="H88" s="95" t="n">
        <v>19123.42</v>
      </c>
      <c r="I88" s="95" t="n">
        <v>33.32</v>
      </c>
      <c r="J88" s="71" t="n">
        <f aca="false">H88/3600</f>
        <v>5.31206111111111</v>
      </c>
      <c r="L88" s="94" t="n">
        <v>2860.2739</v>
      </c>
      <c r="M88" s="95" t="n">
        <v>38.9171</v>
      </c>
      <c r="N88" s="95" t="n">
        <v>42.5816</v>
      </c>
      <c r="O88" s="95" t="n">
        <v>42.5328</v>
      </c>
      <c r="P88" s="95" t="n">
        <v>19192.82</v>
      </c>
      <c r="Q88" s="95" t="n">
        <v>32.26</v>
      </c>
      <c r="R88" s="71" t="n">
        <f aca="false">P88/3600</f>
        <v>5.33133888888889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67.6635</v>
      </c>
      <c r="E89" s="95" t="n">
        <v>35.0635</v>
      </c>
      <c r="F89" s="95" t="n">
        <v>40.4026</v>
      </c>
      <c r="G89" s="95" t="n">
        <v>39.9344</v>
      </c>
      <c r="H89" s="95" t="n">
        <v>16172.06</v>
      </c>
      <c r="I89" s="95" t="n">
        <v>26.98</v>
      </c>
      <c r="J89" s="71" t="n">
        <f aca="false">H89/3600</f>
        <v>4.49223888888889</v>
      </c>
      <c r="L89" s="94" t="n">
        <v>1367.6688</v>
      </c>
      <c r="M89" s="95" t="n">
        <v>35.0635</v>
      </c>
      <c r="N89" s="95" t="n">
        <v>40.4158</v>
      </c>
      <c r="O89" s="95" t="n">
        <v>39.9371</v>
      </c>
      <c r="P89" s="95" t="n">
        <v>16181.43</v>
      </c>
      <c r="Q89" s="95" t="n">
        <v>26.48</v>
      </c>
      <c r="R89" s="71" t="n">
        <f aca="false">P89/3600</f>
        <v>4.49484166666667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29.4312</v>
      </c>
      <c r="E90" s="99" t="n">
        <v>31.695</v>
      </c>
      <c r="F90" s="99" t="n">
        <v>38.8676</v>
      </c>
      <c r="G90" s="99" t="n">
        <v>37.9401</v>
      </c>
      <c r="H90" s="99" t="n">
        <v>13971.66</v>
      </c>
      <c r="I90" s="99" t="n">
        <v>23.82</v>
      </c>
      <c r="J90" s="79" t="n">
        <f aca="false">H90/3600</f>
        <v>3.88101666666667</v>
      </c>
      <c r="L90" s="98" t="n">
        <v>629.8613</v>
      </c>
      <c r="M90" s="99" t="n">
        <v>31.6988</v>
      </c>
      <c r="N90" s="99" t="n">
        <v>38.8704</v>
      </c>
      <c r="O90" s="99" t="n">
        <v>37.9618</v>
      </c>
      <c r="P90" s="99" t="n">
        <v>13953.24</v>
      </c>
      <c r="Q90" s="99" t="n">
        <v>23.24</v>
      </c>
      <c r="R90" s="79" t="n">
        <f aca="false">P90/3600</f>
        <v>3.8759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64.2832</v>
      </c>
      <c r="E91" s="91" t="n">
        <v>46.4804</v>
      </c>
      <c r="F91" s="91" t="n">
        <v>44.7225</v>
      </c>
      <c r="G91" s="91" t="n">
        <v>44.721</v>
      </c>
      <c r="H91" s="91" t="n">
        <v>7136.22</v>
      </c>
      <c r="I91" s="91" t="n">
        <v>11.77</v>
      </c>
      <c r="J91" s="64" t="n">
        <f aca="false">H91/3600</f>
        <v>1.98228333333333</v>
      </c>
      <c r="L91" s="90" t="n">
        <v>364.2072</v>
      </c>
      <c r="M91" s="91" t="n">
        <v>46.5097</v>
      </c>
      <c r="N91" s="91" t="n">
        <v>44.6875</v>
      </c>
      <c r="O91" s="91" t="n">
        <v>44.7349</v>
      </c>
      <c r="P91" s="91" t="n">
        <v>7124.91</v>
      </c>
      <c r="Q91" s="91" t="n">
        <v>11.59</v>
      </c>
      <c r="R91" s="64" t="n">
        <f aca="false">P91/3600</f>
        <v>1.97914166666667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64.9368</v>
      </c>
      <c r="E92" s="95" t="n">
        <v>41.9512</v>
      </c>
      <c r="F92" s="95" t="n">
        <v>40.8315</v>
      </c>
      <c r="G92" s="95" t="n">
        <v>40.9878</v>
      </c>
      <c r="H92" s="95" t="n">
        <v>7000.16</v>
      </c>
      <c r="I92" s="95" t="n">
        <v>11.66</v>
      </c>
      <c r="J92" s="71" t="n">
        <f aca="false">H92/3600</f>
        <v>1.94448888888889</v>
      </c>
      <c r="L92" s="94" t="n">
        <v>264.7216</v>
      </c>
      <c r="M92" s="95" t="n">
        <v>41.9721</v>
      </c>
      <c r="N92" s="95" t="n">
        <v>40.8437</v>
      </c>
      <c r="O92" s="95" t="n">
        <v>41.0083</v>
      </c>
      <c r="P92" s="95" t="n">
        <v>7003.29</v>
      </c>
      <c r="Q92" s="95" t="n">
        <v>11.54</v>
      </c>
      <c r="R92" s="71" t="n">
        <f aca="false">P92/3600</f>
        <v>1.94535833333333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198.1136</v>
      </c>
      <c r="E93" s="95" t="n">
        <v>37.16</v>
      </c>
      <c r="F93" s="95" t="n">
        <v>38.8023</v>
      </c>
      <c r="G93" s="95" t="n">
        <v>38.9157</v>
      </c>
      <c r="H93" s="95" t="n">
        <v>6897.64</v>
      </c>
      <c r="I93" s="95" t="n">
        <v>11.53</v>
      </c>
      <c r="J93" s="71" t="n">
        <f aca="false">H93/3600</f>
        <v>1.91601111111111</v>
      </c>
      <c r="L93" s="94" t="n">
        <v>198.3944</v>
      </c>
      <c r="M93" s="95" t="n">
        <v>37.1701</v>
      </c>
      <c r="N93" s="95" t="n">
        <v>38.7898</v>
      </c>
      <c r="O93" s="95" t="n">
        <v>38.9246</v>
      </c>
      <c r="P93" s="95" t="n">
        <v>6953.58</v>
      </c>
      <c r="Q93" s="95" t="n">
        <v>11.44</v>
      </c>
      <c r="R93" s="71" t="n">
        <f aca="false">P93/3600</f>
        <v>1.93155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43.488</v>
      </c>
      <c r="E94" s="99" t="n">
        <v>32.2937</v>
      </c>
      <c r="F94" s="99" t="n">
        <v>37.6018</v>
      </c>
      <c r="G94" s="99" t="n">
        <v>37.6387</v>
      </c>
      <c r="H94" s="99" t="n">
        <v>6867.08</v>
      </c>
      <c r="I94" s="99" t="n">
        <v>11.42</v>
      </c>
      <c r="J94" s="79" t="n">
        <f aca="false">H94/3600</f>
        <v>1.90752222222222</v>
      </c>
      <c r="L94" s="98" t="n">
        <v>142.416</v>
      </c>
      <c r="M94" s="99" t="n">
        <v>32.3302</v>
      </c>
      <c r="N94" s="99" t="n">
        <v>37.6173</v>
      </c>
      <c r="O94" s="99" t="n">
        <v>37.6369</v>
      </c>
      <c r="P94" s="99" t="n">
        <v>6896.02</v>
      </c>
      <c r="Q94" s="99" t="n">
        <v>11.23</v>
      </c>
      <c r="R94" s="79" t="n">
        <f aca="false">P94/3600</f>
        <v>1.91556111111111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699.6938</v>
      </c>
      <c r="E95" s="91" t="n">
        <v>48.8213</v>
      </c>
      <c r="F95" s="91" t="n">
        <v>51.3305</v>
      </c>
      <c r="G95" s="91" t="n">
        <v>52.2432</v>
      </c>
      <c r="H95" s="91" t="n">
        <v>14273.56</v>
      </c>
      <c r="I95" s="91" t="n">
        <v>23.64</v>
      </c>
      <c r="J95" s="64" t="n">
        <f aca="false">H95/3600</f>
        <v>3.96487777777778</v>
      </c>
      <c r="L95" s="90" t="n">
        <v>700.1926</v>
      </c>
      <c r="M95" s="91" t="n">
        <v>48.8445</v>
      </c>
      <c r="N95" s="91" t="n">
        <v>51.3343</v>
      </c>
      <c r="O95" s="91" t="n">
        <v>52.3865</v>
      </c>
      <c r="P95" s="91" t="n">
        <v>14297.52</v>
      </c>
      <c r="Q95" s="91" t="n">
        <v>22.92</v>
      </c>
      <c r="R95" s="64" t="n">
        <f aca="false">P95/3600</f>
        <v>3.97153333333333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18.4365</v>
      </c>
      <c r="E96" s="95" t="n">
        <v>44.9623</v>
      </c>
      <c r="F96" s="95" t="n">
        <v>47.3685</v>
      </c>
      <c r="G96" s="95" t="n">
        <v>48.7108</v>
      </c>
      <c r="H96" s="95" t="n">
        <v>13700.88</v>
      </c>
      <c r="I96" s="95" t="n">
        <v>22.82</v>
      </c>
      <c r="J96" s="71" t="n">
        <f aca="false">H96/3600</f>
        <v>3.8058</v>
      </c>
      <c r="L96" s="94" t="n">
        <v>419.976</v>
      </c>
      <c r="M96" s="95" t="n">
        <v>44.9664</v>
      </c>
      <c r="N96" s="95" t="n">
        <v>47.4271</v>
      </c>
      <c r="O96" s="95" t="n">
        <v>48.8132</v>
      </c>
      <c r="P96" s="95" t="n">
        <v>13720.95</v>
      </c>
      <c r="Q96" s="95" t="n">
        <v>21.82</v>
      </c>
      <c r="R96" s="71" t="n">
        <f aca="false">P96/3600</f>
        <v>3.811375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53.9718</v>
      </c>
      <c r="E97" s="95" t="n">
        <v>41.0205</v>
      </c>
      <c r="F97" s="95" t="n">
        <v>45.4109</v>
      </c>
      <c r="G97" s="95" t="n">
        <v>47.1836</v>
      </c>
      <c r="H97" s="95" t="n">
        <v>13238.58</v>
      </c>
      <c r="I97" s="95" t="n">
        <v>22.14</v>
      </c>
      <c r="J97" s="71" t="n">
        <f aca="false">H97/3600</f>
        <v>3.67738333333333</v>
      </c>
      <c r="L97" s="94" t="n">
        <v>253.241</v>
      </c>
      <c r="M97" s="95" t="n">
        <v>41.0341</v>
      </c>
      <c r="N97" s="95" t="n">
        <v>45.4527</v>
      </c>
      <c r="O97" s="95" t="n">
        <v>47.1877</v>
      </c>
      <c r="P97" s="95" t="n">
        <v>13272.01</v>
      </c>
      <c r="Q97" s="95" t="n">
        <v>21.05</v>
      </c>
      <c r="R97" s="71" t="n">
        <f aca="false">P97/3600</f>
        <v>3.68666944444444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59.2912</v>
      </c>
      <c r="E98" s="99" t="n">
        <v>37.1692</v>
      </c>
      <c r="F98" s="99" t="n">
        <v>43.4727</v>
      </c>
      <c r="G98" s="99" t="n">
        <v>44.9244</v>
      </c>
      <c r="H98" s="99" t="n">
        <v>12828.89</v>
      </c>
      <c r="I98" s="99" t="n">
        <v>21.44</v>
      </c>
      <c r="J98" s="79" t="n">
        <f aca="false">H98/3600</f>
        <v>3.56358055555556</v>
      </c>
      <c r="L98" s="98" t="n">
        <v>160.145</v>
      </c>
      <c r="M98" s="99" t="n">
        <v>37.1564</v>
      </c>
      <c r="N98" s="99" t="n">
        <v>43.5327</v>
      </c>
      <c r="O98" s="99" t="n">
        <v>44.884</v>
      </c>
      <c r="P98" s="99" t="n">
        <v>12870.98</v>
      </c>
      <c r="Q98" s="99" t="n">
        <v>20.5</v>
      </c>
      <c r="R98" s="79" t="n">
        <f aca="false">P98/3600</f>
        <v>3.57527222222222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8.3738024454073</v>
      </c>
      <c r="J106" s="102" t="n">
        <f aca="false">GEOMEAN(J3:J98)</f>
        <v>2.85745525726094</v>
      </c>
      <c r="Q106" s="102" t="n">
        <f aca="false">GEOMEAN(Q3:Q98)</f>
        <v>18.3756410441704</v>
      </c>
      <c r="R106" s="102" t="n">
        <f aca="false">GEOMEAN(R3:R98)</f>
        <v>2.86269280423774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0010006631826</v>
      </c>
      <c r="R107" s="103" t="n">
        <f aca="false">R106/J106</f>
        <v>1.00183294102803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49827777777778</v>
      </c>
      <c r="J108" s="102" t="n">
        <f aca="false">SUM(J3:J98)</f>
        <v>345.891075</v>
      </c>
      <c r="Q108" s="102" t="n">
        <f aca="false">SUM(Q3:Q98)/3600</f>
        <v>0.653611111111111</v>
      </c>
      <c r="R108" s="102" t="n">
        <f aca="false">SUM(R3:R98)</f>
        <v>346.60948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8.4399845529948</v>
      </c>
      <c r="J113" s="102" t="n">
        <f aca="false">GEOMEAN(J19:J82)</f>
        <v>2.82102493357805</v>
      </c>
      <c r="Q113" s="102" t="n">
        <f aca="false">GEOMEAN(Q19:Q82)</f>
        <v>18.5312277001947</v>
      </c>
      <c r="R113" s="102" t="n">
        <f aca="false">GEOMEAN(R19:R82)</f>
        <v>2.82599154117797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49481140799</v>
      </c>
      <c r="R114" s="103" t="n">
        <f aca="false">R113/J113</f>
        <v>1.001760568487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19:I82)</f>
        <v>#NUM!</v>
      </c>
      <c r="J113" s="102" t="n">
        <f aca="false">GEOMEAN(J19:J82)</f>
        <v>0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44877949986</v>
      </c>
      <c r="D38" s="23"/>
      <c r="E38" s="23"/>
      <c r="F38" s="23" t="n">
        <f aca="false">'LB-HE10'!R107</f>
        <v>1.001832941028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91986991721</v>
      </c>
      <c r="D39" s="24"/>
      <c r="E39" s="24"/>
      <c r="F39" s="24" t="n">
        <f aca="false">'LB-HE10'!Q107</f>
        <v>1.000100066318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82)</f>
        <v>#NUM!</v>
      </c>
      <c r="J113" s="102" t="n">
        <f aca="false">GEOMEAN(J3:J82)</f>
        <v>0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04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104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104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04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104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105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70)</f>
        <v>#NUM!</v>
      </c>
      <c r="J113" s="102" t="n">
        <f aca="false">GEOMEAN(J3:J70)</f>
        <v>0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262.0544</v>
      </c>
      <c r="E19" s="91" t="n">
        <v>41.6503</v>
      </c>
      <c r="F19" s="91" t="n">
        <v>43.1695</v>
      </c>
      <c r="G19" s="91" t="n">
        <v>44.6592</v>
      </c>
      <c r="H19" s="91" t="n">
        <v>21345.29</v>
      </c>
      <c r="I19" s="91" t="n">
        <v>40.73</v>
      </c>
      <c r="J19" s="64" t="n">
        <f aca="false">H19/3600</f>
        <v>5.92924722222222</v>
      </c>
      <c r="L19" s="90" t="n">
        <v>5266.6984</v>
      </c>
      <c r="M19" s="91" t="n">
        <v>41.6503</v>
      </c>
      <c r="N19" s="91" t="n">
        <v>43.1725</v>
      </c>
      <c r="O19" s="91" t="n">
        <v>44.6647</v>
      </c>
      <c r="P19" s="91" t="n">
        <v>21375.23</v>
      </c>
      <c r="Q19" s="91" t="n">
        <v>40.75</v>
      </c>
      <c r="R19" s="64" t="n">
        <f aca="false">P19/3600</f>
        <v>5.93756388888889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34.1944</v>
      </c>
      <c r="E20" s="95" t="n">
        <v>39.6226</v>
      </c>
      <c r="F20" s="95" t="n">
        <v>41.5366</v>
      </c>
      <c r="G20" s="95" t="n">
        <v>42.7213</v>
      </c>
      <c r="H20" s="95" t="n">
        <v>19075.65</v>
      </c>
      <c r="I20" s="95" t="n">
        <v>34.38</v>
      </c>
      <c r="J20" s="71" t="n">
        <f aca="false">H20/3600</f>
        <v>5.29879166666667</v>
      </c>
      <c r="L20" s="94" t="n">
        <v>2434.7152</v>
      </c>
      <c r="M20" s="95" t="n">
        <v>39.6261</v>
      </c>
      <c r="N20" s="95" t="n">
        <v>41.5406</v>
      </c>
      <c r="O20" s="95" t="n">
        <v>42.7333</v>
      </c>
      <c r="P20" s="95" t="n">
        <v>19184.56</v>
      </c>
      <c r="Q20" s="95" t="n">
        <v>34.39</v>
      </c>
      <c r="R20" s="71" t="n">
        <f aca="false">P20/3600</f>
        <v>5.32904444444444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78.84</v>
      </c>
      <c r="E21" s="95" t="n">
        <v>37.0784</v>
      </c>
      <c r="F21" s="95" t="n">
        <v>40.2756</v>
      </c>
      <c r="G21" s="95" t="n">
        <v>41.4493</v>
      </c>
      <c r="H21" s="95" t="n">
        <v>17373.69</v>
      </c>
      <c r="I21" s="95" t="n">
        <v>30.16</v>
      </c>
      <c r="J21" s="71" t="n">
        <f aca="false">H21/3600</f>
        <v>4.826025</v>
      </c>
      <c r="L21" s="94" t="n">
        <v>1178.1616</v>
      </c>
      <c r="M21" s="95" t="n">
        <v>37.0801</v>
      </c>
      <c r="N21" s="95" t="n">
        <v>40.2836</v>
      </c>
      <c r="O21" s="95" t="n">
        <v>41.4548</v>
      </c>
      <c r="P21" s="95" t="n">
        <v>17359.79</v>
      </c>
      <c r="Q21" s="95" t="n">
        <v>30.15</v>
      </c>
      <c r="R21" s="71" t="n">
        <f aca="false">P21/3600</f>
        <v>4.82216388888889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89.6352</v>
      </c>
      <c r="E22" s="99" t="n">
        <v>34.4718</v>
      </c>
      <c r="F22" s="99" t="n">
        <v>39.4396</v>
      </c>
      <c r="G22" s="99" t="n">
        <v>40.7214</v>
      </c>
      <c r="H22" s="99" t="n">
        <v>16015.2</v>
      </c>
      <c r="I22" s="99" t="n">
        <v>27.26</v>
      </c>
      <c r="J22" s="79" t="n">
        <f aca="false">H22/3600</f>
        <v>4.44866666666667</v>
      </c>
      <c r="L22" s="98" t="n">
        <v>589.7776</v>
      </c>
      <c r="M22" s="99" t="n">
        <v>34.4716</v>
      </c>
      <c r="N22" s="99" t="n">
        <v>39.4339</v>
      </c>
      <c r="O22" s="99" t="n">
        <v>40.7224</v>
      </c>
      <c r="P22" s="99" t="n">
        <v>15990.43</v>
      </c>
      <c r="Q22" s="99" t="n">
        <v>26.99</v>
      </c>
      <c r="R22" s="79" t="n">
        <f aca="false">P22/3600</f>
        <v>4.44178611111111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950.6336</v>
      </c>
      <c r="E23" s="91" t="n">
        <v>39.8675</v>
      </c>
      <c r="F23" s="91" t="n">
        <v>41.8556</v>
      </c>
      <c r="G23" s="91" t="n">
        <v>42.9535</v>
      </c>
      <c r="H23" s="91" t="n">
        <v>19002.39</v>
      </c>
      <c r="I23" s="91" t="n">
        <v>46.33</v>
      </c>
      <c r="J23" s="64" t="n">
        <f aca="false">H23/3600</f>
        <v>5.27844166666667</v>
      </c>
      <c r="L23" s="90" t="n">
        <v>7955.4104</v>
      </c>
      <c r="M23" s="91" t="n">
        <v>39.8681</v>
      </c>
      <c r="N23" s="91" t="n">
        <v>41.8573</v>
      </c>
      <c r="O23" s="91" t="n">
        <v>42.9572</v>
      </c>
      <c r="P23" s="91" t="n">
        <v>18993.49</v>
      </c>
      <c r="Q23" s="91" t="n">
        <v>46.28</v>
      </c>
      <c r="R23" s="64" t="n">
        <f aca="false">P23/3600</f>
        <v>5.27596944444445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94.7368</v>
      </c>
      <c r="E24" s="95" t="n">
        <v>36.9484</v>
      </c>
      <c r="F24" s="95" t="n">
        <v>39.7047</v>
      </c>
      <c r="G24" s="95" t="n">
        <v>40.6812</v>
      </c>
      <c r="H24" s="95" t="n">
        <v>16689.71</v>
      </c>
      <c r="I24" s="95" t="n">
        <v>35.8</v>
      </c>
      <c r="J24" s="71" t="n">
        <f aca="false">H24/3600</f>
        <v>4.63603055555556</v>
      </c>
      <c r="L24" s="94" t="n">
        <v>3198.688</v>
      </c>
      <c r="M24" s="95" t="n">
        <v>36.9525</v>
      </c>
      <c r="N24" s="95" t="n">
        <v>39.7079</v>
      </c>
      <c r="O24" s="95" t="n">
        <v>40.6979</v>
      </c>
      <c r="P24" s="95" t="n">
        <v>16682.89</v>
      </c>
      <c r="Q24" s="95" t="n">
        <v>35.79</v>
      </c>
      <c r="R24" s="71" t="n">
        <f aca="false">P24/3600</f>
        <v>4.63413611111111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64.4272</v>
      </c>
      <c r="E25" s="95" t="n">
        <v>34.1395</v>
      </c>
      <c r="F25" s="95" t="n">
        <v>38.0884</v>
      </c>
      <c r="G25" s="95" t="n">
        <v>39.3308</v>
      </c>
      <c r="H25" s="95" t="n">
        <v>15308.53</v>
      </c>
      <c r="I25" s="95" t="n">
        <v>29.9</v>
      </c>
      <c r="J25" s="71" t="n">
        <f aca="false">H25/3600</f>
        <v>4.25236944444445</v>
      </c>
      <c r="L25" s="94" t="n">
        <v>1364.9888</v>
      </c>
      <c r="M25" s="95" t="n">
        <v>34.1386</v>
      </c>
      <c r="N25" s="95" t="n">
        <v>38.0898</v>
      </c>
      <c r="O25" s="95" t="n">
        <v>39.3374</v>
      </c>
      <c r="P25" s="95" t="n">
        <v>15344.04</v>
      </c>
      <c r="Q25" s="95" t="n">
        <v>29.91</v>
      </c>
      <c r="R25" s="71" t="n">
        <f aca="false">P25/3600</f>
        <v>4.26223333333333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99.8488</v>
      </c>
      <c r="E26" s="99" t="n">
        <v>31.5403</v>
      </c>
      <c r="F26" s="99" t="n">
        <v>36.9761</v>
      </c>
      <c r="G26" s="99" t="n">
        <v>38.5787</v>
      </c>
      <c r="H26" s="99" t="n">
        <v>14397.06</v>
      </c>
      <c r="I26" s="99" t="n">
        <v>26.27</v>
      </c>
      <c r="J26" s="79" t="n">
        <f aca="false">H26/3600</f>
        <v>3.99918333333333</v>
      </c>
      <c r="L26" s="98" t="n">
        <v>601.6176</v>
      </c>
      <c r="M26" s="99" t="n">
        <v>31.5427</v>
      </c>
      <c r="N26" s="99" t="n">
        <v>36.9747</v>
      </c>
      <c r="O26" s="99" t="n">
        <v>38.5926</v>
      </c>
      <c r="P26" s="99" t="n">
        <v>14408.28</v>
      </c>
      <c r="Q26" s="99" t="n">
        <v>26.16</v>
      </c>
      <c r="R26" s="79" t="n">
        <f aca="false">P26/3600</f>
        <v>4.0023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9926.736</v>
      </c>
      <c r="E27" s="91" t="n">
        <v>38.6644</v>
      </c>
      <c r="F27" s="91" t="n">
        <v>40.0551</v>
      </c>
      <c r="G27" s="91" t="n">
        <v>43.2248</v>
      </c>
      <c r="H27" s="91" t="n">
        <v>40923.92</v>
      </c>
      <c r="I27" s="91" t="n">
        <v>87.66</v>
      </c>
      <c r="J27" s="64" t="n">
        <f aca="false">H27/3600</f>
        <v>11.3677555555556</v>
      </c>
      <c r="L27" s="90" t="n">
        <v>19938.4392</v>
      </c>
      <c r="M27" s="91" t="n">
        <v>38.6632</v>
      </c>
      <c r="N27" s="91" t="n">
        <v>40.0567</v>
      </c>
      <c r="O27" s="91" t="n">
        <v>43.233</v>
      </c>
      <c r="P27" s="91" t="n">
        <v>41122.03</v>
      </c>
      <c r="Q27" s="91" t="n">
        <v>88.05</v>
      </c>
      <c r="R27" s="64" t="n">
        <f aca="false">P27/3600</f>
        <v>11.4227861111111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814.1408</v>
      </c>
      <c r="E28" s="95" t="n">
        <v>36.6759</v>
      </c>
      <c r="F28" s="95" t="n">
        <v>38.7826</v>
      </c>
      <c r="G28" s="95" t="n">
        <v>41.2096</v>
      </c>
      <c r="H28" s="95" t="n">
        <v>34303.76</v>
      </c>
      <c r="I28" s="95" t="n">
        <v>63.57</v>
      </c>
      <c r="J28" s="71" t="n">
        <f aca="false">H28/3600</f>
        <v>9.52882222222222</v>
      </c>
      <c r="L28" s="94" t="n">
        <v>5816.9952</v>
      </c>
      <c r="M28" s="95" t="n">
        <v>36.6778</v>
      </c>
      <c r="N28" s="95" t="n">
        <v>38.7851</v>
      </c>
      <c r="O28" s="95" t="n">
        <v>41.2317</v>
      </c>
      <c r="P28" s="95" t="n">
        <v>34390.58</v>
      </c>
      <c r="Q28" s="95" t="n">
        <v>63.44</v>
      </c>
      <c r="R28" s="71" t="n">
        <f aca="false">P28/3600</f>
        <v>9.55293888888889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39.128</v>
      </c>
      <c r="E29" s="95" t="n">
        <v>34.5129</v>
      </c>
      <c r="F29" s="95" t="n">
        <v>37.8419</v>
      </c>
      <c r="G29" s="95" t="n">
        <v>39.6116</v>
      </c>
      <c r="H29" s="95" t="n">
        <v>31446.98</v>
      </c>
      <c r="I29" s="95" t="n">
        <v>54.81</v>
      </c>
      <c r="J29" s="71" t="n">
        <f aca="false">H29/3600</f>
        <v>8.73527222222222</v>
      </c>
      <c r="L29" s="94" t="n">
        <v>2643.2624</v>
      </c>
      <c r="M29" s="95" t="n">
        <v>34.5204</v>
      </c>
      <c r="N29" s="95" t="n">
        <v>37.8465</v>
      </c>
      <c r="O29" s="95" t="n">
        <v>39.6391</v>
      </c>
      <c r="P29" s="95" t="n">
        <v>31326.1</v>
      </c>
      <c r="Q29" s="95" t="n">
        <v>55.03</v>
      </c>
      <c r="R29" s="71" t="n">
        <f aca="false">P29/3600</f>
        <v>8.70169444444444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20.1736</v>
      </c>
      <c r="E30" s="99" t="n">
        <v>32.1898</v>
      </c>
      <c r="F30" s="99" t="n">
        <v>37.1201</v>
      </c>
      <c r="G30" s="99" t="n">
        <v>38.4555</v>
      </c>
      <c r="H30" s="99" t="n">
        <v>29347.19</v>
      </c>
      <c r="I30" s="99" t="n">
        <v>49.52</v>
      </c>
      <c r="J30" s="79" t="n">
        <f aca="false">H30/3600</f>
        <v>8.15199722222222</v>
      </c>
      <c r="L30" s="98" t="n">
        <v>1322.032</v>
      </c>
      <c r="M30" s="99" t="n">
        <v>32.2026</v>
      </c>
      <c r="N30" s="99" t="n">
        <v>37.1297</v>
      </c>
      <c r="O30" s="99" t="n">
        <v>38.4491</v>
      </c>
      <c r="P30" s="99" t="n">
        <v>29396.04</v>
      </c>
      <c r="Q30" s="99" t="n">
        <v>49.53</v>
      </c>
      <c r="R30" s="79" t="n">
        <f aca="false">P30/3600</f>
        <v>8.16556666666667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999.6568</v>
      </c>
      <c r="E31" s="91" t="n">
        <v>39.3963</v>
      </c>
      <c r="F31" s="91" t="n">
        <v>43.526</v>
      </c>
      <c r="G31" s="91" t="n">
        <v>44.6908</v>
      </c>
      <c r="H31" s="91" t="n">
        <v>48805.49</v>
      </c>
      <c r="I31" s="91" t="n">
        <v>97.57</v>
      </c>
      <c r="J31" s="64" t="n">
        <f aca="false">H31/3600</f>
        <v>13.5570805555556</v>
      </c>
      <c r="L31" s="90" t="n">
        <v>20020.5224</v>
      </c>
      <c r="M31" s="91" t="n">
        <v>39.3959</v>
      </c>
      <c r="N31" s="91" t="n">
        <v>43.5339</v>
      </c>
      <c r="O31" s="91" t="n">
        <v>44.7014</v>
      </c>
      <c r="P31" s="91" t="n">
        <v>48911.79</v>
      </c>
      <c r="Q31" s="91" t="n">
        <v>97.46</v>
      </c>
      <c r="R31" s="64" t="n">
        <f aca="false">P31/3600</f>
        <v>13.5866083333333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863.4256</v>
      </c>
      <c r="E32" s="95" t="n">
        <v>37.4543</v>
      </c>
      <c r="F32" s="95" t="n">
        <v>42.0759</v>
      </c>
      <c r="G32" s="95" t="n">
        <v>42.5191</v>
      </c>
      <c r="H32" s="95" t="n">
        <v>41636.72</v>
      </c>
      <c r="I32" s="95" t="n">
        <v>76.68</v>
      </c>
      <c r="J32" s="71" t="n">
        <f aca="false">H32/3600</f>
        <v>11.5657555555556</v>
      </c>
      <c r="L32" s="94" t="n">
        <v>6873.804</v>
      </c>
      <c r="M32" s="95" t="n">
        <v>37.4547</v>
      </c>
      <c r="N32" s="95" t="n">
        <v>42.0864</v>
      </c>
      <c r="O32" s="95" t="n">
        <v>42.5334</v>
      </c>
      <c r="P32" s="95" t="n">
        <v>41643.44</v>
      </c>
      <c r="Q32" s="95" t="n">
        <v>76.81</v>
      </c>
      <c r="R32" s="71" t="n">
        <f aca="false">P32/3600</f>
        <v>11.5676222222222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92.6832</v>
      </c>
      <c r="E33" s="95" t="n">
        <v>35.4434</v>
      </c>
      <c r="F33" s="95" t="n">
        <v>40.7314</v>
      </c>
      <c r="G33" s="95" t="n">
        <v>40.6263</v>
      </c>
      <c r="H33" s="95" t="n">
        <v>37133.18</v>
      </c>
      <c r="I33" s="95" t="n">
        <v>66.09</v>
      </c>
      <c r="J33" s="71" t="n">
        <f aca="false">H33/3600</f>
        <v>10.3147722222222</v>
      </c>
      <c r="L33" s="94" t="n">
        <v>3198.7888</v>
      </c>
      <c r="M33" s="95" t="n">
        <v>35.4445</v>
      </c>
      <c r="N33" s="95" t="n">
        <v>40.7454</v>
      </c>
      <c r="O33" s="95" t="n">
        <v>40.6433</v>
      </c>
      <c r="P33" s="95" t="n">
        <v>37069.49</v>
      </c>
      <c r="Q33" s="95" t="n">
        <v>66.02</v>
      </c>
      <c r="R33" s="71" t="n">
        <f aca="false">P33/3600</f>
        <v>10.2970805555556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51.8368</v>
      </c>
      <c r="E34" s="99" t="n">
        <v>33.2752</v>
      </c>
      <c r="F34" s="99" t="n">
        <v>39.7492</v>
      </c>
      <c r="G34" s="99" t="n">
        <v>39.2678</v>
      </c>
      <c r="H34" s="99" t="n">
        <v>33899.22</v>
      </c>
      <c r="I34" s="99" t="n">
        <v>59.28</v>
      </c>
      <c r="J34" s="79" t="n">
        <f aca="false">H34/3600</f>
        <v>9.41645</v>
      </c>
      <c r="L34" s="98" t="n">
        <v>1653.08</v>
      </c>
      <c r="M34" s="99" t="n">
        <v>33.2808</v>
      </c>
      <c r="N34" s="99" t="n">
        <v>39.7521</v>
      </c>
      <c r="O34" s="99" t="n">
        <v>39.2826</v>
      </c>
      <c r="P34" s="99" t="n">
        <v>33913.53</v>
      </c>
      <c r="Q34" s="99" t="n">
        <v>59.18</v>
      </c>
      <c r="R34" s="79" t="n">
        <f aca="false">P34/3600</f>
        <v>9.420425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2309.712</v>
      </c>
      <c r="E35" s="91" t="n">
        <v>38.1928</v>
      </c>
      <c r="F35" s="91" t="n">
        <v>41.8945</v>
      </c>
      <c r="G35" s="91" t="n">
        <v>44.0026</v>
      </c>
      <c r="H35" s="91" t="n">
        <v>54341.77</v>
      </c>
      <c r="I35" s="91" t="n">
        <v>148.58</v>
      </c>
      <c r="J35" s="64" t="n">
        <f aca="false">H35/3600</f>
        <v>15.0949361111111</v>
      </c>
      <c r="L35" s="90" t="n">
        <v>52320.1256</v>
      </c>
      <c r="M35" s="91" t="n">
        <v>38.192</v>
      </c>
      <c r="N35" s="91" t="n">
        <v>41.8983</v>
      </c>
      <c r="O35" s="91" t="n">
        <v>44.0115</v>
      </c>
      <c r="P35" s="91" t="n">
        <v>54301.63</v>
      </c>
      <c r="Q35" s="91" t="n">
        <v>148.58</v>
      </c>
      <c r="R35" s="64" t="n">
        <f aca="false">P35/3600</f>
        <v>15.0837861111111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565.3672</v>
      </c>
      <c r="E36" s="95" t="n">
        <v>35.3637</v>
      </c>
      <c r="F36" s="95" t="n">
        <v>40.3602</v>
      </c>
      <c r="G36" s="95" t="n">
        <v>42.6762</v>
      </c>
      <c r="H36" s="95" t="n">
        <v>39287.63</v>
      </c>
      <c r="I36" s="95" t="n">
        <v>87.44</v>
      </c>
      <c r="J36" s="71" t="n">
        <f aca="false">H36/3600</f>
        <v>10.9132305555556</v>
      </c>
      <c r="L36" s="94" t="n">
        <v>7573.076</v>
      </c>
      <c r="M36" s="95" t="n">
        <v>35.3657</v>
      </c>
      <c r="N36" s="95" t="n">
        <v>40.3659</v>
      </c>
      <c r="O36" s="95" t="n">
        <v>42.6902</v>
      </c>
      <c r="P36" s="95" t="n">
        <v>39247.66</v>
      </c>
      <c r="Q36" s="95" t="n">
        <v>87.01</v>
      </c>
      <c r="R36" s="71" t="n">
        <f aca="false">P36/3600</f>
        <v>10.9021277777778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084.0592</v>
      </c>
      <c r="E37" s="95" t="n">
        <v>33.515</v>
      </c>
      <c r="F37" s="95" t="n">
        <v>39.0836</v>
      </c>
      <c r="G37" s="95" t="n">
        <v>41.6367</v>
      </c>
      <c r="H37" s="95" t="n">
        <v>35649.08</v>
      </c>
      <c r="I37" s="95" t="n">
        <v>70.76</v>
      </c>
      <c r="J37" s="71" t="n">
        <f aca="false">H37/3600</f>
        <v>9.90252222222222</v>
      </c>
      <c r="L37" s="94" t="n">
        <v>2088.892</v>
      </c>
      <c r="M37" s="95" t="n">
        <v>33.5214</v>
      </c>
      <c r="N37" s="95" t="n">
        <v>39.0838</v>
      </c>
      <c r="O37" s="95" t="n">
        <v>41.6248</v>
      </c>
      <c r="P37" s="95" t="n">
        <v>35697.08</v>
      </c>
      <c r="Q37" s="95" t="n">
        <v>70.73</v>
      </c>
      <c r="R37" s="71" t="n">
        <f aca="false">P37/3600</f>
        <v>9.91585555555556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833.9096</v>
      </c>
      <c r="E38" s="99" t="n">
        <v>31.2539</v>
      </c>
      <c r="F38" s="99" t="n">
        <v>38.1936</v>
      </c>
      <c r="G38" s="99" t="n">
        <v>40.821</v>
      </c>
      <c r="H38" s="99" t="n">
        <v>33969.55</v>
      </c>
      <c r="I38" s="99" t="n">
        <v>62.87</v>
      </c>
      <c r="J38" s="79" t="n">
        <f aca="false">H38/3600</f>
        <v>9.43598611111111</v>
      </c>
      <c r="L38" s="98" t="n">
        <v>835.4464</v>
      </c>
      <c r="M38" s="99" t="n">
        <v>31.2676</v>
      </c>
      <c r="N38" s="99" t="n">
        <v>38.1943</v>
      </c>
      <c r="O38" s="99" t="n">
        <v>40.8407</v>
      </c>
      <c r="P38" s="99" t="n">
        <v>34013.69</v>
      </c>
      <c r="Q38" s="99" t="n">
        <v>63</v>
      </c>
      <c r="R38" s="79" t="n">
        <f aca="false">P38/3600</f>
        <v>9.44824722222222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687.3896</v>
      </c>
      <c r="E39" s="91" t="n">
        <v>40.2177</v>
      </c>
      <c r="F39" s="91" t="n">
        <v>42.5117</v>
      </c>
      <c r="G39" s="91" t="n">
        <v>42.9874</v>
      </c>
      <c r="H39" s="91" t="n">
        <v>8291.53</v>
      </c>
      <c r="I39" s="91" t="n">
        <v>15.3</v>
      </c>
      <c r="J39" s="64" t="n">
        <f aca="false">H39/3600</f>
        <v>2.30320277777778</v>
      </c>
      <c r="L39" s="90" t="n">
        <v>3693.764</v>
      </c>
      <c r="M39" s="91" t="n">
        <v>40.2248</v>
      </c>
      <c r="N39" s="91" t="n">
        <v>42.5439</v>
      </c>
      <c r="O39" s="91" t="n">
        <v>43.0147</v>
      </c>
      <c r="P39" s="91" t="n">
        <v>8297.01</v>
      </c>
      <c r="Q39" s="91" t="n">
        <v>15.24</v>
      </c>
      <c r="R39" s="64" t="n">
        <f aca="false">P39/3600</f>
        <v>2.304725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41.9872</v>
      </c>
      <c r="E40" s="95" t="n">
        <v>36.9722</v>
      </c>
      <c r="F40" s="95" t="n">
        <v>39.8483</v>
      </c>
      <c r="G40" s="95" t="n">
        <v>40.1464</v>
      </c>
      <c r="H40" s="95" t="n">
        <v>7308.78</v>
      </c>
      <c r="I40" s="95" t="n">
        <v>12.34</v>
      </c>
      <c r="J40" s="71" t="n">
        <f aca="false">H40/3600</f>
        <v>2.03021666666667</v>
      </c>
      <c r="L40" s="94" t="n">
        <v>1745.1592</v>
      </c>
      <c r="M40" s="95" t="n">
        <v>36.9801</v>
      </c>
      <c r="N40" s="95" t="n">
        <v>39.8906</v>
      </c>
      <c r="O40" s="95" t="n">
        <v>40.2044</v>
      </c>
      <c r="P40" s="95" t="n">
        <v>7360.09</v>
      </c>
      <c r="Q40" s="95" t="n">
        <v>12.59</v>
      </c>
      <c r="R40" s="71" t="n">
        <f aca="false">P40/3600</f>
        <v>2.04446944444444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37.5776</v>
      </c>
      <c r="E41" s="95" t="n">
        <v>34.0141</v>
      </c>
      <c r="F41" s="95" t="n">
        <v>37.867</v>
      </c>
      <c r="G41" s="95" t="n">
        <v>38.0332</v>
      </c>
      <c r="H41" s="95" t="n">
        <v>6540.08</v>
      </c>
      <c r="I41" s="95" t="n">
        <v>10.25</v>
      </c>
      <c r="J41" s="71" t="n">
        <f aca="false">H41/3600</f>
        <v>1.81668888888889</v>
      </c>
      <c r="L41" s="94" t="n">
        <v>839.6832</v>
      </c>
      <c r="M41" s="95" t="n">
        <v>34.0347</v>
      </c>
      <c r="N41" s="95" t="n">
        <v>37.9098</v>
      </c>
      <c r="O41" s="95" t="n">
        <v>38.1003</v>
      </c>
      <c r="P41" s="95" t="n">
        <v>6558.22</v>
      </c>
      <c r="Q41" s="95" t="n">
        <v>10.32</v>
      </c>
      <c r="R41" s="71" t="n">
        <f aca="false">P41/3600</f>
        <v>1.82172777777778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4.2848</v>
      </c>
      <c r="E42" s="99" t="n">
        <v>31.5015</v>
      </c>
      <c r="F42" s="99" t="n">
        <v>36.4438</v>
      </c>
      <c r="G42" s="99" t="n">
        <v>36.4277</v>
      </c>
      <c r="H42" s="99" t="n">
        <v>6011.95</v>
      </c>
      <c r="I42" s="99" t="n">
        <v>8.51</v>
      </c>
      <c r="J42" s="79" t="n">
        <f aca="false">H42/3600</f>
        <v>1.66998611111111</v>
      </c>
      <c r="L42" s="98" t="n">
        <v>435.5672</v>
      </c>
      <c r="M42" s="99" t="n">
        <v>31.5357</v>
      </c>
      <c r="N42" s="99" t="n">
        <v>36.5028</v>
      </c>
      <c r="O42" s="99" t="n">
        <v>36.5137</v>
      </c>
      <c r="P42" s="99" t="n">
        <v>6032.97</v>
      </c>
      <c r="Q42" s="99" t="n">
        <v>8.56</v>
      </c>
      <c r="R42" s="79" t="n">
        <f aca="false">P42/3600</f>
        <v>1.675825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197.6536</v>
      </c>
      <c r="E43" s="91" t="n">
        <v>40.0864</v>
      </c>
      <c r="F43" s="91" t="n">
        <v>42.9181</v>
      </c>
      <c r="G43" s="91" t="n">
        <v>44.2346</v>
      </c>
      <c r="H43" s="91" t="n">
        <v>9352.69</v>
      </c>
      <c r="I43" s="91" t="n">
        <v>18.61</v>
      </c>
      <c r="J43" s="64" t="n">
        <f aca="false">H43/3600</f>
        <v>2.59796944444444</v>
      </c>
      <c r="L43" s="90" t="n">
        <v>4202.0472</v>
      </c>
      <c r="M43" s="91" t="n">
        <v>40.0857</v>
      </c>
      <c r="N43" s="91" t="n">
        <v>42.9252</v>
      </c>
      <c r="O43" s="91" t="n">
        <v>44.2425</v>
      </c>
      <c r="P43" s="91" t="n">
        <v>9346.47</v>
      </c>
      <c r="Q43" s="91" t="n">
        <v>18.72</v>
      </c>
      <c r="R43" s="64" t="n">
        <f aca="false">P43/3600</f>
        <v>2.59624166666667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92.8896</v>
      </c>
      <c r="E44" s="95" t="n">
        <v>37.2003</v>
      </c>
      <c r="F44" s="95" t="n">
        <v>40.7535</v>
      </c>
      <c r="G44" s="95" t="n">
        <v>41.7556</v>
      </c>
      <c r="H44" s="95" t="n">
        <v>8265.32</v>
      </c>
      <c r="I44" s="95" t="n">
        <v>14.74</v>
      </c>
      <c r="J44" s="71" t="n">
        <f aca="false">H44/3600</f>
        <v>2.29592222222222</v>
      </c>
      <c r="L44" s="94" t="n">
        <v>1894.3256</v>
      </c>
      <c r="M44" s="95" t="n">
        <v>37.2043</v>
      </c>
      <c r="N44" s="95" t="n">
        <v>40.7516</v>
      </c>
      <c r="O44" s="95" t="n">
        <v>41.7879</v>
      </c>
      <c r="P44" s="95" t="n">
        <v>8282.29</v>
      </c>
      <c r="Q44" s="95" t="n">
        <v>14.79</v>
      </c>
      <c r="R44" s="71" t="n">
        <f aca="false">P44/3600</f>
        <v>2.30063611111111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25.7832</v>
      </c>
      <c r="E45" s="95" t="n">
        <v>34.2213</v>
      </c>
      <c r="F45" s="95" t="n">
        <v>39.0108</v>
      </c>
      <c r="G45" s="95" t="n">
        <v>39.859</v>
      </c>
      <c r="H45" s="95" t="n">
        <v>7552.39</v>
      </c>
      <c r="I45" s="95" t="n">
        <v>12.37</v>
      </c>
      <c r="J45" s="71" t="n">
        <f aca="false">H45/3600</f>
        <v>2.09788611111111</v>
      </c>
      <c r="L45" s="94" t="n">
        <v>926.9768</v>
      </c>
      <c r="M45" s="95" t="n">
        <v>34.2233</v>
      </c>
      <c r="N45" s="95" t="n">
        <v>39.0042</v>
      </c>
      <c r="O45" s="95" t="n">
        <v>39.8742</v>
      </c>
      <c r="P45" s="95" t="n">
        <v>7559.08</v>
      </c>
      <c r="Q45" s="95" t="n">
        <v>12.51</v>
      </c>
      <c r="R45" s="71" t="n">
        <f aca="false">P45/3600</f>
        <v>2.09974444444444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9.1688</v>
      </c>
      <c r="E46" s="99" t="n">
        <v>31.3139</v>
      </c>
      <c r="F46" s="99" t="n">
        <v>37.7699</v>
      </c>
      <c r="G46" s="99" t="n">
        <v>38.522</v>
      </c>
      <c r="H46" s="99" t="n">
        <v>7073.7</v>
      </c>
      <c r="I46" s="99" t="n">
        <v>10.58</v>
      </c>
      <c r="J46" s="79" t="n">
        <f aca="false">H46/3600</f>
        <v>1.96491666666667</v>
      </c>
      <c r="L46" s="98" t="n">
        <v>480.6832</v>
      </c>
      <c r="M46" s="99" t="n">
        <v>31.3278</v>
      </c>
      <c r="N46" s="99" t="n">
        <v>37.7661</v>
      </c>
      <c r="O46" s="99" t="n">
        <v>38.5697</v>
      </c>
      <c r="P46" s="99" t="n">
        <v>7118.77</v>
      </c>
      <c r="Q46" s="99" t="n">
        <v>10.73</v>
      </c>
      <c r="R46" s="79" t="n">
        <f aca="false">P46/3600</f>
        <v>1.97743611111111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973.712</v>
      </c>
      <c r="E47" s="91" t="n">
        <v>38.3046</v>
      </c>
      <c r="F47" s="91" t="n">
        <v>40.8256</v>
      </c>
      <c r="G47" s="91" t="n">
        <v>41.717</v>
      </c>
      <c r="H47" s="91" t="n">
        <v>8880.47</v>
      </c>
      <c r="I47" s="91" t="n">
        <v>22.11</v>
      </c>
      <c r="J47" s="64" t="n">
        <f aca="false">H47/3600</f>
        <v>2.46679722222222</v>
      </c>
      <c r="L47" s="90" t="n">
        <v>7980.7896</v>
      </c>
      <c r="M47" s="91" t="n">
        <v>38.3088</v>
      </c>
      <c r="N47" s="91" t="n">
        <v>40.8321</v>
      </c>
      <c r="O47" s="91" t="n">
        <v>41.7362</v>
      </c>
      <c r="P47" s="91" t="n">
        <v>8887.49</v>
      </c>
      <c r="Q47" s="91" t="n">
        <v>22.17</v>
      </c>
      <c r="R47" s="64" t="n">
        <f aca="false">P47/3600</f>
        <v>2.46874722222222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34.448</v>
      </c>
      <c r="E48" s="95" t="n">
        <v>34.4518</v>
      </c>
      <c r="F48" s="95" t="n">
        <v>38.1023</v>
      </c>
      <c r="G48" s="95" t="n">
        <v>38.8957</v>
      </c>
      <c r="H48" s="95" t="n">
        <v>7442.92</v>
      </c>
      <c r="I48" s="95" t="n">
        <v>16.3</v>
      </c>
      <c r="J48" s="71" t="n">
        <f aca="false">H48/3600</f>
        <v>2.06747777777778</v>
      </c>
      <c r="L48" s="94" t="n">
        <v>3439.6496</v>
      </c>
      <c r="M48" s="95" t="n">
        <v>34.4566</v>
      </c>
      <c r="N48" s="95" t="n">
        <v>38.1273</v>
      </c>
      <c r="O48" s="95" t="n">
        <v>38.9062</v>
      </c>
      <c r="P48" s="95" t="n">
        <v>7461.45</v>
      </c>
      <c r="Q48" s="95" t="n">
        <v>16.47</v>
      </c>
      <c r="R48" s="71" t="n">
        <f aca="false">P48/3600</f>
        <v>2.072625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12.1824</v>
      </c>
      <c r="E49" s="95" t="n">
        <v>30.9673</v>
      </c>
      <c r="F49" s="95" t="n">
        <v>36.1885</v>
      </c>
      <c r="G49" s="95" t="n">
        <v>36.917</v>
      </c>
      <c r="H49" s="95" t="n">
        <v>6598.96</v>
      </c>
      <c r="I49" s="95" t="n">
        <v>12.65</v>
      </c>
      <c r="J49" s="71" t="n">
        <f aca="false">H49/3600</f>
        <v>1.83304444444444</v>
      </c>
      <c r="L49" s="94" t="n">
        <v>1515.156</v>
      </c>
      <c r="M49" s="95" t="n">
        <v>30.9738</v>
      </c>
      <c r="N49" s="95" t="n">
        <v>36.2071</v>
      </c>
      <c r="O49" s="95" t="n">
        <v>36.9304</v>
      </c>
      <c r="P49" s="95" t="n">
        <v>6618.93</v>
      </c>
      <c r="Q49" s="95" t="n">
        <v>13.06</v>
      </c>
      <c r="R49" s="71" t="n">
        <f aca="false">P49/3600</f>
        <v>1.83859166666667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55.7744</v>
      </c>
      <c r="E50" s="99" t="n">
        <v>27.7211</v>
      </c>
      <c r="F50" s="99" t="n">
        <v>34.8639</v>
      </c>
      <c r="G50" s="99" t="n">
        <v>35.5894</v>
      </c>
      <c r="H50" s="99" t="n">
        <v>6086.5</v>
      </c>
      <c r="I50" s="99" t="n">
        <v>10.29</v>
      </c>
      <c r="J50" s="79" t="n">
        <f aca="false">H50/3600</f>
        <v>1.69069444444444</v>
      </c>
      <c r="L50" s="98" t="n">
        <v>656.9592</v>
      </c>
      <c r="M50" s="99" t="n">
        <v>27.7325</v>
      </c>
      <c r="N50" s="99" t="n">
        <v>34.8708</v>
      </c>
      <c r="O50" s="99" t="n">
        <v>35.5998</v>
      </c>
      <c r="P50" s="99" t="n">
        <v>6081.14</v>
      </c>
      <c r="Q50" s="99" t="n">
        <v>10.2</v>
      </c>
      <c r="R50" s="79" t="n">
        <f aca="false">P50/3600</f>
        <v>1.68920555555556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698.8984</v>
      </c>
      <c r="E51" s="91" t="n">
        <v>39.8424</v>
      </c>
      <c r="F51" s="91" t="n">
        <v>41.2924</v>
      </c>
      <c r="G51" s="91" t="n">
        <v>42.6292</v>
      </c>
      <c r="H51" s="91" t="n">
        <v>6790.97</v>
      </c>
      <c r="I51" s="91" t="n">
        <v>13.78</v>
      </c>
      <c r="J51" s="64" t="n">
        <f aca="false">H51/3600</f>
        <v>1.88638055555556</v>
      </c>
      <c r="L51" s="90" t="n">
        <v>5699.0008</v>
      </c>
      <c r="M51" s="91" t="n">
        <v>39.8429</v>
      </c>
      <c r="N51" s="91" t="n">
        <v>41.2978</v>
      </c>
      <c r="O51" s="91" t="n">
        <v>42.6441</v>
      </c>
      <c r="P51" s="91" t="n">
        <v>6795.5</v>
      </c>
      <c r="Q51" s="91" t="n">
        <v>13.88</v>
      </c>
      <c r="R51" s="64" t="n">
        <f aca="false">P51/3600</f>
        <v>1.88763888888889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74.2</v>
      </c>
      <c r="E52" s="95" t="n">
        <v>36.1464</v>
      </c>
      <c r="F52" s="95" t="n">
        <v>38.6542</v>
      </c>
      <c r="G52" s="95" t="n">
        <v>40.2298</v>
      </c>
      <c r="H52" s="95" t="n">
        <v>5783.58</v>
      </c>
      <c r="I52" s="95" t="n">
        <v>10.5</v>
      </c>
      <c r="J52" s="71" t="n">
        <f aca="false">H52/3600</f>
        <v>1.60655</v>
      </c>
      <c r="L52" s="94" t="n">
        <v>2275.0568</v>
      </c>
      <c r="M52" s="95" t="n">
        <v>36.1497</v>
      </c>
      <c r="N52" s="95" t="n">
        <v>38.6609</v>
      </c>
      <c r="O52" s="95" t="n">
        <v>40.2502</v>
      </c>
      <c r="P52" s="95" t="n">
        <v>5789.44</v>
      </c>
      <c r="Q52" s="95" t="n">
        <v>10.44</v>
      </c>
      <c r="R52" s="71" t="n">
        <f aca="false">P52/3600</f>
        <v>1.60817777777778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7.6792</v>
      </c>
      <c r="E53" s="95" t="n">
        <v>32.959</v>
      </c>
      <c r="F53" s="95" t="n">
        <v>36.7545</v>
      </c>
      <c r="G53" s="95" t="n">
        <v>38.434</v>
      </c>
      <c r="H53" s="95" t="n">
        <v>5015.64</v>
      </c>
      <c r="I53" s="95" t="n">
        <v>8.26</v>
      </c>
      <c r="J53" s="71" t="n">
        <f aca="false">H53/3600</f>
        <v>1.39323333333333</v>
      </c>
      <c r="L53" s="94" t="n">
        <v>1008.6576</v>
      </c>
      <c r="M53" s="95" t="n">
        <v>32.9632</v>
      </c>
      <c r="N53" s="95" t="n">
        <v>36.7626</v>
      </c>
      <c r="O53" s="95" t="n">
        <v>38.4493</v>
      </c>
      <c r="P53" s="95" t="n">
        <v>5034.57</v>
      </c>
      <c r="Q53" s="95" t="n">
        <v>8.29</v>
      </c>
      <c r="R53" s="71" t="n">
        <f aca="false">P53/3600</f>
        <v>1.39849166666667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7.1728</v>
      </c>
      <c r="E54" s="99" t="n">
        <v>30.0936</v>
      </c>
      <c r="F54" s="99" t="n">
        <v>35.4988</v>
      </c>
      <c r="G54" s="99" t="n">
        <v>37.1482</v>
      </c>
      <c r="H54" s="99" t="n">
        <v>4440.45</v>
      </c>
      <c r="I54" s="99" t="n">
        <v>6.74</v>
      </c>
      <c r="J54" s="79" t="n">
        <f aca="false">H54/3600</f>
        <v>1.23345833333333</v>
      </c>
      <c r="L54" s="98" t="n">
        <v>467.196</v>
      </c>
      <c r="M54" s="99" t="n">
        <v>30.0944</v>
      </c>
      <c r="N54" s="99" t="n">
        <v>35.4732</v>
      </c>
      <c r="O54" s="99" t="n">
        <v>37.1491</v>
      </c>
      <c r="P54" s="99" t="n">
        <v>4438.72</v>
      </c>
      <c r="Q54" s="99" t="n">
        <v>6.67</v>
      </c>
      <c r="R54" s="79" t="n">
        <f aca="false">P54/3600</f>
        <v>1.23297777777778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24.0384</v>
      </c>
      <c r="E55" s="91" t="n">
        <v>40.8516</v>
      </c>
      <c r="F55" s="91" t="n">
        <v>43.2841</v>
      </c>
      <c r="G55" s="91" t="n">
        <v>42.742</v>
      </c>
      <c r="H55" s="91" t="n">
        <v>2291.32</v>
      </c>
      <c r="I55" s="91" t="n">
        <v>4.78</v>
      </c>
      <c r="J55" s="64" t="n">
        <f aca="false">H55/3600</f>
        <v>0.636477777777778</v>
      </c>
      <c r="L55" s="90" t="n">
        <v>1724.5904</v>
      </c>
      <c r="M55" s="91" t="n">
        <v>40.8478</v>
      </c>
      <c r="N55" s="91" t="n">
        <v>43.3264</v>
      </c>
      <c r="O55" s="91" t="n">
        <v>42.7462</v>
      </c>
      <c r="P55" s="91" t="n">
        <v>2296.98</v>
      </c>
      <c r="Q55" s="91" t="n">
        <v>4.79</v>
      </c>
      <c r="R55" s="64" t="n">
        <f aca="false">P55/3600</f>
        <v>0.63805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62.2088</v>
      </c>
      <c r="E56" s="95" t="n">
        <v>36.9393</v>
      </c>
      <c r="F56" s="95" t="n">
        <v>40.5113</v>
      </c>
      <c r="G56" s="95" t="n">
        <v>39.5151</v>
      </c>
      <c r="H56" s="95" t="n">
        <v>2040.5</v>
      </c>
      <c r="I56" s="95" t="n">
        <v>3.89</v>
      </c>
      <c r="J56" s="71" t="n">
        <f aca="false">H56/3600</f>
        <v>0.566805555555556</v>
      </c>
      <c r="L56" s="94" t="n">
        <v>862.7832</v>
      </c>
      <c r="M56" s="95" t="n">
        <v>36.9344</v>
      </c>
      <c r="N56" s="95" t="n">
        <v>40.5626</v>
      </c>
      <c r="O56" s="95" t="n">
        <v>39.5525</v>
      </c>
      <c r="P56" s="95" t="n">
        <v>2053.39</v>
      </c>
      <c r="Q56" s="95" t="n">
        <v>3.9</v>
      </c>
      <c r="R56" s="71" t="n">
        <f aca="false">P56/3600</f>
        <v>0.570386111111111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4.1752</v>
      </c>
      <c r="E57" s="95" t="n">
        <v>33.4394</v>
      </c>
      <c r="F57" s="95" t="n">
        <v>38.5124</v>
      </c>
      <c r="G57" s="95" t="n">
        <v>37.2301</v>
      </c>
      <c r="H57" s="95" t="n">
        <v>1821.84</v>
      </c>
      <c r="I57" s="95" t="n">
        <v>3.16</v>
      </c>
      <c r="J57" s="71" t="n">
        <f aca="false">H57/3600</f>
        <v>0.506066666666667</v>
      </c>
      <c r="L57" s="94" t="n">
        <v>424.772</v>
      </c>
      <c r="M57" s="95" t="n">
        <v>33.4429</v>
      </c>
      <c r="N57" s="95" t="n">
        <v>38.5182</v>
      </c>
      <c r="O57" s="95" t="n">
        <v>37.22</v>
      </c>
      <c r="P57" s="95" t="n">
        <v>1824.44</v>
      </c>
      <c r="Q57" s="95" t="n">
        <v>3.14</v>
      </c>
      <c r="R57" s="71" t="n">
        <f aca="false">P57/3600</f>
        <v>0.506788888888889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7.6032</v>
      </c>
      <c r="E58" s="99" t="n">
        <v>30.5135</v>
      </c>
      <c r="F58" s="99" t="n">
        <v>37.1381</v>
      </c>
      <c r="G58" s="99" t="n">
        <v>35.5967</v>
      </c>
      <c r="H58" s="99" t="n">
        <v>1657.44</v>
      </c>
      <c r="I58" s="99" t="n">
        <v>2.64</v>
      </c>
      <c r="J58" s="79" t="n">
        <f aca="false">H58/3600</f>
        <v>0.4604</v>
      </c>
      <c r="L58" s="98" t="n">
        <v>217.8136</v>
      </c>
      <c r="M58" s="99" t="n">
        <v>30.5152</v>
      </c>
      <c r="N58" s="99" t="n">
        <v>37.1305</v>
      </c>
      <c r="O58" s="99" t="n">
        <v>35.5742</v>
      </c>
      <c r="P58" s="99" t="n">
        <v>1653.49</v>
      </c>
      <c r="Q58" s="99" t="n">
        <v>2.63</v>
      </c>
      <c r="R58" s="79" t="n">
        <f aca="false">P58/3600</f>
        <v>0.459302777777778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72.9592</v>
      </c>
      <c r="E59" s="91" t="n">
        <v>38.2687</v>
      </c>
      <c r="F59" s="91" t="n">
        <v>42.4693</v>
      </c>
      <c r="G59" s="91" t="n">
        <v>43.416</v>
      </c>
      <c r="H59" s="91" t="n">
        <v>2455.46</v>
      </c>
      <c r="I59" s="91" t="n">
        <v>6.52</v>
      </c>
      <c r="J59" s="64" t="n">
        <f aca="false">H59/3600</f>
        <v>0.682072222222222</v>
      </c>
      <c r="L59" s="90" t="n">
        <v>2174.684</v>
      </c>
      <c r="M59" s="91" t="n">
        <v>38.2759</v>
      </c>
      <c r="N59" s="91" t="n">
        <v>42.4724</v>
      </c>
      <c r="O59" s="91" t="n">
        <v>43.4159</v>
      </c>
      <c r="P59" s="91" t="n">
        <v>2459.97</v>
      </c>
      <c r="Q59" s="91" t="n">
        <v>6.6</v>
      </c>
      <c r="R59" s="64" t="n">
        <f aca="false">P59/3600</f>
        <v>0.683325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67.3368</v>
      </c>
      <c r="E60" s="95" t="n">
        <v>34.4104</v>
      </c>
      <c r="F60" s="95" t="n">
        <v>40.5137</v>
      </c>
      <c r="G60" s="95" t="n">
        <v>41.3681</v>
      </c>
      <c r="H60" s="95" t="n">
        <v>1995.28</v>
      </c>
      <c r="I60" s="95" t="n">
        <v>4.59</v>
      </c>
      <c r="J60" s="71" t="n">
        <f aca="false">H60/3600</f>
        <v>0.554244444444444</v>
      </c>
      <c r="L60" s="94" t="n">
        <v>768.8536</v>
      </c>
      <c r="M60" s="95" t="n">
        <v>34.4141</v>
      </c>
      <c r="N60" s="95" t="n">
        <v>40.5222</v>
      </c>
      <c r="O60" s="95" t="n">
        <v>41.4305</v>
      </c>
      <c r="P60" s="95" t="n">
        <v>2009.56</v>
      </c>
      <c r="Q60" s="95" t="n">
        <v>4.57</v>
      </c>
      <c r="R60" s="71" t="n">
        <f aca="false">P60/3600</f>
        <v>0.558211111111111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11.7072</v>
      </c>
      <c r="E61" s="95" t="n">
        <v>31.2451</v>
      </c>
      <c r="F61" s="95" t="n">
        <v>39.1453</v>
      </c>
      <c r="G61" s="95" t="n">
        <v>39.9754</v>
      </c>
      <c r="H61" s="95" t="n">
        <v>1788.53</v>
      </c>
      <c r="I61" s="95" t="n">
        <v>3.46</v>
      </c>
      <c r="J61" s="71" t="n">
        <f aca="false">H61/3600</f>
        <v>0.496813888888889</v>
      </c>
      <c r="L61" s="94" t="n">
        <v>312.356</v>
      </c>
      <c r="M61" s="95" t="n">
        <v>31.2569</v>
      </c>
      <c r="N61" s="95" t="n">
        <v>39.1545</v>
      </c>
      <c r="O61" s="95" t="n">
        <v>39.9456</v>
      </c>
      <c r="P61" s="95" t="n">
        <v>1799.5</v>
      </c>
      <c r="Q61" s="95" t="n">
        <v>3.43</v>
      </c>
      <c r="R61" s="71" t="n">
        <f aca="false">P61/3600</f>
        <v>0.499861111111111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4.8104</v>
      </c>
      <c r="E62" s="99" t="n">
        <v>28.1447</v>
      </c>
      <c r="F62" s="99" t="n">
        <v>38.1794</v>
      </c>
      <c r="G62" s="99" t="n">
        <v>38.93</v>
      </c>
      <c r="H62" s="99" t="n">
        <v>1680.06</v>
      </c>
      <c r="I62" s="99" t="n">
        <v>2.84</v>
      </c>
      <c r="J62" s="79" t="n">
        <f aca="false">H62/3600</f>
        <v>0.466683333333333</v>
      </c>
      <c r="L62" s="98" t="n">
        <v>134.5056</v>
      </c>
      <c r="M62" s="99" t="n">
        <v>28.1617</v>
      </c>
      <c r="N62" s="99" t="n">
        <v>38.2456</v>
      </c>
      <c r="O62" s="99" t="n">
        <v>38.9043</v>
      </c>
      <c r="P62" s="99" t="n">
        <v>1681.08</v>
      </c>
      <c r="Q62" s="99" t="n">
        <v>2.83</v>
      </c>
      <c r="R62" s="79" t="n">
        <f aca="false">P62/3600</f>
        <v>0.466966666666667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20.9344</v>
      </c>
      <c r="E63" s="91" t="n">
        <v>38.0245</v>
      </c>
      <c r="F63" s="91" t="n">
        <v>40.5545</v>
      </c>
      <c r="G63" s="91" t="n">
        <v>41.2381</v>
      </c>
      <c r="H63" s="91" t="n">
        <v>2081.83</v>
      </c>
      <c r="I63" s="91" t="n">
        <v>5.24</v>
      </c>
      <c r="J63" s="64" t="n">
        <f aca="false">H63/3600</f>
        <v>0.578286111111111</v>
      </c>
      <c r="L63" s="90" t="n">
        <v>1922.7728</v>
      </c>
      <c r="M63" s="91" t="n">
        <v>38.0271</v>
      </c>
      <c r="N63" s="91" t="n">
        <v>40.5589</v>
      </c>
      <c r="O63" s="91" t="n">
        <v>41.2428</v>
      </c>
      <c r="P63" s="91" t="n">
        <v>2085.89</v>
      </c>
      <c r="Q63" s="91" t="n">
        <v>5.24</v>
      </c>
      <c r="R63" s="64" t="n">
        <f aca="false">P63/3600</f>
        <v>0.579413888888889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24.3824</v>
      </c>
      <c r="E64" s="95" t="n">
        <v>34.2555</v>
      </c>
      <c r="F64" s="95" t="n">
        <v>37.8036</v>
      </c>
      <c r="G64" s="95" t="n">
        <v>38.3592</v>
      </c>
      <c r="H64" s="95" t="n">
        <v>1743.89</v>
      </c>
      <c r="I64" s="95" t="n">
        <v>3.74</v>
      </c>
      <c r="J64" s="71" t="n">
        <f aca="false">H64/3600</f>
        <v>0.484413888888889</v>
      </c>
      <c r="L64" s="94" t="n">
        <v>825.7784</v>
      </c>
      <c r="M64" s="95" t="n">
        <v>34.2593</v>
      </c>
      <c r="N64" s="95" t="n">
        <v>37.823</v>
      </c>
      <c r="O64" s="95" t="n">
        <v>38.3671</v>
      </c>
      <c r="P64" s="95" t="n">
        <v>1748.38</v>
      </c>
      <c r="Q64" s="95" t="n">
        <v>3.84</v>
      </c>
      <c r="R64" s="71" t="n">
        <f aca="false">P64/3600</f>
        <v>0.485661111111111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8.9904</v>
      </c>
      <c r="E65" s="95" t="n">
        <v>30.7952</v>
      </c>
      <c r="F65" s="95" t="n">
        <v>35.7664</v>
      </c>
      <c r="G65" s="95" t="n">
        <v>36.3487</v>
      </c>
      <c r="H65" s="95" t="n">
        <v>1551.02</v>
      </c>
      <c r="I65" s="95" t="n">
        <v>2.84</v>
      </c>
      <c r="J65" s="71" t="n">
        <f aca="false">H65/3600</f>
        <v>0.430838888888889</v>
      </c>
      <c r="L65" s="94" t="n">
        <v>358.8896</v>
      </c>
      <c r="M65" s="95" t="n">
        <v>30.8019</v>
      </c>
      <c r="N65" s="95" t="n">
        <v>35.7995</v>
      </c>
      <c r="O65" s="95" t="n">
        <v>36.3427</v>
      </c>
      <c r="P65" s="95" t="n">
        <v>1550.29</v>
      </c>
      <c r="Q65" s="95" t="n">
        <v>2.92</v>
      </c>
      <c r="R65" s="71" t="n">
        <f aca="false">P65/3600</f>
        <v>0.430636111111111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6.3664</v>
      </c>
      <c r="E66" s="99" t="n">
        <v>27.7319</v>
      </c>
      <c r="F66" s="99" t="n">
        <v>34.3512</v>
      </c>
      <c r="G66" s="99" t="n">
        <v>34.9766</v>
      </c>
      <c r="H66" s="99" t="n">
        <v>1412.32</v>
      </c>
      <c r="I66" s="99" t="n">
        <v>2.3</v>
      </c>
      <c r="J66" s="79" t="n">
        <f aca="false">H66/3600</f>
        <v>0.392311111111111</v>
      </c>
      <c r="L66" s="98" t="n">
        <v>156.1056</v>
      </c>
      <c r="M66" s="99" t="n">
        <v>27.7397</v>
      </c>
      <c r="N66" s="99" t="n">
        <v>34.3626</v>
      </c>
      <c r="O66" s="99" t="n">
        <v>34.9261</v>
      </c>
      <c r="P66" s="99" t="n">
        <v>1417.21</v>
      </c>
      <c r="Q66" s="99" t="n">
        <v>2.26</v>
      </c>
      <c r="R66" s="79" t="n">
        <f aca="false">P66/3600</f>
        <v>0.393669444444444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35.8912</v>
      </c>
      <c r="E67" s="91" t="n">
        <v>39.8381</v>
      </c>
      <c r="F67" s="91" t="n">
        <v>41.095</v>
      </c>
      <c r="G67" s="91" t="n">
        <v>42.1391</v>
      </c>
      <c r="H67" s="91" t="n">
        <v>1607.04</v>
      </c>
      <c r="I67" s="91" t="n">
        <v>3.6</v>
      </c>
      <c r="J67" s="64" t="n">
        <f aca="false">H67/3600</f>
        <v>0.4464</v>
      </c>
      <c r="L67" s="90" t="n">
        <v>1337.3952</v>
      </c>
      <c r="M67" s="91" t="n">
        <v>39.8407</v>
      </c>
      <c r="N67" s="91" t="n">
        <v>41.1138</v>
      </c>
      <c r="O67" s="91" t="n">
        <v>42.1506</v>
      </c>
      <c r="P67" s="91" t="n">
        <v>1609.4</v>
      </c>
      <c r="Q67" s="91" t="n">
        <v>3.61</v>
      </c>
      <c r="R67" s="64" t="n">
        <f aca="false">P67/3600</f>
        <v>0.447055555555556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39.6904</v>
      </c>
      <c r="E68" s="95" t="n">
        <v>35.7624</v>
      </c>
      <c r="F68" s="95" t="n">
        <v>38.1976</v>
      </c>
      <c r="G68" s="95" t="n">
        <v>39.3693</v>
      </c>
      <c r="H68" s="95" t="n">
        <v>1403.47</v>
      </c>
      <c r="I68" s="95" t="n">
        <v>2.82</v>
      </c>
      <c r="J68" s="71" t="n">
        <f aca="false">H68/3600</f>
        <v>0.389852777777778</v>
      </c>
      <c r="L68" s="94" t="n">
        <v>640.7368</v>
      </c>
      <c r="M68" s="95" t="n">
        <v>35.7637</v>
      </c>
      <c r="N68" s="95" t="n">
        <v>38.2178</v>
      </c>
      <c r="O68" s="95" t="n">
        <v>39.3841</v>
      </c>
      <c r="P68" s="95" t="n">
        <v>1404.87</v>
      </c>
      <c r="Q68" s="95" t="n">
        <v>2.81</v>
      </c>
      <c r="R68" s="71" t="n">
        <f aca="false">P68/3600</f>
        <v>0.390241666666667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4.5352</v>
      </c>
      <c r="E69" s="95" t="n">
        <v>32.1501</v>
      </c>
      <c r="F69" s="95" t="n">
        <v>36.2085</v>
      </c>
      <c r="G69" s="95" t="n">
        <v>37.3327</v>
      </c>
      <c r="H69" s="95" t="n">
        <v>1218.17</v>
      </c>
      <c r="I69" s="95" t="n">
        <v>2.21</v>
      </c>
      <c r="J69" s="71" t="n">
        <f aca="false">H69/3600</f>
        <v>0.338380555555556</v>
      </c>
      <c r="L69" s="94" t="n">
        <v>304.76</v>
      </c>
      <c r="M69" s="95" t="n">
        <v>32.1571</v>
      </c>
      <c r="N69" s="95" t="n">
        <v>36.2055</v>
      </c>
      <c r="O69" s="95" t="n">
        <v>37.3518</v>
      </c>
      <c r="P69" s="95" t="n">
        <v>1219.34</v>
      </c>
      <c r="Q69" s="95" t="n">
        <v>2.2</v>
      </c>
      <c r="R69" s="71" t="n">
        <f aca="false">P69/3600</f>
        <v>0.338705555555556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8.7336</v>
      </c>
      <c r="E70" s="99" t="n">
        <v>29.2953</v>
      </c>
      <c r="F70" s="99" t="n">
        <v>34.7827</v>
      </c>
      <c r="G70" s="99" t="n">
        <v>35.8519</v>
      </c>
      <c r="H70" s="99" t="n">
        <v>1075.22</v>
      </c>
      <c r="I70" s="99" t="n">
        <v>1.77</v>
      </c>
      <c r="J70" s="79" t="n">
        <f aca="false">H70/3600</f>
        <v>0.298672222222222</v>
      </c>
      <c r="L70" s="98" t="n">
        <v>148.4504</v>
      </c>
      <c r="M70" s="99" t="n">
        <v>29.2889</v>
      </c>
      <c r="N70" s="99" t="n">
        <v>34.7811</v>
      </c>
      <c r="O70" s="99" t="n">
        <v>35.8394</v>
      </c>
      <c r="P70" s="99" t="n">
        <v>1078.6</v>
      </c>
      <c r="Q70" s="99" t="n">
        <v>1.77</v>
      </c>
      <c r="R70" s="79" t="n">
        <f aca="false">P70/3600</f>
        <v>0.299611111111111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82.0488</v>
      </c>
      <c r="E71" s="91" t="n">
        <v>42.5381</v>
      </c>
      <c r="F71" s="91" t="n">
        <v>46.1881</v>
      </c>
      <c r="G71" s="91" t="n">
        <v>47.3737</v>
      </c>
      <c r="H71" s="91" t="n">
        <v>15290.58</v>
      </c>
      <c r="I71" s="91" t="n">
        <v>26.79</v>
      </c>
      <c r="J71" s="64" t="n">
        <f aca="false">H71/3600</f>
        <v>4.24738333333333</v>
      </c>
      <c r="L71" s="90" t="n">
        <v>2286.8792</v>
      </c>
      <c r="M71" s="91" t="n">
        <v>42.5378</v>
      </c>
      <c r="N71" s="91" t="n">
        <v>46.1963</v>
      </c>
      <c r="O71" s="91" t="n">
        <v>47.3913</v>
      </c>
      <c r="P71" s="91" t="n">
        <v>15300.44</v>
      </c>
      <c r="Q71" s="91" t="n">
        <v>30.24</v>
      </c>
      <c r="R71" s="64" t="n">
        <f aca="false">P71/3600</f>
        <v>4.25012222222222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902.7144</v>
      </c>
      <c r="E72" s="95" t="n">
        <v>40.2148</v>
      </c>
      <c r="F72" s="95" t="n">
        <v>44.0641</v>
      </c>
      <c r="G72" s="95" t="n">
        <v>45.2367</v>
      </c>
      <c r="H72" s="95" t="n">
        <v>14202.89</v>
      </c>
      <c r="I72" s="95" t="n">
        <v>22.32</v>
      </c>
      <c r="J72" s="71" t="n">
        <f aca="false">H72/3600</f>
        <v>3.94524722222222</v>
      </c>
      <c r="L72" s="94" t="n">
        <v>904.9232</v>
      </c>
      <c r="M72" s="95" t="n">
        <v>40.2153</v>
      </c>
      <c r="N72" s="95" t="n">
        <v>44.0734</v>
      </c>
      <c r="O72" s="95" t="n">
        <v>45.2714</v>
      </c>
      <c r="P72" s="95" t="n">
        <v>14236.56</v>
      </c>
      <c r="Q72" s="95" t="n">
        <v>22.31</v>
      </c>
      <c r="R72" s="71" t="n">
        <f aca="false">P72/3600</f>
        <v>3.9546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50.4136</v>
      </c>
      <c r="E73" s="95" t="n">
        <v>37.5131</v>
      </c>
      <c r="F73" s="95" t="n">
        <v>42.3331</v>
      </c>
      <c r="G73" s="95" t="n">
        <v>43.5008</v>
      </c>
      <c r="H73" s="95" t="n">
        <v>13690.04</v>
      </c>
      <c r="I73" s="95" t="n">
        <v>20.36</v>
      </c>
      <c r="J73" s="71" t="n">
        <f aca="false">H73/3600</f>
        <v>3.80278888888889</v>
      </c>
      <c r="L73" s="94" t="n">
        <v>451.5472</v>
      </c>
      <c r="M73" s="95" t="n">
        <v>37.5228</v>
      </c>
      <c r="N73" s="95" t="n">
        <v>42.3524</v>
      </c>
      <c r="O73" s="95" t="n">
        <v>43.4797</v>
      </c>
      <c r="P73" s="95" t="n">
        <v>13774.29</v>
      </c>
      <c r="Q73" s="95" t="n">
        <v>20.28</v>
      </c>
      <c r="R73" s="71" t="n">
        <f aca="false">P73/3600</f>
        <v>3.82619166666667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43.6808</v>
      </c>
      <c r="E74" s="99" t="n">
        <v>34.5209</v>
      </c>
      <c r="F74" s="99" t="n">
        <v>41.1815</v>
      </c>
      <c r="G74" s="99" t="n">
        <v>42.2306</v>
      </c>
      <c r="H74" s="99" t="n">
        <v>13433.96</v>
      </c>
      <c r="I74" s="99" t="n">
        <v>18.81</v>
      </c>
      <c r="J74" s="79" t="n">
        <f aca="false">H74/3600</f>
        <v>3.73165555555556</v>
      </c>
      <c r="L74" s="98" t="n">
        <v>243.6528</v>
      </c>
      <c r="M74" s="99" t="n">
        <v>34.5372</v>
      </c>
      <c r="N74" s="99" t="n">
        <v>41.1656</v>
      </c>
      <c r="O74" s="99" t="n">
        <v>42.2331</v>
      </c>
      <c r="P74" s="99" t="n">
        <v>13422.79</v>
      </c>
      <c r="Q74" s="99" t="n">
        <v>18.81</v>
      </c>
      <c r="R74" s="79" t="n">
        <f aca="false">P74/3600</f>
        <v>3.72855277777778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61.0336</v>
      </c>
      <c r="E75" s="91" t="n">
        <v>42.9479</v>
      </c>
      <c r="F75" s="91" t="n">
        <v>47.7451</v>
      </c>
      <c r="G75" s="91" t="n">
        <v>48.2989</v>
      </c>
      <c r="H75" s="91" t="n">
        <v>14993</v>
      </c>
      <c r="I75" s="91" t="n">
        <v>26.41</v>
      </c>
      <c r="J75" s="64" t="n">
        <f aca="false">H75/3600</f>
        <v>4.16472222222222</v>
      </c>
      <c r="L75" s="90" t="n">
        <v>1562.648</v>
      </c>
      <c r="M75" s="91" t="n">
        <v>42.9476</v>
      </c>
      <c r="N75" s="91" t="n">
        <v>47.7431</v>
      </c>
      <c r="O75" s="91" t="n">
        <v>48.3246</v>
      </c>
      <c r="P75" s="91" t="n">
        <v>14989.55</v>
      </c>
      <c r="Q75" s="91" t="n">
        <v>26.16</v>
      </c>
      <c r="R75" s="64" t="n">
        <f aca="false">P75/3600</f>
        <v>4.16376388888889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54.7632</v>
      </c>
      <c r="E76" s="95" t="n">
        <v>41.1072</v>
      </c>
      <c r="F76" s="95" t="n">
        <v>46.0948</v>
      </c>
      <c r="G76" s="95" t="n">
        <v>46.6097</v>
      </c>
      <c r="H76" s="95" t="n">
        <v>13922.59</v>
      </c>
      <c r="I76" s="95" t="n">
        <v>22</v>
      </c>
      <c r="J76" s="71" t="n">
        <f aca="false">H76/3600</f>
        <v>3.86738611111111</v>
      </c>
      <c r="L76" s="94" t="n">
        <v>455.9256</v>
      </c>
      <c r="M76" s="95" t="n">
        <v>41.1131</v>
      </c>
      <c r="N76" s="95" t="n">
        <v>46.1194</v>
      </c>
      <c r="O76" s="95" t="n">
        <v>46.6155</v>
      </c>
      <c r="P76" s="95" t="n">
        <v>13942.67</v>
      </c>
      <c r="Q76" s="95" t="n">
        <v>21.86</v>
      </c>
      <c r="R76" s="71" t="n">
        <f aca="false">P76/3600</f>
        <v>3.87296388888889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215.8048</v>
      </c>
      <c r="E77" s="95" t="n">
        <v>38.9161</v>
      </c>
      <c r="F77" s="95" t="n">
        <v>44.3673</v>
      </c>
      <c r="G77" s="95" t="n">
        <v>44.8714</v>
      </c>
      <c r="H77" s="95" t="n">
        <v>13577.04</v>
      </c>
      <c r="I77" s="95" t="n">
        <v>20.01</v>
      </c>
      <c r="J77" s="71" t="n">
        <f aca="false">H77/3600</f>
        <v>3.7714</v>
      </c>
      <c r="L77" s="94" t="n">
        <v>216.484</v>
      </c>
      <c r="M77" s="95" t="n">
        <v>38.932</v>
      </c>
      <c r="N77" s="95" t="n">
        <v>44.3756</v>
      </c>
      <c r="O77" s="95" t="n">
        <v>44.8912</v>
      </c>
      <c r="P77" s="95" t="n">
        <v>13528.54</v>
      </c>
      <c r="Q77" s="95" t="n">
        <v>20.02</v>
      </c>
      <c r="R77" s="71" t="n">
        <f aca="false">P77/3600</f>
        <v>3.75792777777778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23.0024</v>
      </c>
      <c r="E78" s="99" t="n">
        <v>36.3689</v>
      </c>
      <c r="F78" s="99" t="n">
        <v>42.945</v>
      </c>
      <c r="G78" s="99" t="n">
        <v>43.3311</v>
      </c>
      <c r="H78" s="99" t="n">
        <v>13188.64</v>
      </c>
      <c r="I78" s="99" t="n">
        <v>18.74</v>
      </c>
      <c r="J78" s="79" t="n">
        <f aca="false">H78/3600</f>
        <v>3.66351111111111</v>
      </c>
      <c r="L78" s="98" t="n">
        <v>123.2624</v>
      </c>
      <c r="M78" s="99" t="n">
        <v>36.3757</v>
      </c>
      <c r="N78" s="99" t="n">
        <v>42.9406</v>
      </c>
      <c r="O78" s="99" t="n">
        <v>43.3901</v>
      </c>
      <c r="P78" s="99" t="n">
        <v>13209.41</v>
      </c>
      <c r="Q78" s="99" t="n">
        <v>18.71</v>
      </c>
      <c r="R78" s="79" t="n">
        <f aca="false">P78/3600</f>
        <v>3.66928055555556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038.66</v>
      </c>
      <c r="E79" s="91" t="n">
        <v>43.2118</v>
      </c>
      <c r="F79" s="91" t="n">
        <v>46.9284</v>
      </c>
      <c r="G79" s="91" t="n">
        <v>47.7896</v>
      </c>
      <c r="H79" s="91" t="n">
        <v>16197.08</v>
      </c>
      <c r="I79" s="91" t="n">
        <v>28.53</v>
      </c>
      <c r="J79" s="64" t="n">
        <f aca="false">H79/3600</f>
        <v>4.49918888888889</v>
      </c>
      <c r="L79" s="90" t="n">
        <v>2041.4136</v>
      </c>
      <c r="M79" s="91" t="n">
        <v>43.2125</v>
      </c>
      <c r="N79" s="91" t="n">
        <v>46.9322</v>
      </c>
      <c r="O79" s="91" t="n">
        <v>47.7985</v>
      </c>
      <c r="P79" s="91" t="n">
        <v>16212.37</v>
      </c>
      <c r="Q79" s="91" t="n">
        <v>28.45</v>
      </c>
      <c r="R79" s="64" t="n">
        <f aca="false">P79/3600</f>
        <v>4.50343611111111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35.7336</v>
      </c>
      <c r="E80" s="95" t="n">
        <v>41.0369</v>
      </c>
      <c r="F80" s="95" t="n">
        <v>45.0521</v>
      </c>
      <c r="G80" s="95" t="n">
        <v>45.8726</v>
      </c>
      <c r="H80" s="95" t="n">
        <v>15073.89</v>
      </c>
      <c r="I80" s="95" t="n">
        <v>24.32</v>
      </c>
      <c r="J80" s="71" t="n">
        <f aca="false">H80/3600</f>
        <v>4.18719166666667</v>
      </c>
      <c r="L80" s="94" t="n">
        <v>737.8496</v>
      </c>
      <c r="M80" s="95" t="n">
        <v>41.045</v>
      </c>
      <c r="N80" s="95" t="n">
        <v>45.0646</v>
      </c>
      <c r="O80" s="95" t="n">
        <v>45.867</v>
      </c>
      <c r="P80" s="95" t="n">
        <v>15057.53</v>
      </c>
      <c r="Q80" s="95" t="n">
        <v>24.32</v>
      </c>
      <c r="R80" s="71" t="n">
        <f aca="false">P80/3600</f>
        <v>4.18264722222222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48.6264</v>
      </c>
      <c r="E81" s="95" t="n">
        <v>38.575</v>
      </c>
      <c r="F81" s="95" t="n">
        <v>43.2272</v>
      </c>
      <c r="G81" s="95" t="n">
        <v>44.1214</v>
      </c>
      <c r="H81" s="95" t="n">
        <v>14357.99</v>
      </c>
      <c r="I81" s="95" t="n">
        <v>22.1</v>
      </c>
      <c r="J81" s="71" t="n">
        <f aca="false">H81/3600</f>
        <v>3.98833055555556</v>
      </c>
      <c r="L81" s="94" t="n">
        <v>349.1176</v>
      </c>
      <c r="M81" s="95" t="n">
        <v>38.5842</v>
      </c>
      <c r="N81" s="95" t="n">
        <v>43.2308</v>
      </c>
      <c r="O81" s="95" t="n">
        <v>44.1803</v>
      </c>
      <c r="P81" s="95" t="n">
        <v>14345.99</v>
      </c>
      <c r="Q81" s="95" t="n">
        <v>22.1</v>
      </c>
      <c r="R81" s="71" t="n">
        <f aca="false">P81/3600</f>
        <v>3.98499722222222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91.8832</v>
      </c>
      <c r="E82" s="99" t="n">
        <v>35.8306</v>
      </c>
      <c r="F82" s="99" t="n">
        <v>42.0135</v>
      </c>
      <c r="G82" s="99" t="n">
        <v>42.8718</v>
      </c>
      <c r="H82" s="99" t="n">
        <v>13823.43</v>
      </c>
      <c r="I82" s="99" t="n">
        <v>20.43</v>
      </c>
      <c r="J82" s="79" t="n">
        <f aca="false">H82/3600</f>
        <v>3.83984166666667</v>
      </c>
      <c r="L82" s="98" t="n">
        <v>191.1992</v>
      </c>
      <c r="M82" s="99" t="n">
        <v>35.8372</v>
      </c>
      <c r="N82" s="99" t="n">
        <v>41.9812</v>
      </c>
      <c r="O82" s="99" t="n">
        <v>42.8755</v>
      </c>
      <c r="P82" s="99" t="n">
        <v>13874.25</v>
      </c>
      <c r="Q82" s="99" t="n">
        <v>20.16</v>
      </c>
      <c r="R82" s="79" t="n">
        <f aca="false">P82/3600</f>
        <v>3.85395833333333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96.4424</v>
      </c>
      <c r="E83" s="91" t="n">
        <v>40.3385</v>
      </c>
      <c r="F83" s="91" t="n">
        <v>42.33</v>
      </c>
      <c r="G83" s="91" t="n">
        <v>42.7971</v>
      </c>
      <c r="H83" s="91" t="n">
        <v>8216.13</v>
      </c>
      <c r="I83" s="91" t="n">
        <v>15.21</v>
      </c>
      <c r="J83" s="64" t="n">
        <f aca="false">H83/3600</f>
        <v>2.28225833333333</v>
      </c>
      <c r="L83" s="90" t="n">
        <v>3902.2512</v>
      </c>
      <c r="M83" s="91" t="n">
        <v>40.3451</v>
      </c>
      <c r="N83" s="91" t="n">
        <v>42.3557</v>
      </c>
      <c r="O83" s="91" t="n">
        <v>42.8311</v>
      </c>
      <c r="P83" s="91" t="n">
        <v>8211.64</v>
      </c>
      <c r="Q83" s="91" t="n">
        <v>15.36</v>
      </c>
      <c r="R83" s="64" t="n">
        <f aca="false">P83/3600</f>
        <v>2.28101111111111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44.4256</v>
      </c>
      <c r="E84" s="95" t="n">
        <v>36.9818</v>
      </c>
      <c r="F84" s="95" t="n">
        <v>39.392</v>
      </c>
      <c r="G84" s="95" t="n">
        <v>39.6945</v>
      </c>
      <c r="H84" s="95" t="n">
        <v>7208.26</v>
      </c>
      <c r="I84" s="95" t="n">
        <v>12.46</v>
      </c>
      <c r="J84" s="71" t="n">
        <f aca="false">H84/3600</f>
        <v>2.00229444444444</v>
      </c>
      <c r="L84" s="94" t="n">
        <v>1848.9048</v>
      </c>
      <c r="M84" s="95" t="n">
        <v>36.9982</v>
      </c>
      <c r="N84" s="95" t="n">
        <v>39.4391</v>
      </c>
      <c r="O84" s="95" t="n">
        <v>39.7611</v>
      </c>
      <c r="P84" s="95" t="n">
        <v>7235.54</v>
      </c>
      <c r="Q84" s="95" t="n">
        <v>12.43</v>
      </c>
      <c r="R84" s="71" t="n">
        <f aca="false">P84/3600</f>
        <v>2.00987222222222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0.28</v>
      </c>
      <c r="E85" s="95" t="n">
        <v>33.9157</v>
      </c>
      <c r="F85" s="95" t="n">
        <v>37.1316</v>
      </c>
      <c r="G85" s="95" t="n">
        <v>37.3946</v>
      </c>
      <c r="H85" s="95" t="n">
        <v>6461.83</v>
      </c>
      <c r="I85" s="95" t="n">
        <v>10.16</v>
      </c>
      <c r="J85" s="71" t="n">
        <f aca="false">H85/3600</f>
        <v>1.79495277777778</v>
      </c>
      <c r="L85" s="94" t="n">
        <v>902.248</v>
      </c>
      <c r="M85" s="95" t="n">
        <v>33.9365</v>
      </c>
      <c r="N85" s="95" t="n">
        <v>37.1768</v>
      </c>
      <c r="O85" s="95" t="n">
        <v>37.4394</v>
      </c>
      <c r="P85" s="95" t="n">
        <v>6466.49</v>
      </c>
      <c r="Q85" s="95" t="n">
        <v>10.3</v>
      </c>
      <c r="R85" s="71" t="n">
        <f aca="false">P85/3600</f>
        <v>1.79624722222222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72.7448</v>
      </c>
      <c r="E86" s="99" t="n">
        <v>31.1505</v>
      </c>
      <c r="F86" s="99" t="n">
        <v>35.5258</v>
      </c>
      <c r="G86" s="99" t="n">
        <v>35.5871</v>
      </c>
      <c r="H86" s="99" t="n">
        <v>5944.69</v>
      </c>
      <c r="I86" s="99" t="n">
        <v>8.45</v>
      </c>
      <c r="J86" s="79" t="n">
        <f aca="false">H86/3600</f>
        <v>1.65130277777778</v>
      </c>
      <c r="L86" s="98" t="n">
        <v>473.5248</v>
      </c>
      <c r="M86" s="99" t="n">
        <v>31.1904</v>
      </c>
      <c r="N86" s="99" t="n">
        <v>35.5533</v>
      </c>
      <c r="O86" s="99" t="n">
        <v>35.608</v>
      </c>
      <c r="P86" s="99" t="n">
        <v>5954.32</v>
      </c>
      <c r="Q86" s="99" t="n">
        <v>8.56</v>
      </c>
      <c r="R86" s="79" t="n">
        <f aca="false">P86/3600</f>
        <v>1.65397777777778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732.0938</v>
      </c>
      <c r="E87" s="91" t="n">
        <v>42.7808</v>
      </c>
      <c r="F87" s="91" t="n">
        <v>45.281</v>
      </c>
      <c r="G87" s="91" t="n">
        <v>45.4524</v>
      </c>
      <c r="H87" s="91" t="n">
        <v>18067.7</v>
      </c>
      <c r="I87" s="91" t="n">
        <v>32.88</v>
      </c>
      <c r="J87" s="64" t="n">
        <f aca="false">H87/3600</f>
        <v>5.01880555555556</v>
      </c>
      <c r="L87" s="90" t="n">
        <v>5734.0522</v>
      </c>
      <c r="M87" s="91" t="n">
        <v>42.7875</v>
      </c>
      <c r="N87" s="91" t="n">
        <v>45.3037</v>
      </c>
      <c r="O87" s="91" t="n">
        <v>45.4961</v>
      </c>
      <c r="P87" s="91" t="n">
        <v>18063.61</v>
      </c>
      <c r="Q87" s="91" t="n">
        <v>32.58</v>
      </c>
      <c r="R87" s="64" t="n">
        <f aca="false">P87/3600</f>
        <v>5.01766944444444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54.9517</v>
      </c>
      <c r="E88" s="95" t="n">
        <v>38.7409</v>
      </c>
      <c r="F88" s="95" t="n">
        <v>42.2275</v>
      </c>
      <c r="G88" s="95" t="n">
        <v>42.2603</v>
      </c>
      <c r="H88" s="95" t="n">
        <v>15694.32</v>
      </c>
      <c r="I88" s="95" t="n">
        <v>27.3</v>
      </c>
      <c r="J88" s="71" t="n">
        <f aca="false">H88/3600</f>
        <v>4.35953333333333</v>
      </c>
      <c r="L88" s="94" t="n">
        <v>2857.8811</v>
      </c>
      <c r="M88" s="95" t="n">
        <v>38.7503</v>
      </c>
      <c r="N88" s="95" t="n">
        <v>42.2572</v>
      </c>
      <c r="O88" s="95" t="n">
        <v>42.3285</v>
      </c>
      <c r="P88" s="95" t="n">
        <v>15701.47</v>
      </c>
      <c r="Q88" s="95" t="n">
        <v>27.11</v>
      </c>
      <c r="R88" s="71" t="n">
        <f aca="false">P88/3600</f>
        <v>4.36151944444444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60.1942</v>
      </c>
      <c r="E89" s="95" t="n">
        <v>34.9389</v>
      </c>
      <c r="F89" s="95" t="n">
        <v>39.9995</v>
      </c>
      <c r="G89" s="95" t="n">
        <v>39.7309</v>
      </c>
      <c r="H89" s="95" t="n">
        <v>13554</v>
      </c>
      <c r="I89" s="95" t="n">
        <v>22.79</v>
      </c>
      <c r="J89" s="71" t="n">
        <f aca="false">H89/3600</f>
        <v>3.765</v>
      </c>
      <c r="L89" s="94" t="n">
        <v>1362.1709</v>
      </c>
      <c r="M89" s="95" t="n">
        <v>34.9508</v>
      </c>
      <c r="N89" s="95" t="n">
        <v>40.0273</v>
      </c>
      <c r="O89" s="95" t="n">
        <v>39.76</v>
      </c>
      <c r="P89" s="95" t="n">
        <v>13588.69</v>
      </c>
      <c r="Q89" s="95" t="n">
        <v>22.62</v>
      </c>
      <c r="R89" s="71" t="n">
        <f aca="false">P89/3600</f>
        <v>3.77463611111111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22.2552</v>
      </c>
      <c r="E90" s="99" t="n">
        <v>31.5788</v>
      </c>
      <c r="F90" s="99" t="n">
        <v>38.5098</v>
      </c>
      <c r="G90" s="99" t="n">
        <v>37.7612</v>
      </c>
      <c r="H90" s="99" t="n">
        <v>12114.75</v>
      </c>
      <c r="I90" s="99" t="n">
        <v>19.5</v>
      </c>
      <c r="J90" s="79" t="n">
        <f aca="false">H90/3600</f>
        <v>3.36520833333333</v>
      </c>
      <c r="L90" s="98" t="n">
        <v>623.0314</v>
      </c>
      <c r="M90" s="99" t="n">
        <v>31.6029</v>
      </c>
      <c r="N90" s="99" t="n">
        <v>38.5294</v>
      </c>
      <c r="O90" s="99" t="n">
        <v>37.7766</v>
      </c>
      <c r="P90" s="99" t="n">
        <v>12148.03</v>
      </c>
      <c r="Q90" s="99" t="n">
        <v>19.54</v>
      </c>
      <c r="R90" s="79" t="n">
        <f aca="false">P90/3600</f>
        <v>3.37445277777778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70.5608</v>
      </c>
      <c r="E91" s="91" t="n">
        <v>46.2303</v>
      </c>
      <c r="F91" s="91" t="n">
        <v>44.4457</v>
      </c>
      <c r="G91" s="91" t="n">
        <v>44.4641</v>
      </c>
      <c r="H91" s="91" t="n">
        <v>6706.57</v>
      </c>
      <c r="I91" s="91" t="n">
        <v>9</v>
      </c>
      <c r="J91" s="64" t="n">
        <f aca="false">H91/3600</f>
        <v>1.86293611111111</v>
      </c>
      <c r="L91" s="90" t="n">
        <v>371.536</v>
      </c>
      <c r="M91" s="91" t="n">
        <v>46.2836</v>
      </c>
      <c r="N91" s="91" t="n">
        <v>44.4497</v>
      </c>
      <c r="O91" s="91" t="n">
        <v>44.4773</v>
      </c>
      <c r="P91" s="91" t="n">
        <v>6678.49</v>
      </c>
      <c r="Q91" s="91" t="n">
        <v>8.91</v>
      </c>
      <c r="R91" s="64" t="n">
        <f aca="false">P91/3600</f>
        <v>1.85513611111111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72.9224</v>
      </c>
      <c r="E92" s="95" t="n">
        <v>41.8318</v>
      </c>
      <c r="F92" s="95" t="n">
        <v>40.6789</v>
      </c>
      <c r="G92" s="95" t="n">
        <v>40.6477</v>
      </c>
      <c r="H92" s="95" t="n">
        <v>6603.63</v>
      </c>
      <c r="I92" s="95" t="n">
        <v>9.22</v>
      </c>
      <c r="J92" s="71" t="n">
        <f aca="false">H92/3600</f>
        <v>1.83434166666667</v>
      </c>
      <c r="L92" s="94" t="n">
        <v>272.9728</v>
      </c>
      <c r="M92" s="95" t="n">
        <v>41.8738</v>
      </c>
      <c r="N92" s="95" t="n">
        <v>40.6883</v>
      </c>
      <c r="O92" s="95" t="n">
        <v>40.6787</v>
      </c>
      <c r="P92" s="95" t="n">
        <v>6602.85</v>
      </c>
      <c r="Q92" s="95" t="n">
        <v>8.83</v>
      </c>
      <c r="R92" s="71" t="n">
        <f aca="false">P92/3600</f>
        <v>1.834125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05.1384</v>
      </c>
      <c r="E93" s="95" t="n">
        <v>37.0658</v>
      </c>
      <c r="F93" s="95" t="n">
        <v>38.6587</v>
      </c>
      <c r="G93" s="95" t="n">
        <v>38.5108</v>
      </c>
      <c r="H93" s="95" t="n">
        <v>6552.15</v>
      </c>
      <c r="I93" s="95" t="n">
        <v>8.91</v>
      </c>
      <c r="J93" s="71" t="n">
        <f aca="false">H93/3600</f>
        <v>1.82004166666667</v>
      </c>
      <c r="L93" s="94" t="n">
        <v>205.1048</v>
      </c>
      <c r="M93" s="95" t="n">
        <v>37.1599</v>
      </c>
      <c r="N93" s="95" t="n">
        <v>38.65</v>
      </c>
      <c r="O93" s="95" t="n">
        <v>38.5641</v>
      </c>
      <c r="P93" s="95" t="n">
        <v>6566.1</v>
      </c>
      <c r="Q93" s="95" t="n">
        <v>8.82</v>
      </c>
      <c r="R93" s="71" t="n">
        <f aca="false">P93/3600</f>
        <v>1.82391666666667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45.2864</v>
      </c>
      <c r="E94" s="99" t="n">
        <v>32.2153</v>
      </c>
      <c r="F94" s="99" t="n">
        <v>37.4623</v>
      </c>
      <c r="G94" s="99" t="n">
        <v>37.0284</v>
      </c>
      <c r="H94" s="99" t="n">
        <v>6472.7</v>
      </c>
      <c r="I94" s="99" t="n">
        <v>8.77</v>
      </c>
      <c r="J94" s="79" t="n">
        <f aca="false">H94/3600</f>
        <v>1.79797222222222</v>
      </c>
      <c r="L94" s="98" t="n">
        <v>145.904</v>
      </c>
      <c r="M94" s="99" t="n">
        <v>32.2544</v>
      </c>
      <c r="N94" s="99" t="n">
        <v>37.5026</v>
      </c>
      <c r="O94" s="99" t="n">
        <v>37.0547</v>
      </c>
      <c r="P94" s="99" t="n">
        <v>6502.73</v>
      </c>
      <c r="Q94" s="99" t="n">
        <v>8.71</v>
      </c>
      <c r="R94" s="79" t="n">
        <f aca="false">P94/3600</f>
        <v>1.80631388888889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11.5341</v>
      </c>
      <c r="E95" s="91" t="n">
        <v>48.7272</v>
      </c>
      <c r="F95" s="91" t="n">
        <v>51.4339</v>
      </c>
      <c r="G95" s="91" t="n">
        <v>52.4079</v>
      </c>
      <c r="H95" s="91" t="n">
        <v>12847.39</v>
      </c>
      <c r="I95" s="91" t="n">
        <v>18.88</v>
      </c>
      <c r="J95" s="64" t="n">
        <f aca="false">H95/3600</f>
        <v>3.56871944444444</v>
      </c>
      <c r="L95" s="90" t="n">
        <v>711.5203</v>
      </c>
      <c r="M95" s="91" t="n">
        <v>48.7271</v>
      </c>
      <c r="N95" s="91" t="n">
        <v>51.4036</v>
      </c>
      <c r="O95" s="91" t="n">
        <v>52.4932</v>
      </c>
      <c r="P95" s="91" t="n">
        <v>12854.37</v>
      </c>
      <c r="Q95" s="91" t="n">
        <v>18.72</v>
      </c>
      <c r="R95" s="64" t="n">
        <f aca="false">P95/3600</f>
        <v>3.57065833333333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25.0102</v>
      </c>
      <c r="E96" s="95" t="n">
        <v>44.7988</v>
      </c>
      <c r="F96" s="95" t="n">
        <v>47.8857</v>
      </c>
      <c r="G96" s="95" t="n">
        <v>49.1244</v>
      </c>
      <c r="H96" s="95" t="n">
        <v>12429.54</v>
      </c>
      <c r="I96" s="95" t="n">
        <v>18.23</v>
      </c>
      <c r="J96" s="71" t="n">
        <f aca="false">H96/3600</f>
        <v>3.45265</v>
      </c>
      <c r="L96" s="94" t="n">
        <v>425.3811</v>
      </c>
      <c r="M96" s="95" t="n">
        <v>44.8125</v>
      </c>
      <c r="N96" s="95" t="n">
        <v>47.791</v>
      </c>
      <c r="O96" s="95" t="n">
        <v>49.1667</v>
      </c>
      <c r="P96" s="95" t="n">
        <v>12440.78</v>
      </c>
      <c r="Q96" s="95" t="n">
        <v>17.88</v>
      </c>
      <c r="R96" s="71" t="n">
        <f aca="false">P96/3600</f>
        <v>3.45577222222222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56.2947</v>
      </c>
      <c r="E97" s="95" t="n">
        <v>40.8726</v>
      </c>
      <c r="F97" s="95" t="n">
        <v>45.0531</v>
      </c>
      <c r="G97" s="95" t="n">
        <v>45.6852</v>
      </c>
      <c r="H97" s="95" t="n">
        <v>12030.03</v>
      </c>
      <c r="I97" s="95" t="n">
        <v>17.48</v>
      </c>
      <c r="J97" s="71" t="n">
        <f aca="false">H97/3600</f>
        <v>3.341675</v>
      </c>
      <c r="L97" s="94" t="n">
        <v>257.5997</v>
      </c>
      <c r="M97" s="95" t="n">
        <v>40.929</v>
      </c>
      <c r="N97" s="95" t="n">
        <v>44.8738</v>
      </c>
      <c r="O97" s="95" t="n">
        <v>46.1</v>
      </c>
      <c r="P97" s="95" t="n">
        <v>12040.97</v>
      </c>
      <c r="Q97" s="95" t="n">
        <v>17.24</v>
      </c>
      <c r="R97" s="71" t="n">
        <f aca="false">P97/3600</f>
        <v>3.34471388888889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1.3904</v>
      </c>
      <c r="E98" s="99" t="n">
        <v>36.9252</v>
      </c>
      <c r="F98" s="99" t="n">
        <v>42.6903</v>
      </c>
      <c r="G98" s="99" t="n">
        <v>44.29</v>
      </c>
      <c r="H98" s="99" t="n">
        <v>11759.82</v>
      </c>
      <c r="I98" s="99" t="n">
        <v>16.75</v>
      </c>
      <c r="J98" s="79" t="n">
        <f aca="false">H98/3600</f>
        <v>3.26661666666667</v>
      </c>
      <c r="L98" s="98" t="n">
        <v>161.7034</v>
      </c>
      <c r="M98" s="99" t="n">
        <v>36.9606</v>
      </c>
      <c r="N98" s="99" t="n">
        <v>42.7151</v>
      </c>
      <c r="O98" s="99" t="n">
        <v>44.3114</v>
      </c>
      <c r="P98" s="99" t="n">
        <v>11819.6</v>
      </c>
      <c r="Q98" s="99" t="n">
        <v>16.54</v>
      </c>
      <c r="R98" s="79" t="n">
        <f aca="false">P98/3600</f>
        <v>3.28322222222222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5.4527826164203</v>
      </c>
      <c r="J106" s="102" t="n">
        <f aca="false">GEOMEAN(J3:J98)</f>
        <v>2.43269697564093</v>
      </c>
      <c r="Q106" s="102" t="n">
        <f aca="false">GEOMEAN(Q3:Q98)</f>
        <v>15.4669971662864</v>
      </c>
      <c r="R106" s="102" t="n">
        <f aca="false">GEOMEAN(R3:R98)</f>
        <v>2.4362214171486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0091986991721</v>
      </c>
      <c r="R107" s="103" t="n">
        <f aca="false">R106/J106</f>
        <v>1.00144877949986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550611111111111</v>
      </c>
      <c r="J108" s="102" t="n">
        <f aca="false">SUM(J3:J98)</f>
        <v>298.229436111111</v>
      </c>
      <c r="Q108" s="102" t="n">
        <f aca="false">SUM(Q3:Q98)/3600</f>
        <v>0.551113888888889</v>
      </c>
      <c r="R108" s="102" t="n">
        <f aca="false">SUM(R3:R98)</f>
        <v>298.526769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5.6748791750464</v>
      </c>
      <c r="J113" s="102" t="n">
        <f aca="false">GEOMEAN(J19:J82)</f>
        <v>2.38293508802482</v>
      </c>
      <c r="Q113" s="102" t="n">
        <f aca="false">GEOMEAN(Q19:Q82)</f>
        <v>15.7204385755391</v>
      </c>
      <c r="R113" s="102" t="n">
        <f aca="false">GEOMEAN(R19:R82)</f>
        <v>2.38646934377356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290652323274</v>
      </c>
      <c r="R114" s="103" t="n">
        <f aca="false">R113/J113</f>
        <v>1.001483152338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19:I82)</f>
        <v>#NUM!</v>
      </c>
      <c r="J113" s="102" t="n">
        <f aca="false">GEOMEAN(J19:J82)</f>
        <v>0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82)</f>
        <v>#NUM!</v>
      </c>
      <c r="J113" s="102" t="n">
        <f aca="false">GEOMEAN(J3:J82)</f>
        <v>0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70)</f>
        <v>#NUM!</v>
      </c>
      <c r="J113" s="102" t="n">
        <f aca="false">GEOMEAN(J3:J70)</f>
        <v>0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6T19:30:08Z</dcterms:modified>
  <cp:revision>0</cp:revision>
  <dc:subject/>
  <dc:title/>
</cp:coreProperties>
</file>