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\ %"/>
    <numFmt numFmtId="166" formatCode="0%"/>
    <numFmt numFmtId="167" formatCode="0.0%"/>
    <numFmt numFmtId="168" formatCode="0.00"/>
    <numFmt numFmtId="169" formatCode="0.0"/>
    <numFmt numFmtId="170" formatCode="0.00_ "/>
    <numFmt numFmtId="171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122403"/>
        <c:axId val="44139617"/>
      </c:scatterChart>
      <c:valAx>
        <c:axId val="59122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617"/>
        <c:crossesAt val="0"/>
        <c:crossBetween val="midCat"/>
      </c:valAx>
      <c:valAx>
        <c:axId val="441396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4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5624036"/>
        <c:axId val="59248661"/>
      </c:scatterChart>
      <c:valAx>
        <c:axId val="65624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8661"/>
        <c:crossesAt val="0"/>
        <c:crossBetween val="midCat"/>
      </c:valAx>
      <c:valAx>
        <c:axId val="592486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0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211583"/>
        <c:axId val="7188970"/>
      </c:scatterChart>
      <c:valAx>
        <c:axId val="93211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970"/>
        <c:crossesAt val="0"/>
        <c:crossBetween val="midCat"/>
      </c:valAx>
      <c:valAx>
        <c:axId val="71889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5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391759"/>
        <c:axId val="33846027"/>
      </c:scatterChart>
      <c:valAx>
        <c:axId val="7039175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027"/>
        <c:crossesAt val="0"/>
        <c:crossBetween val="midCat"/>
      </c:valAx>
      <c:valAx>
        <c:axId val="338460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175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675332014693416</cdr:y>
    </cdr:from>
    <cdr:to>
      <cdr:x>0.773992102121407</cdr:x>
      <cdr:y>0.108505227465386</cdr:y>
    </cdr:to>
    <cdr:sp>
      <cdr:nvSpPr>
        <cdr:cNvPr id="1" name="Text Box 4"/>
        <cdr:cNvSpPr/>
      </cdr:nvSpPr>
      <cdr:spPr>
        <a:xfrm>
          <a:off x="1999080" y="344160"/>
          <a:ext cx="406908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622184684684685</cdr:y>
    </cdr:from>
    <cdr:to>
      <cdr:x>0.764749160803789</cdr:x>
      <cdr:y>0.102477477477477</cdr:y>
    </cdr:to>
    <cdr:sp>
      <cdr:nvSpPr>
        <cdr:cNvPr id="3" name="Text Box 1"/>
        <cdr:cNvSpPr/>
      </cdr:nvSpPr>
      <cdr:spPr>
        <a:xfrm>
          <a:off x="1968840" y="318240"/>
          <a:ext cx="401832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637382782204047</cdr:y>
    </cdr:from>
    <cdr:to>
      <cdr:x>0.768979629374167</cdr:x>
      <cdr:y>0.105760417401114</cdr:y>
    </cdr:to>
    <cdr:sp>
      <cdr:nvSpPr>
        <cdr:cNvPr id="5" name="Text Box 1"/>
        <cdr:cNvSpPr/>
      </cdr:nvSpPr>
      <cdr:spPr>
        <a:xfrm>
          <a:off x="1971000" y="325440"/>
          <a:ext cx="40492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38304898184</cdr:x>
      <cdr:y>0.070506944934076</cdr:y>
    </cdr:from>
    <cdr:to>
      <cdr:x>0.757521555677857</cdr:x>
      <cdr:y>0.112529084114785</cdr:y>
    </cdr:to>
    <cdr:sp>
      <cdr:nvSpPr>
        <cdr:cNvPr id="7" name="Text Box 1"/>
        <cdr:cNvSpPr/>
      </cdr:nvSpPr>
      <cdr:spPr>
        <a:xfrm>
          <a:off x="1972080" y="360000"/>
          <a:ext cx="3974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8" activeCellId="0" sqref="B28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>
      <c r="C14" s="25"/>
      <c r="D14" s="25"/>
      <c r="E14" s="25"/>
      <c r="F14" s="25"/>
      <c r="G14" s="25"/>
      <c r="H14" s="25"/>
    </row>
    <row r="15" customFormat="false" ht="12" hidden="false" customHeight="false" outlineLevel="0" collapsed="false">
      <c r="C15" s="26" t="s">
        <v>21</v>
      </c>
      <c r="D15" s="26"/>
      <c r="E15" s="26"/>
      <c r="F15" s="26" t="s">
        <v>22</v>
      </c>
      <c r="G15" s="26"/>
      <c r="H15" s="26"/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7" t="e">
        <f aca="false">'RA-Main'!T104</f>
        <v>#VALUE!</v>
      </c>
      <c r="D24" s="28" t="e">
        <f aca="false">'RA-Main'!U104</f>
        <v>#VALUE!</v>
      </c>
      <c r="E24" s="29" t="e">
        <f aca="false">'RA-Main'!V104</f>
        <v>#VALUE!</v>
      </c>
      <c r="F24" s="27" t="e">
        <f aca="false">'RA-HE10'!T104</f>
        <v>#VALUE!</v>
      </c>
      <c r="G24" s="28" t="e">
        <f aca="false">'RA-HE10'!U104</f>
        <v>#VALUE!</v>
      </c>
      <c r="H24" s="29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>
      <c r="C27" s="25"/>
      <c r="D27" s="25"/>
      <c r="E27" s="25"/>
      <c r="F27" s="25"/>
      <c r="G27" s="25"/>
      <c r="H27" s="25"/>
    </row>
    <row r="28" customFormat="false" ht="12" hidden="false" customHeight="false" outlineLevel="0" collapsed="false">
      <c r="C28" s="26" t="s">
        <v>23</v>
      </c>
      <c r="D28" s="26"/>
      <c r="E28" s="26"/>
      <c r="F28" s="26" t="s">
        <v>24</v>
      </c>
      <c r="G28" s="26"/>
      <c r="H28" s="26"/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7" t="e">
        <f aca="false">'LB-Main'!T104</f>
        <v>#VALUE!</v>
      </c>
      <c r="D37" s="28" t="e">
        <f aca="false">'LB-Main'!U104</f>
        <v>#VALUE!</v>
      </c>
      <c r="E37" s="29" t="e">
        <f aca="false">'LB-Main'!V104</f>
        <v>#VALUE!</v>
      </c>
      <c r="F37" s="27" t="e">
        <f aca="false">'LB-HE10'!T104</f>
        <v>#VALUE!</v>
      </c>
      <c r="G37" s="28" t="e">
        <f aca="false">'LB-HE10'!U104</f>
        <v>#VALUE!</v>
      </c>
      <c r="H37" s="29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581253182028</v>
      </c>
      <c r="D38" s="23"/>
      <c r="E38" s="23"/>
      <c r="F38" s="23" t="n">
        <f aca="false">'LB-HE10'!R114</f>
        <v>0.99871972940726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267273497422</v>
      </c>
      <c r="D39" s="24"/>
      <c r="E39" s="24"/>
      <c r="F39" s="24" t="n">
        <f aca="false">'LB-HE10'!Q114</f>
        <v>0.992203029502022</v>
      </c>
      <c r="G39" s="24"/>
      <c r="H39" s="24"/>
    </row>
    <row r="40" customFormat="false" ht="12.75" hidden="false" customHeight="false" outlineLevel="0" collapsed="false">
      <c r="C40" s="25"/>
      <c r="D40" s="25"/>
      <c r="E40" s="25"/>
      <c r="F40" s="25"/>
      <c r="G40" s="25"/>
      <c r="H40" s="25"/>
    </row>
    <row r="41" customFormat="false" ht="12" hidden="false" customHeight="false" outlineLevel="0" collapsed="false">
      <c r="C41" s="26" t="s">
        <v>25</v>
      </c>
      <c r="D41" s="26"/>
      <c r="E41" s="26"/>
      <c r="F41" s="26" t="s">
        <v>26</v>
      </c>
      <c r="G41" s="26"/>
      <c r="H41" s="26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12" t="s">
        <v>4</v>
      </c>
      <c r="G42" s="13" t="s">
        <v>5</v>
      </c>
      <c r="H42" s="14" t="s">
        <v>6</v>
      </c>
    </row>
    <row r="43" customFormat="false" ht="12" hidden="false" customHeight="false" outlineLevel="0" collapsed="false">
      <c r="B43" s="7" t="s">
        <v>9</v>
      </c>
      <c r="C43" s="12"/>
      <c r="D43" s="13"/>
      <c r="E43" s="14"/>
      <c r="F43" s="8"/>
      <c r="G43" s="9"/>
      <c r="H43" s="10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12" t="e">
        <f aca="false">'LP-HE10'!W112</f>
        <v>#VALUE!</v>
      </c>
      <c r="G49" s="13" t="e">
        <f aca="false">'LP-HE10'!X112</f>
        <v>#VALUE!</v>
      </c>
      <c r="H49" s="14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17" t="e">
        <f aca="false">'LP-Main'!T104</f>
        <v>#VALUE!</v>
      </c>
      <c r="D50" s="17" t="e">
        <f aca="false">'LP-Main'!U104</f>
        <v>#VALUE!</v>
      </c>
      <c r="E50" s="17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e">
        <f aca="false">'LP-HE10'!R114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E4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7:E4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44:E4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49:E4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E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48:E4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44:H4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F50:H5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9:H4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F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F49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49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F49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F49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G49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G49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G49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G49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H49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H49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H49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H49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106" t="s">
        <v>9</v>
      </c>
      <c r="B3" s="106" t="s">
        <v>31</v>
      </c>
      <c r="C3" s="106" t="n">
        <v>22</v>
      </c>
      <c r="D3" s="136"/>
      <c r="E3" s="137"/>
      <c r="F3" s="137"/>
      <c r="G3" s="137"/>
      <c r="H3" s="137"/>
      <c r="I3" s="137"/>
      <c r="J3" s="109"/>
      <c r="K3" s="110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</row>
    <row r="4" customFormat="false" ht="12" hidden="false" customHeight="false" outlineLevel="0" collapsed="false">
      <c r="A4" s="104" t="s">
        <v>78</v>
      </c>
      <c r="B4" s="104"/>
      <c r="C4" s="104" t="n">
        <v>27</v>
      </c>
      <c r="D4" s="145"/>
      <c r="E4" s="146"/>
      <c r="F4" s="146"/>
      <c r="G4" s="146"/>
      <c r="H4" s="146"/>
      <c r="I4" s="146"/>
      <c r="J4" s="119"/>
      <c r="K4" s="110"/>
      <c r="L4" s="147"/>
      <c r="M4" s="148"/>
      <c r="N4" s="148"/>
      <c r="O4" s="148"/>
      <c r="P4" s="148"/>
      <c r="Q4" s="148"/>
      <c r="R4" s="149"/>
      <c r="S4" s="141"/>
      <c r="T4" s="150"/>
      <c r="U4" s="151"/>
      <c r="V4" s="152"/>
      <c r="W4" s="150"/>
      <c r="X4" s="151"/>
      <c r="Y4" s="152"/>
    </row>
    <row r="5" customFormat="false" ht="12" hidden="false" customHeight="false" outlineLevel="0" collapsed="false">
      <c r="A5" s="104"/>
      <c r="B5" s="104"/>
      <c r="C5" s="104" t="n">
        <v>32</v>
      </c>
      <c r="D5" s="145"/>
      <c r="E5" s="146"/>
      <c r="F5" s="146"/>
      <c r="G5" s="146"/>
      <c r="H5" s="146"/>
      <c r="I5" s="146"/>
      <c r="J5" s="119"/>
      <c r="K5" s="110"/>
      <c r="L5" s="147"/>
      <c r="M5" s="148"/>
      <c r="N5" s="148"/>
      <c r="O5" s="148"/>
      <c r="P5" s="148"/>
      <c r="Q5" s="148"/>
      <c r="R5" s="149"/>
      <c r="S5" s="141"/>
      <c r="T5" s="150"/>
      <c r="U5" s="151"/>
      <c r="V5" s="152"/>
      <c r="W5" s="150"/>
      <c r="X5" s="151"/>
      <c r="Y5" s="152"/>
    </row>
    <row r="6" customFormat="false" ht="12.75" hidden="false" customHeight="false" outlineLevel="0" collapsed="false">
      <c r="A6" s="104"/>
      <c r="B6" s="105"/>
      <c r="C6" s="105" t="n">
        <v>37</v>
      </c>
      <c r="D6" s="153"/>
      <c r="E6" s="154"/>
      <c r="F6" s="154"/>
      <c r="G6" s="154"/>
      <c r="H6" s="154"/>
      <c r="I6" s="154"/>
      <c r="J6" s="127"/>
      <c r="K6" s="110"/>
      <c r="L6" s="155"/>
      <c r="M6" s="156"/>
      <c r="N6" s="156"/>
      <c r="O6" s="156"/>
      <c r="P6" s="156"/>
      <c r="Q6" s="156"/>
      <c r="R6" s="157"/>
      <c r="S6" s="141"/>
      <c r="T6" s="158"/>
      <c r="U6" s="159"/>
      <c r="V6" s="160"/>
      <c r="W6" s="158"/>
      <c r="X6" s="159"/>
      <c r="Y6" s="160"/>
    </row>
    <row r="7" customFormat="false" ht="12" hidden="false" customHeight="false" outlineLevel="0" collapsed="false">
      <c r="A7" s="104"/>
      <c r="B7" s="106" t="s">
        <v>61</v>
      </c>
      <c r="C7" s="106" t="n">
        <v>22</v>
      </c>
      <c r="D7" s="136"/>
      <c r="E7" s="137"/>
      <c r="F7" s="137"/>
      <c r="G7" s="137"/>
      <c r="H7" s="137"/>
      <c r="I7" s="137"/>
      <c r="J7" s="109"/>
      <c r="K7" s="110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61"/>
      <c r="X7" s="162"/>
      <c r="Y7" s="163"/>
    </row>
    <row r="8" customFormat="false" ht="12" hidden="false" customHeight="false" outlineLevel="0" collapsed="false">
      <c r="A8" s="104"/>
      <c r="B8" s="104"/>
      <c r="C8" s="104" t="n">
        <v>27</v>
      </c>
      <c r="D8" s="145"/>
      <c r="E8" s="146"/>
      <c r="F8" s="146"/>
      <c r="G8" s="146"/>
      <c r="H8" s="146"/>
      <c r="I8" s="146"/>
      <c r="J8" s="119"/>
      <c r="K8" s="110"/>
      <c r="L8" s="147"/>
      <c r="M8" s="148"/>
      <c r="N8" s="148"/>
      <c r="O8" s="148"/>
      <c r="P8" s="148"/>
      <c r="Q8" s="148"/>
      <c r="R8" s="149"/>
      <c r="S8" s="141"/>
      <c r="T8" s="150"/>
      <c r="U8" s="151"/>
      <c r="V8" s="151"/>
      <c r="W8" s="150"/>
      <c r="X8" s="151"/>
      <c r="Y8" s="152"/>
    </row>
    <row r="9" customFormat="false" ht="12" hidden="false" customHeight="false" outlineLevel="0" collapsed="false">
      <c r="A9" s="104"/>
      <c r="B9" s="104"/>
      <c r="C9" s="104" t="n">
        <v>32</v>
      </c>
      <c r="D9" s="145"/>
      <c r="E9" s="146"/>
      <c r="F9" s="146"/>
      <c r="G9" s="146"/>
      <c r="H9" s="146"/>
      <c r="I9" s="146"/>
      <c r="J9" s="119"/>
      <c r="K9" s="110"/>
      <c r="L9" s="147"/>
      <c r="M9" s="148"/>
      <c r="N9" s="148"/>
      <c r="O9" s="148"/>
      <c r="P9" s="148"/>
      <c r="Q9" s="148"/>
      <c r="R9" s="149"/>
      <c r="S9" s="141"/>
      <c r="T9" s="150"/>
      <c r="U9" s="164"/>
      <c r="V9" s="151"/>
      <c r="W9" s="150"/>
      <c r="X9" s="151"/>
      <c r="Y9" s="152"/>
    </row>
    <row r="10" customFormat="false" ht="12.75" hidden="false" customHeight="false" outlineLevel="0" collapsed="false">
      <c r="A10" s="104"/>
      <c r="B10" s="105"/>
      <c r="C10" s="105" t="n">
        <v>37</v>
      </c>
      <c r="D10" s="153"/>
      <c r="E10" s="154"/>
      <c r="F10" s="154"/>
      <c r="G10" s="154"/>
      <c r="H10" s="154"/>
      <c r="I10" s="154"/>
      <c r="J10" s="127"/>
      <c r="K10" s="110"/>
      <c r="L10" s="155"/>
      <c r="M10" s="156"/>
      <c r="N10" s="156"/>
      <c r="O10" s="156"/>
      <c r="P10" s="156"/>
      <c r="Q10" s="156"/>
      <c r="R10" s="157"/>
      <c r="S10" s="141"/>
      <c r="T10" s="158"/>
      <c r="U10" s="159"/>
      <c r="V10" s="159"/>
      <c r="W10" s="158"/>
      <c r="X10" s="159"/>
      <c r="Y10" s="160"/>
    </row>
    <row r="11" customFormat="false" ht="12" hidden="false" customHeight="false" outlineLevel="0" collapsed="false">
      <c r="A11" s="104"/>
      <c r="B11" s="106" t="s">
        <v>58</v>
      </c>
      <c r="C11" s="106" t="n">
        <v>22</v>
      </c>
      <c r="D11" s="136"/>
      <c r="E11" s="137"/>
      <c r="F11" s="137"/>
      <c r="G11" s="137"/>
      <c r="H11" s="137"/>
      <c r="I11" s="137"/>
      <c r="J11" s="109"/>
      <c r="K11" s="110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61"/>
      <c r="X11" s="162"/>
      <c r="Y11" s="163"/>
    </row>
    <row r="12" customFormat="false" ht="12" hidden="false" customHeight="false" outlineLevel="0" collapsed="false">
      <c r="A12" s="104"/>
      <c r="B12" s="104"/>
      <c r="C12" s="104" t="n">
        <v>27</v>
      </c>
      <c r="D12" s="145"/>
      <c r="E12" s="146"/>
      <c r="F12" s="146"/>
      <c r="G12" s="146"/>
      <c r="H12" s="146"/>
      <c r="I12" s="146"/>
      <c r="J12" s="119"/>
      <c r="K12" s="110"/>
      <c r="L12" s="147"/>
      <c r="M12" s="148"/>
      <c r="N12" s="148"/>
      <c r="O12" s="148"/>
      <c r="P12" s="148"/>
      <c r="Q12" s="148"/>
      <c r="R12" s="149"/>
      <c r="S12" s="141"/>
      <c r="T12" s="150"/>
      <c r="U12" s="151"/>
      <c r="V12" s="151"/>
      <c r="W12" s="150"/>
      <c r="X12" s="151"/>
      <c r="Y12" s="152"/>
    </row>
    <row r="13" customFormat="false" ht="12" hidden="false" customHeight="false" outlineLevel="0" collapsed="false">
      <c r="A13" s="104"/>
      <c r="B13" s="104"/>
      <c r="C13" s="104" t="n">
        <v>32</v>
      </c>
      <c r="D13" s="145"/>
      <c r="E13" s="146"/>
      <c r="F13" s="146"/>
      <c r="G13" s="146"/>
      <c r="H13" s="146"/>
      <c r="I13" s="146"/>
      <c r="J13" s="119"/>
      <c r="K13" s="110"/>
      <c r="L13" s="147"/>
      <c r="M13" s="148"/>
      <c r="N13" s="148"/>
      <c r="O13" s="148"/>
      <c r="P13" s="148"/>
      <c r="Q13" s="148"/>
      <c r="R13" s="149"/>
      <c r="S13" s="141"/>
      <c r="T13" s="150"/>
      <c r="U13" s="151"/>
      <c r="V13" s="151"/>
      <c r="W13" s="150"/>
      <c r="X13" s="151"/>
      <c r="Y13" s="152"/>
    </row>
    <row r="14" customFormat="false" ht="12.75" hidden="false" customHeight="false" outlineLevel="0" collapsed="false">
      <c r="A14" s="104"/>
      <c r="B14" s="105"/>
      <c r="C14" s="105" t="n">
        <v>37</v>
      </c>
      <c r="D14" s="153"/>
      <c r="E14" s="154"/>
      <c r="F14" s="154"/>
      <c r="G14" s="154"/>
      <c r="H14" s="154"/>
      <c r="I14" s="154"/>
      <c r="J14" s="127"/>
      <c r="K14" s="110"/>
      <c r="L14" s="155"/>
      <c r="M14" s="156"/>
      <c r="N14" s="156"/>
      <c r="O14" s="156"/>
      <c r="P14" s="156"/>
      <c r="Q14" s="156"/>
      <c r="R14" s="157"/>
      <c r="S14" s="141"/>
      <c r="T14" s="158"/>
      <c r="U14" s="159"/>
      <c r="V14" s="159"/>
      <c r="W14" s="158"/>
      <c r="X14" s="159"/>
      <c r="Y14" s="160"/>
    </row>
    <row r="15" customFormat="false" ht="12" hidden="false" customHeight="false" outlineLevel="0" collapsed="false">
      <c r="A15" s="104"/>
      <c r="B15" s="106" t="s">
        <v>66</v>
      </c>
      <c r="C15" s="106" t="n">
        <v>22</v>
      </c>
      <c r="D15" s="136"/>
      <c r="E15" s="137"/>
      <c r="F15" s="137"/>
      <c r="G15" s="137"/>
      <c r="H15" s="137"/>
      <c r="I15" s="137"/>
      <c r="J15" s="109"/>
      <c r="K15" s="110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61"/>
      <c r="X15" s="162"/>
      <c r="Y15" s="163"/>
    </row>
    <row r="16" customFormat="false" ht="12" hidden="false" customHeight="false" outlineLevel="0" collapsed="false">
      <c r="A16" s="104"/>
      <c r="B16" s="104"/>
      <c r="C16" s="104" t="n">
        <v>27</v>
      </c>
      <c r="D16" s="145"/>
      <c r="E16" s="146"/>
      <c r="F16" s="146"/>
      <c r="G16" s="146"/>
      <c r="H16" s="146"/>
      <c r="I16" s="146"/>
      <c r="J16" s="119"/>
      <c r="K16" s="110"/>
      <c r="L16" s="147"/>
      <c r="M16" s="148"/>
      <c r="N16" s="148"/>
      <c r="O16" s="148"/>
      <c r="P16" s="148"/>
      <c r="Q16" s="148"/>
      <c r="R16" s="149"/>
      <c r="S16" s="141"/>
      <c r="T16" s="150"/>
      <c r="U16" s="151"/>
      <c r="V16" s="151"/>
      <c r="W16" s="150"/>
      <c r="X16" s="151"/>
      <c r="Y16" s="152"/>
    </row>
    <row r="17" customFormat="false" ht="12" hidden="false" customHeight="false" outlineLevel="0" collapsed="false">
      <c r="A17" s="104"/>
      <c r="B17" s="104"/>
      <c r="C17" s="104" t="n">
        <v>32</v>
      </c>
      <c r="D17" s="145"/>
      <c r="E17" s="146"/>
      <c r="F17" s="146"/>
      <c r="G17" s="146"/>
      <c r="H17" s="146"/>
      <c r="I17" s="146"/>
      <c r="J17" s="119"/>
      <c r="K17" s="110"/>
      <c r="L17" s="147"/>
      <c r="M17" s="148"/>
      <c r="N17" s="148"/>
      <c r="O17" s="148"/>
      <c r="P17" s="148"/>
      <c r="Q17" s="148"/>
      <c r="R17" s="149"/>
      <c r="S17" s="141"/>
      <c r="T17" s="150"/>
      <c r="U17" s="151"/>
      <c r="V17" s="151"/>
      <c r="W17" s="150"/>
      <c r="X17" s="151"/>
      <c r="Y17" s="152"/>
    </row>
    <row r="18" customFormat="false" ht="12.75" hidden="false" customHeight="false" outlineLevel="0" collapsed="false">
      <c r="A18" s="105"/>
      <c r="B18" s="105"/>
      <c r="C18" s="105" t="n">
        <v>37</v>
      </c>
      <c r="D18" s="153"/>
      <c r="E18" s="154"/>
      <c r="F18" s="154"/>
      <c r="G18" s="154"/>
      <c r="H18" s="154"/>
      <c r="I18" s="154"/>
      <c r="J18" s="127"/>
      <c r="K18" s="110"/>
      <c r="L18" s="155"/>
      <c r="M18" s="156"/>
      <c r="N18" s="156"/>
      <c r="O18" s="156"/>
      <c r="P18" s="156"/>
      <c r="Q18" s="156"/>
      <c r="R18" s="157"/>
      <c r="S18" s="141"/>
      <c r="T18" s="158"/>
      <c r="U18" s="159"/>
      <c r="V18" s="159"/>
      <c r="W18" s="158"/>
      <c r="X18" s="159"/>
      <c r="Y18" s="16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0" t="n">
        <v>5136.2432</v>
      </c>
      <c r="E19" s="91" t="n">
        <v>41.9115</v>
      </c>
      <c r="F19" s="91" t="n">
        <v>43.4144</v>
      </c>
      <c r="G19" s="91" t="n">
        <v>44.9725</v>
      </c>
      <c r="H19" s="91" t="n">
        <v>31080.47</v>
      </c>
      <c r="I19" s="91" t="n">
        <v>45.79</v>
      </c>
      <c r="J19" s="64" t="n">
        <f aca="false">H19/3600</f>
        <v>8.63346388888889</v>
      </c>
      <c r="L19" s="90" t="n">
        <v>5136.9296</v>
      </c>
      <c r="M19" s="91" t="n">
        <v>41.9115</v>
      </c>
      <c r="N19" s="91" t="n">
        <v>43.4165</v>
      </c>
      <c r="O19" s="91" t="n">
        <v>44.9761</v>
      </c>
      <c r="P19" s="91" t="n">
        <v>29936.37</v>
      </c>
      <c r="Q19" s="91" t="n">
        <v>45.77</v>
      </c>
      <c r="R19" s="64" t="n">
        <f aca="false">P19/3600</f>
        <v>8.31565833333333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4" t="n">
        <v>2407.0584</v>
      </c>
      <c r="E20" s="95" t="n">
        <v>39.8633</v>
      </c>
      <c r="F20" s="95" t="n">
        <v>41.751</v>
      </c>
      <c r="G20" s="95" t="n">
        <v>42.9114</v>
      </c>
      <c r="H20" s="95" t="n">
        <v>26247.91</v>
      </c>
      <c r="I20" s="95" t="n">
        <v>37.85</v>
      </c>
      <c r="J20" s="71" t="n">
        <f aca="false">H20/3600</f>
        <v>7.29108611111111</v>
      </c>
      <c r="L20" s="94" t="n">
        <v>2408.4352</v>
      </c>
      <c r="M20" s="95" t="n">
        <v>39.8677</v>
      </c>
      <c r="N20" s="95" t="n">
        <v>41.7548</v>
      </c>
      <c r="O20" s="95" t="n">
        <v>42.9293</v>
      </c>
      <c r="P20" s="95" t="n">
        <v>26236.4</v>
      </c>
      <c r="Q20" s="95" t="n">
        <v>38.01</v>
      </c>
      <c r="R20" s="71" t="n">
        <f aca="false">P20/3600</f>
        <v>7.28788888888889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4" t="n">
        <v>1161.928</v>
      </c>
      <c r="E21" s="95" t="n">
        <v>37.272</v>
      </c>
      <c r="F21" s="95" t="n">
        <v>40.5365</v>
      </c>
      <c r="G21" s="95" t="n">
        <v>41.6518</v>
      </c>
      <c r="H21" s="95" t="n">
        <v>23457.8</v>
      </c>
      <c r="I21" s="95" t="n">
        <v>32.45</v>
      </c>
      <c r="J21" s="71" t="n">
        <f aca="false">H21/3600</f>
        <v>6.51605555555556</v>
      </c>
      <c r="L21" s="94" t="n">
        <v>1164.0568</v>
      </c>
      <c r="M21" s="95" t="n">
        <v>37.2774</v>
      </c>
      <c r="N21" s="95" t="n">
        <v>40.5335</v>
      </c>
      <c r="O21" s="95" t="n">
        <v>41.6571</v>
      </c>
      <c r="P21" s="95" t="n">
        <v>23441.68</v>
      </c>
      <c r="Q21" s="95" t="n">
        <v>32.49</v>
      </c>
      <c r="R21" s="71" t="n">
        <f aca="false">P21/3600</f>
        <v>6.51157777777778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98" t="n">
        <v>569.368</v>
      </c>
      <c r="E22" s="99" t="n">
        <v>34.6335</v>
      </c>
      <c r="F22" s="99" t="n">
        <v>39.6615</v>
      </c>
      <c r="G22" s="99" t="n">
        <v>40.8696</v>
      </c>
      <c r="H22" s="99" t="n">
        <v>27259.97</v>
      </c>
      <c r="I22" s="99" t="n">
        <v>28.74</v>
      </c>
      <c r="J22" s="79" t="n">
        <f aca="false">H22/3600</f>
        <v>7.57221388888889</v>
      </c>
      <c r="L22" s="98" t="n">
        <v>569.3528</v>
      </c>
      <c r="M22" s="99" t="n">
        <v>34.6375</v>
      </c>
      <c r="N22" s="99" t="n">
        <v>39.6708</v>
      </c>
      <c r="O22" s="99" t="n">
        <v>40.8761</v>
      </c>
      <c r="P22" s="99" t="n">
        <v>21327.1</v>
      </c>
      <c r="Q22" s="99" t="n">
        <v>40.52</v>
      </c>
      <c r="R22" s="79" t="n">
        <f aca="false">P22/3600</f>
        <v>5.92419444444444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0" t="n">
        <v>7801.4384</v>
      </c>
      <c r="E23" s="91" t="n">
        <v>40.0186</v>
      </c>
      <c r="F23" s="91" t="n">
        <v>42.0574</v>
      </c>
      <c r="G23" s="91" t="n">
        <v>43.2313</v>
      </c>
      <c r="H23" s="91" t="n">
        <v>32369.23</v>
      </c>
      <c r="I23" s="91" t="n">
        <v>50.84</v>
      </c>
      <c r="J23" s="64" t="n">
        <f aca="false">H23/3600</f>
        <v>8.99145277777778</v>
      </c>
      <c r="L23" s="90" t="n">
        <v>7804.0624</v>
      </c>
      <c r="M23" s="91" t="n">
        <v>40.0176</v>
      </c>
      <c r="N23" s="91" t="n">
        <v>42.057</v>
      </c>
      <c r="O23" s="91" t="n">
        <v>43.2323</v>
      </c>
      <c r="P23" s="91" t="n">
        <v>27863.79</v>
      </c>
      <c r="Q23" s="91" t="n">
        <v>55.87</v>
      </c>
      <c r="R23" s="64" t="n">
        <f aca="false">P23/3600</f>
        <v>7.73994166666667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4" t="n">
        <v>3146.952</v>
      </c>
      <c r="E24" s="95" t="n">
        <v>37.0885</v>
      </c>
      <c r="F24" s="95" t="n">
        <v>39.8923</v>
      </c>
      <c r="G24" s="95" t="n">
        <v>40.8881</v>
      </c>
      <c r="H24" s="95" t="n">
        <v>26309.81</v>
      </c>
      <c r="I24" s="95" t="n">
        <v>39.74</v>
      </c>
      <c r="J24" s="71" t="n">
        <f aca="false">H24/3600</f>
        <v>7.30828055555556</v>
      </c>
      <c r="L24" s="94" t="n">
        <v>3146.8992</v>
      </c>
      <c r="M24" s="95" t="n">
        <v>37.09</v>
      </c>
      <c r="N24" s="95" t="n">
        <v>39.9028</v>
      </c>
      <c r="O24" s="95" t="n">
        <v>40.8802</v>
      </c>
      <c r="P24" s="95" t="n">
        <v>25256.22</v>
      </c>
      <c r="Q24" s="95" t="n">
        <v>39.66</v>
      </c>
      <c r="R24" s="71" t="n">
        <f aca="false">P24/3600</f>
        <v>7.01561666666667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4" t="n">
        <v>1340.6712</v>
      </c>
      <c r="E25" s="95" t="n">
        <v>34.2709</v>
      </c>
      <c r="F25" s="95" t="n">
        <v>38.2694</v>
      </c>
      <c r="G25" s="95" t="n">
        <v>39.4932</v>
      </c>
      <c r="H25" s="95" t="n">
        <v>23124.71</v>
      </c>
      <c r="I25" s="95" t="n">
        <v>34.29</v>
      </c>
      <c r="J25" s="71" t="n">
        <f aca="false">H25/3600</f>
        <v>6.42353055555556</v>
      </c>
      <c r="L25" s="94" t="n">
        <v>1340.892</v>
      </c>
      <c r="M25" s="95" t="n">
        <v>34.2716</v>
      </c>
      <c r="N25" s="95" t="n">
        <v>38.2797</v>
      </c>
      <c r="O25" s="95" t="n">
        <v>39.5009</v>
      </c>
      <c r="P25" s="95" t="n">
        <v>20777.06</v>
      </c>
      <c r="Q25" s="95" t="n">
        <v>32.9</v>
      </c>
      <c r="R25" s="71" t="n">
        <f aca="false">P25/3600</f>
        <v>5.77140555555556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98" t="n">
        <v>581.688</v>
      </c>
      <c r="E26" s="99" t="n">
        <v>31.6558</v>
      </c>
      <c r="F26" s="99" t="n">
        <v>37.2001</v>
      </c>
      <c r="G26" s="99" t="n">
        <v>38.7073</v>
      </c>
      <c r="H26" s="99" t="n">
        <v>19062.43</v>
      </c>
      <c r="I26" s="99" t="n">
        <v>27.8</v>
      </c>
      <c r="J26" s="79" t="n">
        <f aca="false">H26/3600</f>
        <v>5.29511944444444</v>
      </c>
      <c r="L26" s="98" t="n">
        <v>582.6872</v>
      </c>
      <c r="M26" s="99" t="n">
        <v>31.6629</v>
      </c>
      <c r="N26" s="99" t="n">
        <v>37.2014</v>
      </c>
      <c r="O26" s="99" t="n">
        <v>38.7259</v>
      </c>
      <c r="P26" s="99" t="n">
        <v>30236.8</v>
      </c>
      <c r="Q26" s="99" t="n">
        <v>27.96</v>
      </c>
      <c r="R26" s="79" t="n">
        <f aca="false">P26/3600</f>
        <v>8.39911111111111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0" t="n">
        <v>19568.06</v>
      </c>
      <c r="E27" s="91" t="n">
        <v>38.7918</v>
      </c>
      <c r="F27" s="91" t="n">
        <v>40.2007</v>
      </c>
      <c r="G27" s="91" t="n">
        <v>43.5145</v>
      </c>
      <c r="H27" s="91" t="n">
        <v>59764.83</v>
      </c>
      <c r="I27" s="91" t="n">
        <v>101.23</v>
      </c>
      <c r="J27" s="64" t="n">
        <f aca="false">H27/3600</f>
        <v>16.6013416666667</v>
      </c>
      <c r="L27" s="90" t="n">
        <v>19572.7824</v>
      </c>
      <c r="M27" s="91" t="n">
        <v>38.7919</v>
      </c>
      <c r="N27" s="91" t="n">
        <v>40.2025</v>
      </c>
      <c r="O27" s="91" t="n">
        <v>43.5199</v>
      </c>
      <c r="P27" s="91" t="n">
        <v>58787.26</v>
      </c>
      <c r="Q27" s="91" t="n">
        <v>100.87</v>
      </c>
      <c r="R27" s="64" t="n">
        <f aca="false">P27/3600</f>
        <v>16.3297944444444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4" t="n">
        <v>5707.764</v>
      </c>
      <c r="E28" s="95" t="n">
        <v>36.8308</v>
      </c>
      <c r="F28" s="95" t="n">
        <v>38.9804</v>
      </c>
      <c r="G28" s="95" t="n">
        <v>41.5355</v>
      </c>
      <c r="H28" s="95" t="n">
        <v>47607.34</v>
      </c>
      <c r="I28" s="95" t="n">
        <v>71.4</v>
      </c>
      <c r="J28" s="71" t="n">
        <f aca="false">H28/3600</f>
        <v>13.2242611111111</v>
      </c>
      <c r="L28" s="94" t="n">
        <v>5709.6008</v>
      </c>
      <c r="M28" s="95" t="n">
        <v>36.8321</v>
      </c>
      <c r="N28" s="95" t="n">
        <v>38.9801</v>
      </c>
      <c r="O28" s="95" t="n">
        <v>41.5318</v>
      </c>
      <c r="P28" s="95" t="n">
        <v>53535.84</v>
      </c>
      <c r="Q28" s="95" t="n">
        <v>71.86</v>
      </c>
      <c r="R28" s="71" t="n">
        <f aca="false">P28/3600</f>
        <v>14.8710666666667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4" t="n">
        <v>2606.2048</v>
      </c>
      <c r="E29" s="95" t="n">
        <v>34.6936</v>
      </c>
      <c r="F29" s="95" t="n">
        <v>38.0248</v>
      </c>
      <c r="G29" s="95" t="n">
        <v>39.9051</v>
      </c>
      <c r="H29" s="95" t="n">
        <v>52833.39</v>
      </c>
      <c r="I29" s="95" t="n">
        <v>61.2</v>
      </c>
      <c r="J29" s="71" t="n">
        <f aca="false">H29/3600</f>
        <v>14.6759416666667</v>
      </c>
      <c r="L29" s="94" t="n">
        <v>2607.5656</v>
      </c>
      <c r="M29" s="95" t="n">
        <v>34.6957</v>
      </c>
      <c r="N29" s="95" t="n">
        <v>38.0291</v>
      </c>
      <c r="O29" s="95" t="n">
        <v>39.9189</v>
      </c>
      <c r="P29" s="95" t="n">
        <v>42580.76</v>
      </c>
      <c r="Q29" s="95" t="n">
        <v>60.85</v>
      </c>
      <c r="R29" s="71" t="n">
        <f aca="false">P29/3600</f>
        <v>11.8279888888889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98" t="n">
        <v>1292.1904</v>
      </c>
      <c r="E30" s="99" t="n">
        <v>32.3838</v>
      </c>
      <c r="F30" s="99" t="n">
        <v>37.2853</v>
      </c>
      <c r="G30" s="99" t="n">
        <v>38.7102</v>
      </c>
      <c r="H30" s="99" t="n">
        <v>39242.04</v>
      </c>
      <c r="I30" s="99" t="n">
        <v>54.31</v>
      </c>
      <c r="J30" s="79" t="n">
        <f aca="false">H30/3600</f>
        <v>10.9005666666667</v>
      </c>
      <c r="L30" s="98" t="n">
        <v>1294.2928</v>
      </c>
      <c r="M30" s="99" t="n">
        <v>32.3918</v>
      </c>
      <c r="N30" s="99" t="n">
        <v>37.2973</v>
      </c>
      <c r="O30" s="99" t="n">
        <v>38.7094</v>
      </c>
      <c r="P30" s="99" t="n">
        <v>44776.56</v>
      </c>
      <c r="Q30" s="99" t="n">
        <v>54.49</v>
      </c>
      <c r="R30" s="79" t="n">
        <f aca="false">P30/3600</f>
        <v>12.4379333333333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0" t="n">
        <v>19360.3648</v>
      </c>
      <c r="E31" s="91" t="n">
        <v>39.5478</v>
      </c>
      <c r="F31" s="91" t="n">
        <v>43.8478</v>
      </c>
      <c r="G31" s="91" t="n">
        <v>45.1855</v>
      </c>
      <c r="H31" s="91" t="n">
        <v>79080.76</v>
      </c>
      <c r="I31" s="91" t="n">
        <v>108.62</v>
      </c>
      <c r="J31" s="64" t="n">
        <f aca="false">H31/3600</f>
        <v>21.9668777777778</v>
      </c>
      <c r="L31" s="90" t="n">
        <v>19367.436</v>
      </c>
      <c r="M31" s="91" t="n">
        <v>39.5485</v>
      </c>
      <c r="N31" s="91" t="n">
        <v>43.8582</v>
      </c>
      <c r="O31" s="91" t="n">
        <v>45.1953</v>
      </c>
      <c r="P31" s="91" t="n">
        <v>70583.2</v>
      </c>
      <c r="Q31" s="91" t="n">
        <v>106.8</v>
      </c>
      <c r="R31" s="64" t="n">
        <f aca="false">P31/3600</f>
        <v>19.6064444444444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4" t="n">
        <v>6707.9248</v>
      </c>
      <c r="E32" s="95" t="n">
        <v>37.6639</v>
      </c>
      <c r="F32" s="95" t="n">
        <v>42.4062</v>
      </c>
      <c r="G32" s="95" t="n">
        <v>42.9688</v>
      </c>
      <c r="H32" s="95" t="n">
        <v>58655.74</v>
      </c>
      <c r="I32" s="95" t="n">
        <v>84.78</v>
      </c>
      <c r="J32" s="71" t="n">
        <f aca="false">H32/3600</f>
        <v>16.2932611111111</v>
      </c>
      <c r="L32" s="94" t="n">
        <v>6715.0984</v>
      </c>
      <c r="M32" s="95" t="n">
        <v>37.6642</v>
      </c>
      <c r="N32" s="95" t="n">
        <v>42.4264</v>
      </c>
      <c r="O32" s="95" t="n">
        <v>42.9817</v>
      </c>
      <c r="P32" s="95" t="n">
        <v>58648.45</v>
      </c>
      <c r="Q32" s="95" t="n">
        <v>84.65</v>
      </c>
      <c r="R32" s="71" t="n">
        <f aca="false">P32/3600</f>
        <v>16.2912361111111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4" t="n">
        <v>3153.2264</v>
      </c>
      <c r="E33" s="95" t="n">
        <v>35.7027</v>
      </c>
      <c r="F33" s="95" t="n">
        <v>41.1172</v>
      </c>
      <c r="G33" s="95" t="n">
        <v>41.0442</v>
      </c>
      <c r="H33" s="95" t="n">
        <v>58889.12</v>
      </c>
      <c r="I33" s="95" t="n">
        <v>74.16</v>
      </c>
      <c r="J33" s="71" t="n">
        <f aca="false">H33/3600</f>
        <v>16.3580888888889</v>
      </c>
      <c r="L33" s="94" t="n">
        <v>3157.2952</v>
      </c>
      <c r="M33" s="95" t="n">
        <v>35.7062</v>
      </c>
      <c r="N33" s="95" t="n">
        <v>41.1345</v>
      </c>
      <c r="O33" s="95" t="n">
        <v>41.0819</v>
      </c>
      <c r="P33" s="95" t="n">
        <v>63352.79</v>
      </c>
      <c r="Q33" s="95" t="n">
        <v>71.33</v>
      </c>
      <c r="R33" s="71" t="n">
        <f aca="false">P33/3600</f>
        <v>17.5979972222222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98" t="n">
        <v>1621.2792</v>
      </c>
      <c r="E34" s="99" t="n">
        <v>33.5896</v>
      </c>
      <c r="F34" s="99" t="n">
        <v>40.0798</v>
      </c>
      <c r="G34" s="99" t="n">
        <v>39.6168</v>
      </c>
      <c r="H34" s="99" t="n">
        <v>52386.04</v>
      </c>
      <c r="I34" s="99" t="n">
        <v>92.02</v>
      </c>
      <c r="J34" s="79" t="n">
        <f aca="false">H34/3600</f>
        <v>14.5516777777778</v>
      </c>
      <c r="L34" s="98" t="n">
        <v>1621.9936</v>
      </c>
      <c r="M34" s="99" t="n">
        <v>33.5911</v>
      </c>
      <c r="N34" s="99" t="n">
        <v>40.0955</v>
      </c>
      <c r="O34" s="99" t="n">
        <v>39.6435</v>
      </c>
      <c r="P34" s="99" t="n">
        <v>53427.73</v>
      </c>
      <c r="Q34" s="99" t="n">
        <v>66.06</v>
      </c>
      <c r="R34" s="79" t="n">
        <f aca="false">P34/3600</f>
        <v>14.8410361111111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0" t="n">
        <v>52869.9344</v>
      </c>
      <c r="E35" s="91" t="n">
        <v>38.3525</v>
      </c>
      <c r="F35" s="91" t="n">
        <v>42.0858</v>
      </c>
      <c r="G35" s="91" t="n">
        <v>44.2116</v>
      </c>
      <c r="H35" s="91" t="n">
        <v>80560.79</v>
      </c>
      <c r="I35" s="91" t="n">
        <v>221.4</v>
      </c>
      <c r="J35" s="64" t="n">
        <f aca="false">H35/3600</f>
        <v>22.3779972222222</v>
      </c>
      <c r="L35" s="90" t="n">
        <v>52885.9864</v>
      </c>
      <c r="M35" s="91" t="n">
        <v>38.3528</v>
      </c>
      <c r="N35" s="91" t="n">
        <v>42.0936</v>
      </c>
      <c r="O35" s="91" t="n">
        <v>44.2174</v>
      </c>
      <c r="P35" s="91" t="n">
        <v>83570.62</v>
      </c>
      <c r="Q35" s="91" t="n">
        <v>166.31</v>
      </c>
      <c r="R35" s="64" t="n">
        <f aca="false">P35/3600</f>
        <v>23.2140611111111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4" t="n">
        <v>7349.0312</v>
      </c>
      <c r="E36" s="95" t="n">
        <v>35.4741</v>
      </c>
      <c r="F36" s="95" t="n">
        <v>40.6152</v>
      </c>
      <c r="G36" s="95" t="n">
        <v>42.9515</v>
      </c>
      <c r="H36" s="95" t="n">
        <v>62054.56</v>
      </c>
      <c r="I36" s="95" t="n">
        <v>97.56</v>
      </c>
      <c r="J36" s="71" t="n">
        <f aca="false">H36/3600</f>
        <v>17.2373777777778</v>
      </c>
      <c r="L36" s="94" t="n">
        <v>7352.1168</v>
      </c>
      <c r="M36" s="95" t="n">
        <v>35.4758</v>
      </c>
      <c r="N36" s="95" t="n">
        <v>40.6263</v>
      </c>
      <c r="O36" s="95" t="n">
        <v>42.9651</v>
      </c>
      <c r="P36" s="95" t="n">
        <v>57628.23</v>
      </c>
      <c r="Q36" s="95" t="n">
        <v>96.9</v>
      </c>
      <c r="R36" s="71" t="n">
        <f aca="false">P36/3600</f>
        <v>16.0078416666667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4" t="n">
        <v>1968.1496</v>
      </c>
      <c r="E37" s="95" t="n">
        <v>33.6993</v>
      </c>
      <c r="F37" s="95" t="n">
        <v>39.315</v>
      </c>
      <c r="G37" s="95" t="n">
        <v>41.9096</v>
      </c>
      <c r="H37" s="95" t="n">
        <v>47217.93</v>
      </c>
      <c r="I37" s="95" t="n">
        <v>76.46</v>
      </c>
      <c r="J37" s="71" t="n">
        <f aca="false">H37/3600</f>
        <v>13.1160916666667</v>
      </c>
      <c r="L37" s="94" t="n">
        <v>1968.9952</v>
      </c>
      <c r="M37" s="95" t="n">
        <v>33.7014</v>
      </c>
      <c r="N37" s="95" t="n">
        <v>39.3225</v>
      </c>
      <c r="O37" s="95" t="n">
        <v>41.9158</v>
      </c>
      <c r="P37" s="95" t="n">
        <v>56825.03</v>
      </c>
      <c r="Q37" s="95" t="n">
        <v>75.34</v>
      </c>
      <c r="R37" s="71" t="n">
        <f aca="false">P37/3600</f>
        <v>15.7847305555556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98" t="n">
        <v>773.8288</v>
      </c>
      <c r="E38" s="99" t="n">
        <v>31.562</v>
      </c>
      <c r="F38" s="99" t="n">
        <v>38.3703</v>
      </c>
      <c r="G38" s="99" t="n">
        <v>41.0542</v>
      </c>
      <c r="H38" s="99" t="n">
        <v>44248.22</v>
      </c>
      <c r="I38" s="99" t="n">
        <v>67.58</v>
      </c>
      <c r="J38" s="79" t="n">
        <f aca="false">H38/3600</f>
        <v>12.2911722222222</v>
      </c>
      <c r="L38" s="98" t="n">
        <v>775.0032</v>
      </c>
      <c r="M38" s="99" t="n">
        <v>31.5696</v>
      </c>
      <c r="N38" s="99" t="n">
        <v>38.3986</v>
      </c>
      <c r="O38" s="99" t="n">
        <v>41.1203</v>
      </c>
      <c r="P38" s="99" t="n">
        <v>49086.19</v>
      </c>
      <c r="Q38" s="99" t="n">
        <v>67.02</v>
      </c>
      <c r="R38" s="79" t="n">
        <f aca="false">P38/3600</f>
        <v>13.6350527777778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0" t="n">
        <v>3599.5456</v>
      </c>
      <c r="E39" s="91" t="n">
        <v>40.4366</v>
      </c>
      <c r="F39" s="91" t="n">
        <v>43.0099</v>
      </c>
      <c r="G39" s="91" t="n">
        <v>43.6302</v>
      </c>
      <c r="H39" s="91" t="n">
        <v>12156.27</v>
      </c>
      <c r="I39" s="91" t="n">
        <v>18.75</v>
      </c>
      <c r="J39" s="64" t="n">
        <f aca="false">H39/3600</f>
        <v>3.37674166666667</v>
      </c>
      <c r="L39" s="90" t="n">
        <v>3602.7144</v>
      </c>
      <c r="M39" s="91" t="n">
        <v>40.4412</v>
      </c>
      <c r="N39" s="91" t="n">
        <v>42.9968</v>
      </c>
      <c r="O39" s="91" t="n">
        <v>43.6512</v>
      </c>
      <c r="P39" s="91" t="n">
        <v>12158.25</v>
      </c>
      <c r="Q39" s="91" t="n">
        <v>18.96</v>
      </c>
      <c r="R39" s="64" t="n">
        <f aca="false">P39/3600</f>
        <v>3.37729166666667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4" t="n">
        <v>1716.028</v>
      </c>
      <c r="E40" s="95" t="n">
        <v>37.2259</v>
      </c>
      <c r="F40" s="95" t="n">
        <v>40.3873</v>
      </c>
      <c r="G40" s="95" t="n">
        <v>40.7501</v>
      </c>
      <c r="H40" s="95" t="n">
        <v>10554.53</v>
      </c>
      <c r="I40" s="95" t="n">
        <v>15.42</v>
      </c>
      <c r="J40" s="71" t="n">
        <f aca="false">H40/3600</f>
        <v>2.93181388888889</v>
      </c>
      <c r="L40" s="94" t="n">
        <v>1717.7744</v>
      </c>
      <c r="M40" s="95" t="n">
        <v>37.229</v>
      </c>
      <c r="N40" s="95" t="n">
        <v>40.4193</v>
      </c>
      <c r="O40" s="95" t="n">
        <v>40.7731</v>
      </c>
      <c r="P40" s="95" t="n">
        <v>10556.85</v>
      </c>
      <c r="Q40" s="95" t="n">
        <v>15.46</v>
      </c>
      <c r="R40" s="71" t="n">
        <f aca="false">P40/3600</f>
        <v>2.93245833333333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4" t="n">
        <v>829.9368</v>
      </c>
      <c r="E41" s="95" t="n">
        <v>34.3574</v>
      </c>
      <c r="F41" s="95" t="n">
        <v>38.2305</v>
      </c>
      <c r="G41" s="95" t="n">
        <v>38.4634</v>
      </c>
      <c r="H41" s="95" t="n">
        <v>9514.94</v>
      </c>
      <c r="I41" s="95" t="n">
        <v>12.44</v>
      </c>
      <c r="J41" s="71" t="n">
        <f aca="false">H41/3600</f>
        <v>2.64303888888889</v>
      </c>
      <c r="L41" s="94" t="n">
        <v>830.9152</v>
      </c>
      <c r="M41" s="95" t="n">
        <v>34.3658</v>
      </c>
      <c r="N41" s="95" t="n">
        <v>38.2522</v>
      </c>
      <c r="O41" s="95" t="n">
        <v>38.5029</v>
      </c>
      <c r="P41" s="95" t="n">
        <v>9265.45</v>
      </c>
      <c r="Q41" s="95" t="n">
        <v>12.72</v>
      </c>
      <c r="R41" s="71" t="n">
        <f aca="false">P41/3600</f>
        <v>2.57373611111111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98" t="n">
        <v>430.1992</v>
      </c>
      <c r="E42" s="99" t="n">
        <v>31.8874</v>
      </c>
      <c r="F42" s="99" t="n">
        <v>36.8669</v>
      </c>
      <c r="G42" s="99" t="n">
        <v>36.9718</v>
      </c>
      <c r="H42" s="99" t="n">
        <v>8477.56</v>
      </c>
      <c r="I42" s="99" t="n">
        <v>10.9</v>
      </c>
      <c r="J42" s="79" t="n">
        <f aca="false">H42/3600</f>
        <v>2.35487777777778</v>
      </c>
      <c r="L42" s="98" t="n">
        <v>429.824</v>
      </c>
      <c r="M42" s="99" t="n">
        <v>31.9114</v>
      </c>
      <c r="N42" s="99" t="n">
        <v>36.8874</v>
      </c>
      <c r="O42" s="99" t="n">
        <v>36.9831</v>
      </c>
      <c r="P42" s="99" t="n">
        <v>8349.73</v>
      </c>
      <c r="Q42" s="99" t="n">
        <v>10.73</v>
      </c>
      <c r="R42" s="79" t="n">
        <f aca="false">P42/3600</f>
        <v>2.31936944444444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0" t="n">
        <v>4086.8368</v>
      </c>
      <c r="E43" s="91" t="n">
        <v>40.2952</v>
      </c>
      <c r="F43" s="91" t="n">
        <v>43.2233</v>
      </c>
      <c r="G43" s="91" t="n">
        <v>44.664</v>
      </c>
      <c r="H43" s="91" t="n">
        <v>13814.47</v>
      </c>
      <c r="I43" s="91" t="n">
        <v>22.04</v>
      </c>
      <c r="J43" s="64" t="n">
        <f aca="false">H43/3600</f>
        <v>3.83735277777778</v>
      </c>
      <c r="L43" s="90" t="n">
        <v>4089.1448</v>
      </c>
      <c r="M43" s="91" t="n">
        <v>40.2954</v>
      </c>
      <c r="N43" s="91" t="n">
        <v>43.2304</v>
      </c>
      <c r="O43" s="91" t="n">
        <v>44.6621</v>
      </c>
      <c r="P43" s="91" t="n">
        <v>16072.46</v>
      </c>
      <c r="Q43" s="91" t="n">
        <v>21.79</v>
      </c>
      <c r="R43" s="64" t="n">
        <f aca="false">P43/3600</f>
        <v>4.46457222222222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4" t="n">
        <v>1852.2312</v>
      </c>
      <c r="E44" s="95" t="n">
        <v>37.4285</v>
      </c>
      <c r="F44" s="95" t="n">
        <v>41.0912</v>
      </c>
      <c r="G44" s="95" t="n">
        <v>42.1949</v>
      </c>
      <c r="H44" s="95" t="n">
        <v>12137.53</v>
      </c>
      <c r="I44" s="95" t="n">
        <v>17.4</v>
      </c>
      <c r="J44" s="71" t="n">
        <f aca="false">H44/3600</f>
        <v>3.37153611111111</v>
      </c>
      <c r="L44" s="94" t="n">
        <v>1852.8872</v>
      </c>
      <c r="M44" s="95" t="n">
        <v>37.4323</v>
      </c>
      <c r="N44" s="95" t="n">
        <v>41.0968</v>
      </c>
      <c r="O44" s="95" t="n">
        <v>42.2179</v>
      </c>
      <c r="P44" s="95" t="n">
        <v>12046.07</v>
      </c>
      <c r="Q44" s="95" t="n">
        <v>17.6</v>
      </c>
      <c r="R44" s="71" t="n">
        <f aca="false">P44/3600</f>
        <v>3.34613055555556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4" t="n">
        <v>907.9704</v>
      </c>
      <c r="E45" s="95" t="n">
        <v>34.4542</v>
      </c>
      <c r="F45" s="95" t="n">
        <v>39.3477</v>
      </c>
      <c r="G45" s="95" t="n">
        <v>40.2558</v>
      </c>
      <c r="H45" s="95" t="n">
        <v>18196.43</v>
      </c>
      <c r="I45" s="95" t="n">
        <v>14.53</v>
      </c>
      <c r="J45" s="71" t="n">
        <f aca="false">H45/3600</f>
        <v>5.05456388888889</v>
      </c>
      <c r="L45" s="94" t="n">
        <v>910.1328</v>
      </c>
      <c r="M45" s="95" t="n">
        <v>34.4587</v>
      </c>
      <c r="N45" s="95" t="n">
        <v>39.3436</v>
      </c>
      <c r="O45" s="95" t="n">
        <v>40.27</v>
      </c>
      <c r="P45" s="95" t="n">
        <v>10590.97</v>
      </c>
      <c r="Q45" s="95" t="n">
        <v>14.64</v>
      </c>
      <c r="R45" s="71" t="n">
        <f aca="false">P45/3600</f>
        <v>2.94193611111111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98" t="n">
        <v>467.6736</v>
      </c>
      <c r="E46" s="99" t="n">
        <v>31.5429</v>
      </c>
      <c r="F46" s="99" t="n">
        <v>38.0864</v>
      </c>
      <c r="G46" s="99" t="n">
        <v>38.8143</v>
      </c>
      <c r="H46" s="99" t="n">
        <v>9662.29</v>
      </c>
      <c r="I46" s="99" t="n">
        <v>12.6</v>
      </c>
      <c r="J46" s="79" t="n">
        <f aca="false">H46/3600</f>
        <v>2.68396944444444</v>
      </c>
      <c r="L46" s="98" t="n">
        <v>467.5776</v>
      </c>
      <c r="M46" s="99" t="n">
        <v>31.5377</v>
      </c>
      <c r="N46" s="99" t="n">
        <v>38.0676</v>
      </c>
      <c r="O46" s="99" t="n">
        <v>38.853</v>
      </c>
      <c r="P46" s="99" t="n">
        <v>9678.48</v>
      </c>
      <c r="Q46" s="99" t="n">
        <v>12.96</v>
      </c>
      <c r="R46" s="79" t="n">
        <f aca="false">P46/3600</f>
        <v>2.68846666666667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0" t="n">
        <v>7869.108</v>
      </c>
      <c r="E47" s="91" t="n">
        <v>38.4754</v>
      </c>
      <c r="F47" s="91" t="n">
        <v>41.1472</v>
      </c>
      <c r="G47" s="91" t="n">
        <v>42.0954</v>
      </c>
      <c r="H47" s="91" t="n">
        <v>13749.75</v>
      </c>
      <c r="I47" s="91" t="n">
        <v>25.62</v>
      </c>
      <c r="J47" s="64" t="n">
        <f aca="false">H47/3600</f>
        <v>3.819375</v>
      </c>
      <c r="L47" s="90" t="n">
        <v>7870.528</v>
      </c>
      <c r="M47" s="91" t="n">
        <v>38.4756</v>
      </c>
      <c r="N47" s="91" t="n">
        <v>41.1484</v>
      </c>
      <c r="O47" s="91" t="n">
        <v>42.0944</v>
      </c>
      <c r="P47" s="91" t="n">
        <v>14451.81</v>
      </c>
      <c r="Q47" s="91" t="n">
        <v>25.93</v>
      </c>
      <c r="R47" s="64" t="n">
        <f aca="false">P47/3600</f>
        <v>4.01439166666667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4" t="n">
        <v>3385.86</v>
      </c>
      <c r="E48" s="95" t="n">
        <v>34.6218</v>
      </c>
      <c r="F48" s="95" t="n">
        <v>38.3576</v>
      </c>
      <c r="G48" s="95" t="n">
        <v>39.1859</v>
      </c>
      <c r="H48" s="95" t="n">
        <v>11415.25</v>
      </c>
      <c r="I48" s="95" t="n">
        <v>19.83</v>
      </c>
      <c r="J48" s="71" t="n">
        <f aca="false">H48/3600</f>
        <v>3.17090277777778</v>
      </c>
      <c r="L48" s="94" t="n">
        <v>3388.2624</v>
      </c>
      <c r="M48" s="95" t="n">
        <v>34.6196</v>
      </c>
      <c r="N48" s="95" t="n">
        <v>38.3611</v>
      </c>
      <c r="O48" s="95" t="n">
        <v>39.1992</v>
      </c>
      <c r="P48" s="95" t="n">
        <v>13065.78</v>
      </c>
      <c r="Q48" s="95" t="n">
        <v>19.7</v>
      </c>
      <c r="R48" s="71" t="n">
        <f aca="false">P48/3600</f>
        <v>3.62938333333333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4" t="n">
        <v>1491.3496</v>
      </c>
      <c r="E49" s="95" t="n">
        <v>31.1196</v>
      </c>
      <c r="F49" s="95" t="n">
        <v>36.3995</v>
      </c>
      <c r="G49" s="95" t="n">
        <v>37.1622</v>
      </c>
      <c r="H49" s="95" t="n">
        <v>9685.14</v>
      </c>
      <c r="I49" s="95" t="n">
        <v>15.26</v>
      </c>
      <c r="J49" s="71" t="n">
        <f aca="false">H49/3600</f>
        <v>2.69031666666667</v>
      </c>
      <c r="L49" s="94" t="n">
        <v>1491.964</v>
      </c>
      <c r="M49" s="95" t="n">
        <v>31.1237</v>
      </c>
      <c r="N49" s="95" t="n">
        <v>36.3939</v>
      </c>
      <c r="O49" s="95" t="n">
        <v>37.1861</v>
      </c>
      <c r="P49" s="95" t="n">
        <v>10803.59</v>
      </c>
      <c r="Q49" s="95" t="n">
        <v>15.34</v>
      </c>
      <c r="R49" s="71" t="n">
        <f aca="false">P49/3600</f>
        <v>3.00099722222222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98" t="n">
        <v>651.528</v>
      </c>
      <c r="E50" s="99" t="n">
        <v>27.8915</v>
      </c>
      <c r="F50" s="99" t="n">
        <v>35.0502</v>
      </c>
      <c r="G50" s="99" t="n">
        <v>35.8394</v>
      </c>
      <c r="H50" s="99" t="n">
        <v>8473.85</v>
      </c>
      <c r="I50" s="99" t="n">
        <v>12.32</v>
      </c>
      <c r="J50" s="79" t="n">
        <f aca="false">H50/3600</f>
        <v>2.35384722222222</v>
      </c>
      <c r="L50" s="98" t="n">
        <v>650.6504</v>
      </c>
      <c r="M50" s="99" t="n">
        <v>27.8957</v>
      </c>
      <c r="N50" s="99" t="n">
        <v>35.0723</v>
      </c>
      <c r="O50" s="99" t="n">
        <v>35.8573</v>
      </c>
      <c r="P50" s="99" t="n">
        <v>8493.69</v>
      </c>
      <c r="Q50" s="99" t="n">
        <v>12.17</v>
      </c>
      <c r="R50" s="79" t="n">
        <f aca="false">P50/3600</f>
        <v>2.35935833333333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0" t="n">
        <v>5740.8528</v>
      </c>
      <c r="E51" s="91" t="n">
        <v>40.0782</v>
      </c>
      <c r="F51" s="91" t="n">
        <v>41.5171</v>
      </c>
      <c r="G51" s="91" t="n">
        <v>42.8688</v>
      </c>
      <c r="H51" s="91" t="n">
        <v>10817.61</v>
      </c>
      <c r="I51" s="91" t="n">
        <v>16.39</v>
      </c>
      <c r="J51" s="64" t="n">
        <f aca="false">H51/3600</f>
        <v>3.00489166666667</v>
      </c>
      <c r="L51" s="90" t="n">
        <v>5741.2616</v>
      </c>
      <c r="M51" s="91" t="n">
        <v>40.0808</v>
      </c>
      <c r="N51" s="91" t="n">
        <v>41.5202</v>
      </c>
      <c r="O51" s="91" t="n">
        <v>42.8756</v>
      </c>
      <c r="P51" s="91" t="n">
        <v>10270.85</v>
      </c>
      <c r="Q51" s="91" t="n">
        <v>16.47</v>
      </c>
      <c r="R51" s="64" t="n">
        <f aca="false">P51/3600</f>
        <v>2.85301388888889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4" t="n">
        <v>2280.4032</v>
      </c>
      <c r="E52" s="95" t="n">
        <v>36.3374</v>
      </c>
      <c r="F52" s="95" t="n">
        <v>38.8453</v>
      </c>
      <c r="G52" s="95" t="n">
        <v>40.4655</v>
      </c>
      <c r="H52" s="95" t="n">
        <v>9214.77</v>
      </c>
      <c r="I52" s="95" t="n">
        <v>12.52</v>
      </c>
      <c r="J52" s="71" t="n">
        <f aca="false">H52/3600</f>
        <v>2.55965833333333</v>
      </c>
      <c r="L52" s="94" t="n">
        <v>2280.0288</v>
      </c>
      <c r="M52" s="95" t="n">
        <v>36.3397</v>
      </c>
      <c r="N52" s="95" t="n">
        <v>38.8522</v>
      </c>
      <c r="O52" s="95" t="n">
        <v>40.4767</v>
      </c>
      <c r="P52" s="95" t="n">
        <v>9136.57</v>
      </c>
      <c r="Q52" s="95" t="n">
        <v>12.56</v>
      </c>
      <c r="R52" s="71" t="n">
        <f aca="false">P52/3600</f>
        <v>2.53793611111111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4" t="n">
        <v>1009.212</v>
      </c>
      <c r="E53" s="95" t="n">
        <v>33.1364</v>
      </c>
      <c r="F53" s="95" t="n">
        <v>36.9261</v>
      </c>
      <c r="G53" s="95" t="n">
        <v>38.6488</v>
      </c>
      <c r="H53" s="95" t="n">
        <v>10800.63</v>
      </c>
      <c r="I53" s="95" t="n">
        <v>9.75</v>
      </c>
      <c r="J53" s="71" t="n">
        <f aca="false">H53/3600</f>
        <v>3.000175</v>
      </c>
      <c r="L53" s="94" t="n">
        <v>1010.1912</v>
      </c>
      <c r="M53" s="95" t="n">
        <v>33.1398</v>
      </c>
      <c r="N53" s="95" t="n">
        <v>36.9358</v>
      </c>
      <c r="O53" s="95" t="n">
        <v>38.6672</v>
      </c>
      <c r="P53" s="95" t="n">
        <v>9625.56</v>
      </c>
      <c r="Q53" s="95" t="n">
        <v>9.85</v>
      </c>
      <c r="R53" s="71" t="n">
        <f aca="false">P53/3600</f>
        <v>2.67376666666667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98" t="n">
        <v>464.7336</v>
      </c>
      <c r="E54" s="99" t="n">
        <v>30.2305</v>
      </c>
      <c r="F54" s="99" t="n">
        <v>35.668</v>
      </c>
      <c r="G54" s="99" t="n">
        <v>37.3568</v>
      </c>
      <c r="H54" s="99" t="n">
        <v>9531.75</v>
      </c>
      <c r="I54" s="99" t="n">
        <v>7.96</v>
      </c>
      <c r="J54" s="79" t="n">
        <f aca="false">H54/3600</f>
        <v>2.64770833333333</v>
      </c>
      <c r="L54" s="98" t="n">
        <v>465.0128</v>
      </c>
      <c r="M54" s="99" t="n">
        <v>30.2399</v>
      </c>
      <c r="N54" s="99" t="n">
        <v>35.6849</v>
      </c>
      <c r="O54" s="99" t="n">
        <v>37.382</v>
      </c>
      <c r="P54" s="99" t="n">
        <v>6517.02</v>
      </c>
      <c r="Q54" s="99" t="n">
        <v>8.04</v>
      </c>
      <c r="R54" s="79" t="n">
        <f aca="false">P54/3600</f>
        <v>1.81028333333333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0" t="n">
        <v>1714.528</v>
      </c>
      <c r="E55" s="91" t="n">
        <v>41.116</v>
      </c>
      <c r="F55" s="91" t="n">
        <v>43.6748</v>
      </c>
      <c r="G55" s="91" t="n">
        <v>43.0756</v>
      </c>
      <c r="H55" s="91" t="n">
        <v>3551.17</v>
      </c>
      <c r="I55" s="91" t="n">
        <v>5.35</v>
      </c>
      <c r="J55" s="64" t="n">
        <f aca="false">H55/3600</f>
        <v>0.986436111111111</v>
      </c>
      <c r="L55" s="90" t="n">
        <v>1716.5248</v>
      </c>
      <c r="M55" s="91" t="n">
        <v>41.1155</v>
      </c>
      <c r="N55" s="91" t="n">
        <v>43.6881</v>
      </c>
      <c r="O55" s="91" t="n">
        <v>43.0911</v>
      </c>
      <c r="P55" s="91" t="n">
        <v>3345.02</v>
      </c>
      <c r="Q55" s="91" t="n">
        <v>5.31</v>
      </c>
      <c r="R55" s="64" t="n">
        <f aca="false">P55/3600</f>
        <v>0.929172222222222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4" t="n">
        <v>860.82</v>
      </c>
      <c r="E56" s="95" t="n">
        <v>37.167</v>
      </c>
      <c r="F56" s="95" t="n">
        <v>40.8974</v>
      </c>
      <c r="G56" s="95" t="n">
        <v>39.8542</v>
      </c>
      <c r="H56" s="95" t="n">
        <v>2952.05</v>
      </c>
      <c r="I56" s="95" t="n">
        <v>4.35</v>
      </c>
      <c r="J56" s="71" t="n">
        <f aca="false">H56/3600</f>
        <v>0.820013888888889</v>
      </c>
      <c r="L56" s="94" t="n">
        <v>860.8856</v>
      </c>
      <c r="M56" s="95" t="n">
        <v>37.1679</v>
      </c>
      <c r="N56" s="95" t="n">
        <v>40.9043</v>
      </c>
      <c r="O56" s="95" t="n">
        <v>39.8575</v>
      </c>
      <c r="P56" s="95" t="n">
        <v>2951.77</v>
      </c>
      <c r="Q56" s="95" t="n">
        <v>4.42</v>
      </c>
      <c r="R56" s="71" t="n">
        <f aca="false">P56/3600</f>
        <v>0.819936111111111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4" t="n">
        <v>424.984</v>
      </c>
      <c r="E57" s="95" t="n">
        <v>33.653</v>
      </c>
      <c r="F57" s="95" t="n">
        <v>38.8747</v>
      </c>
      <c r="G57" s="95" t="n">
        <v>37.5037</v>
      </c>
      <c r="H57" s="95" t="n">
        <v>2597.82</v>
      </c>
      <c r="I57" s="95" t="n">
        <v>3.6</v>
      </c>
      <c r="J57" s="71" t="n">
        <f aca="false">H57/3600</f>
        <v>0.721616666666667</v>
      </c>
      <c r="L57" s="94" t="n">
        <v>425.0992</v>
      </c>
      <c r="M57" s="95" t="n">
        <v>33.6524</v>
      </c>
      <c r="N57" s="95" t="n">
        <v>38.8902</v>
      </c>
      <c r="O57" s="95" t="n">
        <v>37.5117</v>
      </c>
      <c r="P57" s="95" t="n">
        <v>2604.35</v>
      </c>
      <c r="Q57" s="95" t="n">
        <v>3.66</v>
      </c>
      <c r="R57" s="71" t="n">
        <f aca="false">P57/3600</f>
        <v>0.723430555555556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98" t="n">
        <v>217.1896</v>
      </c>
      <c r="E58" s="99" t="n">
        <v>30.6691</v>
      </c>
      <c r="F58" s="99" t="n">
        <v>37.4657</v>
      </c>
      <c r="G58" s="99" t="n">
        <v>35.8404</v>
      </c>
      <c r="H58" s="99" t="n">
        <v>2315</v>
      </c>
      <c r="I58" s="99" t="n">
        <v>3.04</v>
      </c>
      <c r="J58" s="79" t="n">
        <f aca="false">H58/3600</f>
        <v>0.643055555555556</v>
      </c>
      <c r="L58" s="98" t="n">
        <v>217.2368</v>
      </c>
      <c r="M58" s="99" t="n">
        <v>30.6761</v>
      </c>
      <c r="N58" s="99" t="n">
        <v>37.4723</v>
      </c>
      <c r="O58" s="99" t="n">
        <v>35.8354</v>
      </c>
      <c r="P58" s="99" t="n">
        <v>2320.84</v>
      </c>
      <c r="Q58" s="99" t="n">
        <v>3.15</v>
      </c>
      <c r="R58" s="79" t="n">
        <f aca="false">P58/3600</f>
        <v>0.644677777777778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0" t="n">
        <v>2164.432</v>
      </c>
      <c r="E59" s="91" t="n">
        <v>38.4364</v>
      </c>
      <c r="F59" s="91" t="n">
        <v>42.6804</v>
      </c>
      <c r="G59" s="91" t="n">
        <v>43.7608</v>
      </c>
      <c r="H59" s="91" t="n">
        <v>3685.18</v>
      </c>
      <c r="I59" s="91" t="n">
        <v>7.36</v>
      </c>
      <c r="J59" s="64" t="n">
        <f aca="false">H59/3600</f>
        <v>1.02366111111111</v>
      </c>
      <c r="L59" s="90" t="n">
        <v>2165.6664</v>
      </c>
      <c r="M59" s="91" t="n">
        <v>38.4391</v>
      </c>
      <c r="N59" s="91" t="n">
        <v>42.7016</v>
      </c>
      <c r="O59" s="91" t="n">
        <v>43.7768</v>
      </c>
      <c r="P59" s="91" t="n">
        <v>3682.59</v>
      </c>
      <c r="Q59" s="91" t="n">
        <v>7.39</v>
      </c>
      <c r="R59" s="64" t="n">
        <f aca="false">P59/3600</f>
        <v>1.02294166666667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4" t="n">
        <v>758.1952</v>
      </c>
      <c r="E60" s="95" t="n">
        <v>34.6113</v>
      </c>
      <c r="F60" s="95" t="n">
        <v>40.6938</v>
      </c>
      <c r="G60" s="95" t="n">
        <v>41.6679</v>
      </c>
      <c r="H60" s="95" t="n">
        <v>2968.21</v>
      </c>
      <c r="I60" s="95" t="n">
        <v>5.51</v>
      </c>
      <c r="J60" s="71" t="n">
        <f aca="false">H60/3600</f>
        <v>0.824502777777778</v>
      </c>
      <c r="L60" s="94" t="n">
        <v>757.0136</v>
      </c>
      <c r="M60" s="95" t="n">
        <v>34.6142</v>
      </c>
      <c r="N60" s="95" t="n">
        <v>40.7125</v>
      </c>
      <c r="O60" s="95" t="n">
        <v>41.6677</v>
      </c>
      <c r="P60" s="95" t="n">
        <v>2969.52</v>
      </c>
      <c r="Q60" s="95" t="n">
        <v>5.53</v>
      </c>
      <c r="R60" s="71" t="n">
        <f aca="false">P60/3600</f>
        <v>0.824866666666667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4" t="n">
        <v>298.3016</v>
      </c>
      <c r="E61" s="95" t="n">
        <v>31.4115</v>
      </c>
      <c r="F61" s="95" t="n">
        <v>39.391</v>
      </c>
      <c r="G61" s="95" t="n">
        <v>40.1789</v>
      </c>
      <c r="H61" s="95" t="n">
        <v>2522.84</v>
      </c>
      <c r="I61" s="95" t="n">
        <v>4.08</v>
      </c>
      <c r="J61" s="71" t="n">
        <f aca="false">H61/3600</f>
        <v>0.700788888888889</v>
      </c>
      <c r="L61" s="94" t="n">
        <v>297.908</v>
      </c>
      <c r="M61" s="95" t="n">
        <v>31.4221</v>
      </c>
      <c r="N61" s="95" t="n">
        <v>39.419</v>
      </c>
      <c r="O61" s="95" t="n">
        <v>40.1894</v>
      </c>
      <c r="P61" s="95" t="n">
        <v>2569.9</v>
      </c>
      <c r="Q61" s="95" t="n">
        <v>4.08</v>
      </c>
      <c r="R61" s="71" t="n">
        <f aca="false">P61/3600</f>
        <v>0.713861111111111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98" t="n">
        <v>130.2368</v>
      </c>
      <c r="E62" s="99" t="n">
        <v>28.4117</v>
      </c>
      <c r="F62" s="99" t="n">
        <v>38.3479</v>
      </c>
      <c r="G62" s="99" t="n">
        <v>39.1413</v>
      </c>
      <c r="H62" s="99" t="n">
        <v>2220.48</v>
      </c>
      <c r="I62" s="99" t="n">
        <v>3.3</v>
      </c>
      <c r="J62" s="79" t="n">
        <f aca="false">H62/3600</f>
        <v>0.6168</v>
      </c>
      <c r="L62" s="98" t="n">
        <v>130.2376</v>
      </c>
      <c r="M62" s="99" t="n">
        <v>28.4219</v>
      </c>
      <c r="N62" s="99" t="n">
        <v>38.456</v>
      </c>
      <c r="O62" s="99" t="n">
        <v>39.2776</v>
      </c>
      <c r="P62" s="99" t="n">
        <v>2775.18</v>
      </c>
      <c r="Q62" s="99" t="n">
        <v>3.37</v>
      </c>
      <c r="R62" s="79" t="n">
        <f aca="false">P62/3600</f>
        <v>0.770883333333333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0" t="n">
        <v>1904.2536</v>
      </c>
      <c r="E63" s="91" t="n">
        <v>38.159</v>
      </c>
      <c r="F63" s="91" t="n">
        <v>40.7835</v>
      </c>
      <c r="G63" s="91" t="n">
        <v>41.501</v>
      </c>
      <c r="H63" s="91" t="n">
        <v>3114.07</v>
      </c>
      <c r="I63" s="91" t="n">
        <v>5.77</v>
      </c>
      <c r="J63" s="64" t="n">
        <f aca="false">H63/3600</f>
        <v>0.865019444444445</v>
      </c>
      <c r="L63" s="90" t="n">
        <v>1904.5192</v>
      </c>
      <c r="M63" s="91" t="n">
        <v>38.159</v>
      </c>
      <c r="N63" s="91" t="n">
        <v>40.7921</v>
      </c>
      <c r="O63" s="91" t="n">
        <v>41.5099</v>
      </c>
      <c r="P63" s="91" t="n">
        <v>3118.69</v>
      </c>
      <c r="Q63" s="91" t="n">
        <v>5.92</v>
      </c>
      <c r="R63" s="64" t="n">
        <f aca="false">P63/3600</f>
        <v>0.866302777777778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4" t="n">
        <v>816.4312</v>
      </c>
      <c r="E64" s="95" t="n">
        <v>34.3676</v>
      </c>
      <c r="F64" s="95" t="n">
        <v>38.0524</v>
      </c>
      <c r="G64" s="95" t="n">
        <v>38.5968</v>
      </c>
      <c r="H64" s="95" t="n">
        <v>2584.46</v>
      </c>
      <c r="I64" s="95" t="n">
        <v>4.32</v>
      </c>
      <c r="J64" s="71" t="n">
        <f aca="false">H64/3600</f>
        <v>0.717905555555556</v>
      </c>
      <c r="L64" s="94" t="n">
        <v>815.9696</v>
      </c>
      <c r="M64" s="95" t="n">
        <v>34.3678</v>
      </c>
      <c r="N64" s="95" t="n">
        <v>38.0364</v>
      </c>
      <c r="O64" s="95" t="n">
        <v>38.6195</v>
      </c>
      <c r="P64" s="95" t="n">
        <v>2564.16</v>
      </c>
      <c r="Q64" s="95" t="n">
        <v>4.25</v>
      </c>
      <c r="R64" s="71" t="n">
        <f aca="false">P64/3600</f>
        <v>0.712266666666667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4" t="n">
        <v>353.6616</v>
      </c>
      <c r="E65" s="95" t="n">
        <v>30.8957</v>
      </c>
      <c r="F65" s="95" t="n">
        <v>35.9838</v>
      </c>
      <c r="G65" s="95" t="n">
        <v>36.5867</v>
      </c>
      <c r="H65" s="95" t="n">
        <v>2377.59</v>
      </c>
      <c r="I65" s="95" t="n">
        <v>3.32</v>
      </c>
      <c r="J65" s="71" t="n">
        <f aca="false">H65/3600</f>
        <v>0.660441666666667</v>
      </c>
      <c r="L65" s="94" t="n">
        <v>354.0128</v>
      </c>
      <c r="M65" s="95" t="n">
        <v>30.9006</v>
      </c>
      <c r="N65" s="95" t="n">
        <v>36.0192</v>
      </c>
      <c r="O65" s="95" t="n">
        <v>36.5956</v>
      </c>
      <c r="P65" s="95" t="n">
        <v>2175.83</v>
      </c>
      <c r="Q65" s="95" t="n">
        <v>3.39</v>
      </c>
      <c r="R65" s="71" t="n">
        <f aca="false">P65/3600</f>
        <v>0.604397222222222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98" t="n">
        <v>154.0216</v>
      </c>
      <c r="E66" s="99" t="n">
        <v>27.8441</v>
      </c>
      <c r="F66" s="99" t="n">
        <v>34.5833</v>
      </c>
      <c r="G66" s="99" t="n">
        <v>35.2241</v>
      </c>
      <c r="H66" s="99" t="n">
        <v>1893.59</v>
      </c>
      <c r="I66" s="99" t="n">
        <v>2.72</v>
      </c>
      <c r="J66" s="79" t="n">
        <f aca="false">H66/3600</f>
        <v>0.525997222222222</v>
      </c>
      <c r="L66" s="98" t="n">
        <v>153.5704</v>
      </c>
      <c r="M66" s="99" t="n">
        <v>27.8457</v>
      </c>
      <c r="N66" s="99" t="n">
        <v>34.6052</v>
      </c>
      <c r="O66" s="99" t="n">
        <v>35.2009</v>
      </c>
      <c r="P66" s="99" t="n">
        <v>1900.24</v>
      </c>
      <c r="Q66" s="99" t="n">
        <v>2.73</v>
      </c>
      <c r="R66" s="79" t="n">
        <f aca="false">P66/3600</f>
        <v>0.527844444444444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0" t="n">
        <v>1335.6344</v>
      </c>
      <c r="E67" s="91" t="n">
        <v>40.0666</v>
      </c>
      <c r="F67" s="91" t="n">
        <v>41.289</v>
      </c>
      <c r="G67" s="91" t="n">
        <v>42.3611</v>
      </c>
      <c r="H67" s="91" t="n">
        <v>2404.93</v>
      </c>
      <c r="I67" s="91" t="n">
        <v>4.07</v>
      </c>
      <c r="J67" s="64" t="n">
        <f aca="false">H67/3600</f>
        <v>0.668036111111111</v>
      </c>
      <c r="L67" s="90" t="n">
        <v>1334.7208</v>
      </c>
      <c r="M67" s="91" t="n">
        <v>40.058</v>
      </c>
      <c r="N67" s="91" t="n">
        <v>41.301</v>
      </c>
      <c r="O67" s="91" t="n">
        <v>42.3556</v>
      </c>
      <c r="P67" s="91" t="n">
        <v>2410.75</v>
      </c>
      <c r="Q67" s="91" t="n">
        <v>4</v>
      </c>
      <c r="R67" s="64" t="n">
        <f aca="false">P67/3600</f>
        <v>0.669652777777778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4" t="n">
        <v>639.8112</v>
      </c>
      <c r="E68" s="95" t="n">
        <v>35.9394</v>
      </c>
      <c r="F68" s="95" t="n">
        <v>38.4009</v>
      </c>
      <c r="G68" s="95" t="n">
        <v>39.6023</v>
      </c>
      <c r="H68" s="95" t="n">
        <v>2097.47</v>
      </c>
      <c r="I68" s="95" t="n">
        <v>3.23</v>
      </c>
      <c r="J68" s="71" t="n">
        <f aca="false">H68/3600</f>
        <v>0.582630555555556</v>
      </c>
      <c r="L68" s="94" t="n">
        <v>640.2648</v>
      </c>
      <c r="M68" s="95" t="n">
        <v>35.936</v>
      </c>
      <c r="N68" s="95" t="n">
        <v>38.4138</v>
      </c>
      <c r="O68" s="95" t="n">
        <v>39.5959</v>
      </c>
      <c r="P68" s="95" t="n">
        <v>2099.43</v>
      </c>
      <c r="Q68" s="95" t="n">
        <v>3.21</v>
      </c>
      <c r="R68" s="71" t="n">
        <f aca="false">P68/3600</f>
        <v>0.583175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4" t="n">
        <v>303.2256</v>
      </c>
      <c r="E69" s="95" t="n">
        <v>32.2848</v>
      </c>
      <c r="F69" s="95" t="n">
        <v>36.3758</v>
      </c>
      <c r="G69" s="95" t="n">
        <v>37.5463</v>
      </c>
      <c r="H69" s="95" t="n">
        <v>1815.91</v>
      </c>
      <c r="I69" s="95" t="n">
        <v>2.52</v>
      </c>
      <c r="J69" s="71" t="n">
        <f aca="false">H69/3600</f>
        <v>0.504419444444444</v>
      </c>
      <c r="L69" s="94" t="n">
        <v>303.6408</v>
      </c>
      <c r="M69" s="95" t="n">
        <v>32.283</v>
      </c>
      <c r="N69" s="95" t="n">
        <v>36.3966</v>
      </c>
      <c r="O69" s="95" t="n">
        <v>37.5227</v>
      </c>
      <c r="P69" s="95" t="n">
        <v>1806.67</v>
      </c>
      <c r="Q69" s="95" t="n">
        <v>2.57</v>
      </c>
      <c r="R69" s="71" t="n">
        <f aca="false">P69/3600</f>
        <v>0.501852777777778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98" t="n">
        <v>147.1456</v>
      </c>
      <c r="E70" s="99" t="n">
        <v>29.3882</v>
      </c>
      <c r="F70" s="99" t="n">
        <v>34.9628</v>
      </c>
      <c r="G70" s="99" t="n">
        <v>36.0231</v>
      </c>
      <c r="H70" s="99" t="n">
        <v>1561.07</v>
      </c>
      <c r="I70" s="99" t="n">
        <v>2.07</v>
      </c>
      <c r="J70" s="79" t="n">
        <f aca="false">H70/3600</f>
        <v>0.433630555555556</v>
      </c>
      <c r="L70" s="98" t="n">
        <v>147.6624</v>
      </c>
      <c r="M70" s="99" t="n">
        <v>29.3938</v>
      </c>
      <c r="N70" s="99" t="n">
        <v>35.0124</v>
      </c>
      <c r="O70" s="99" t="n">
        <v>36.0426</v>
      </c>
      <c r="P70" s="99" t="n">
        <v>2124.28</v>
      </c>
      <c r="Q70" s="99" t="n">
        <v>2.09</v>
      </c>
      <c r="R70" s="79" t="n">
        <f aca="false">P70/3600</f>
        <v>0.590077777777778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0" t="n">
        <v>2188.4688</v>
      </c>
      <c r="E71" s="91" t="n">
        <v>42.8577</v>
      </c>
      <c r="F71" s="91" t="n">
        <v>46.72</v>
      </c>
      <c r="G71" s="91" t="n">
        <v>47.9323</v>
      </c>
      <c r="H71" s="91" t="n">
        <v>28543.99</v>
      </c>
      <c r="I71" s="91" t="n">
        <v>31.3</v>
      </c>
      <c r="J71" s="64" t="n">
        <f aca="false">H71/3600</f>
        <v>7.92888611111111</v>
      </c>
      <c r="L71" s="90" t="n">
        <v>2190.04</v>
      </c>
      <c r="M71" s="91" t="n">
        <v>42.859</v>
      </c>
      <c r="N71" s="91" t="n">
        <v>46.7359</v>
      </c>
      <c r="O71" s="91" t="n">
        <v>47.9518</v>
      </c>
      <c r="P71" s="91" t="n">
        <v>30022.35</v>
      </c>
      <c r="Q71" s="91" t="n">
        <v>30.64</v>
      </c>
      <c r="R71" s="64" t="n">
        <f aca="false">P71/3600</f>
        <v>8.33954166666667</v>
      </c>
      <c r="S71" s="6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4" t="n">
        <v>868.6752</v>
      </c>
      <c r="E72" s="95" t="n">
        <v>40.527</v>
      </c>
      <c r="F72" s="95" t="n">
        <v>44.5381</v>
      </c>
      <c r="G72" s="95" t="n">
        <v>45.7571</v>
      </c>
      <c r="H72" s="95" t="n">
        <v>24246.94</v>
      </c>
      <c r="I72" s="95" t="n">
        <v>25.93</v>
      </c>
      <c r="J72" s="71" t="n">
        <f aca="false">H72/3600</f>
        <v>6.73526111111111</v>
      </c>
      <c r="L72" s="94" t="n">
        <v>868.3824</v>
      </c>
      <c r="M72" s="95" t="n">
        <v>40.5243</v>
      </c>
      <c r="N72" s="95" t="n">
        <v>44.5588</v>
      </c>
      <c r="O72" s="95" t="n">
        <v>45.7548</v>
      </c>
      <c r="P72" s="95" t="n">
        <v>23779.21</v>
      </c>
      <c r="Q72" s="95" t="n">
        <v>25.72</v>
      </c>
      <c r="R72" s="71" t="n">
        <f aca="false">P72/3600</f>
        <v>6.60533611111111</v>
      </c>
      <c r="S72" s="68"/>
      <c r="T72" s="75"/>
      <c r="U72" s="52"/>
      <c r="V72" s="52"/>
      <c r="W72" s="75"/>
      <c r="X72" s="52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94" t="n">
        <v>433.7632</v>
      </c>
      <c r="E73" s="95" t="n">
        <v>37.8344</v>
      </c>
      <c r="F73" s="95" t="n">
        <v>42.6669</v>
      </c>
      <c r="G73" s="95" t="n">
        <v>43.8638</v>
      </c>
      <c r="H73" s="95" t="n">
        <v>24838.89</v>
      </c>
      <c r="I73" s="95" t="n">
        <v>23.32</v>
      </c>
      <c r="J73" s="71" t="n">
        <f aca="false">H73/3600</f>
        <v>6.89969166666667</v>
      </c>
      <c r="L73" s="94" t="n">
        <v>434.6176</v>
      </c>
      <c r="M73" s="95" t="n">
        <v>37.837</v>
      </c>
      <c r="N73" s="95" t="n">
        <v>42.7088</v>
      </c>
      <c r="O73" s="95" t="n">
        <v>43.8965</v>
      </c>
      <c r="P73" s="95" t="n">
        <v>23560.96</v>
      </c>
      <c r="Q73" s="95" t="n">
        <v>23.31</v>
      </c>
      <c r="R73" s="71" t="n">
        <f aca="false">P73/3600</f>
        <v>6.54471111111111</v>
      </c>
      <c r="S73" s="68"/>
      <c r="T73" s="75"/>
      <c r="U73" s="52"/>
      <c r="V73" s="52"/>
      <c r="W73" s="75"/>
      <c r="X73" s="52"/>
      <c r="Y73" s="76"/>
    </row>
    <row r="74" customFormat="false" ht="12.75" hidden="false" customHeight="false" outlineLevel="0" collapsed="false">
      <c r="A74" s="11"/>
      <c r="B74" s="16"/>
      <c r="C74" s="16" t="n">
        <v>37</v>
      </c>
      <c r="D74" s="98" t="n">
        <v>230.88</v>
      </c>
      <c r="E74" s="99" t="n">
        <v>34.8569</v>
      </c>
      <c r="F74" s="99" t="n">
        <v>41.4379</v>
      </c>
      <c r="G74" s="99" t="n">
        <v>42.4348</v>
      </c>
      <c r="H74" s="99" t="n">
        <v>24487.41</v>
      </c>
      <c r="I74" s="99" t="n">
        <v>21.65</v>
      </c>
      <c r="J74" s="79" t="n">
        <f aca="false">H74/3600</f>
        <v>6.80205833333333</v>
      </c>
      <c r="L74" s="98" t="n">
        <v>230.2504</v>
      </c>
      <c r="M74" s="99" t="n">
        <v>34.8449</v>
      </c>
      <c r="N74" s="99" t="n">
        <v>41.4218</v>
      </c>
      <c r="O74" s="99" t="n">
        <v>42.4638</v>
      </c>
      <c r="P74" s="99" t="n">
        <v>22610.15</v>
      </c>
      <c r="Q74" s="99" t="n">
        <v>21.87</v>
      </c>
      <c r="R74" s="79" t="n">
        <f aca="false">P74/3600</f>
        <v>6.28059722222222</v>
      </c>
      <c r="S74" s="68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0" t="n">
        <v>1481.9288</v>
      </c>
      <c r="E75" s="91" t="n">
        <v>43.1949</v>
      </c>
      <c r="F75" s="91" t="n">
        <v>48.2843</v>
      </c>
      <c r="G75" s="91" t="n">
        <v>48.9445</v>
      </c>
      <c r="H75" s="91" t="n">
        <v>25729.64</v>
      </c>
      <c r="I75" s="91" t="n">
        <v>29.6</v>
      </c>
      <c r="J75" s="64" t="n">
        <f aca="false">H75/3600</f>
        <v>7.14712222222222</v>
      </c>
      <c r="L75" s="90" t="n">
        <v>1483.2384</v>
      </c>
      <c r="M75" s="91" t="n">
        <v>43.1955</v>
      </c>
      <c r="N75" s="91" t="n">
        <v>48.291</v>
      </c>
      <c r="O75" s="91" t="n">
        <v>48.9643</v>
      </c>
      <c r="P75" s="91" t="n">
        <v>27819.99</v>
      </c>
      <c r="Q75" s="91" t="n">
        <v>29.49</v>
      </c>
      <c r="R75" s="64" t="n">
        <f aca="false">P75/3600</f>
        <v>7.727775</v>
      </c>
      <c r="S75" s="6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4" t="n">
        <v>414.476</v>
      </c>
      <c r="E76" s="95" t="n">
        <v>41.3915</v>
      </c>
      <c r="F76" s="95" t="n">
        <v>46.5159</v>
      </c>
      <c r="G76" s="95" t="n">
        <v>47.0771</v>
      </c>
      <c r="H76" s="95" t="n">
        <v>21937.77</v>
      </c>
      <c r="I76" s="95" t="n">
        <v>24.79</v>
      </c>
      <c r="J76" s="71" t="n">
        <f aca="false">H76/3600</f>
        <v>6.093825</v>
      </c>
      <c r="L76" s="94" t="n">
        <v>414.7848</v>
      </c>
      <c r="M76" s="95" t="n">
        <v>41.3904</v>
      </c>
      <c r="N76" s="95" t="n">
        <v>46.5133</v>
      </c>
      <c r="O76" s="95" t="n">
        <v>47.125</v>
      </c>
      <c r="P76" s="95" t="n">
        <v>23760.39</v>
      </c>
      <c r="Q76" s="95" t="n">
        <v>24.86</v>
      </c>
      <c r="R76" s="71" t="n">
        <f aca="false">P76/3600</f>
        <v>6.60010833333333</v>
      </c>
      <c r="S76" s="68"/>
      <c r="T76" s="75"/>
      <c r="U76" s="52"/>
      <c r="V76" s="52"/>
      <c r="W76" s="75"/>
      <c r="X76" s="52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94" t="n">
        <v>191.5424</v>
      </c>
      <c r="E77" s="95" t="n">
        <v>39.2289</v>
      </c>
      <c r="F77" s="95" t="n">
        <v>44.8301</v>
      </c>
      <c r="G77" s="95" t="n">
        <v>45.3052</v>
      </c>
      <c r="H77" s="95" t="n">
        <v>22405.62</v>
      </c>
      <c r="I77" s="95" t="n">
        <v>22.58</v>
      </c>
      <c r="J77" s="71" t="n">
        <f aca="false">H77/3600</f>
        <v>6.22378333333333</v>
      </c>
      <c r="L77" s="94" t="n">
        <v>191.7072</v>
      </c>
      <c r="M77" s="95" t="n">
        <v>39.2421</v>
      </c>
      <c r="N77" s="95" t="n">
        <v>44.8424</v>
      </c>
      <c r="O77" s="95" t="n">
        <v>45.3638</v>
      </c>
      <c r="P77" s="95" t="n">
        <v>25961.4</v>
      </c>
      <c r="Q77" s="95" t="n">
        <v>22.45</v>
      </c>
      <c r="R77" s="71" t="n">
        <f aca="false">P77/3600</f>
        <v>7.2115</v>
      </c>
      <c r="S77" s="68"/>
      <c r="T77" s="75"/>
      <c r="U77" s="52"/>
      <c r="V77" s="52"/>
      <c r="W77" s="75"/>
      <c r="X77" s="52"/>
      <c r="Y77" s="76"/>
    </row>
    <row r="78" customFormat="false" ht="12.75" hidden="false" customHeight="false" outlineLevel="0" collapsed="false">
      <c r="A78" s="11"/>
      <c r="B78" s="16"/>
      <c r="C78" s="16" t="n">
        <v>37</v>
      </c>
      <c r="D78" s="98" t="n">
        <v>104.592</v>
      </c>
      <c r="E78" s="99" t="n">
        <v>36.7244</v>
      </c>
      <c r="F78" s="99" t="n">
        <v>43.4557</v>
      </c>
      <c r="G78" s="99" t="n">
        <v>43.748</v>
      </c>
      <c r="H78" s="99" t="n">
        <v>25001.3</v>
      </c>
      <c r="I78" s="99" t="n">
        <v>21.29</v>
      </c>
      <c r="J78" s="79" t="n">
        <f aca="false">H78/3600</f>
        <v>6.94480555555556</v>
      </c>
      <c r="L78" s="98" t="n">
        <v>104.436</v>
      </c>
      <c r="M78" s="99" t="n">
        <v>36.7665</v>
      </c>
      <c r="N78" s="99" t="n">
        <v>43.4815</v>
      </c>
      <c r="O78" s="99" t="n">
        <v>43.8265</v>
      </c>
      <c r="P78" s="99" t="n">
        <v>21798.26</v>
      </c>
      <c r="Q78" s="99" t="n">
        <v>21.4</v>
      </c>
      <c r="R78" s="79" t="n">
        <f aca="false">P78/3600</f>
        <v>6.05507222222222</v>
      </c>
      <c r="S78" s="68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0" t="n">
        <v>1954.8664</v>
      </c>
      <c r="E79" s="91" t="n">
        <v>43.4913</v>
      </c>
      <c r="F79" s="91" t="n">
        <v>47.4152</v>
      </c>
      <c r="G79" s="91" t="n">
        <v>48.3271</v>
      </c>
      <c r="H79" s="91" t="n">
        <v>28253.19</v>
      </c>
      <c r="I79" s="91" t="n">
        <v>32.57</v>
      </c>
      <c r="J79" s="64" t="n">
        <f aca="false">H79/3600</f>
        <v>7.84810833333333</v>
      </c>
      <c r="L79" s="90" t="n">
        <v>1955.3032</v>
      </c>
      <c r="M79" s="91" t="n">
        <v>43.4913</v>
      </c>
      <c r="N79" s="91" t="n">
        <v>47.412</v>
      </c>
      <c r="O79" s="91" t="n">
        <v>48.3383</v>
      </c>
      <c r="P79" s="91" t="n">
        <v>28058.26</v>
      </c>
      <c r="Q79" s="91" t="n">
        <v>31.28</v>
      </c>
      <c r="R79" s="64" t="n">
        <f aca="false">P79/3600</f>
        <v>7.79396111111111</v>
      </c>
      <c r="S79" s="6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4" t="n">
        <v>696.4064</v>
      </c>
      <c r="E80" s="95" t="n">
        <v>41.3336</v>
      </c>
      <c r="F80" s="95" t="n">
        <v>45.4279</v>
      </c>
      <c r="G80" s="95" t="n">
        <v>46.2814</v>
      </c>
      <c r="H80" s="95" t="n">
        <v>26826</v>
      </c>
      <c r="I80" s="95" t="n">
        <v>37.51</v>
      </c>
      <c r="J80" s="71" t="n">
        <f aca="false">H80/3600</f>
        <v>7.45166666666667</v>
      </c>
      <c r="L80" s="94" t="n">
        <v>697.3536</v>
      </c>
      <c r="M80" s="95" t="n">
        <v>41.3346</v>
      </c>
      <c r="N80" s="95" t="n">
        <v>45.4499</v>
      </c>
      <c r="O80" s="95" t="n">
        <v>46.3226</v>
      </c>
      <c r="P80" s="95" t="n">
        <v>24956.12</v>
      </c>
      <c r="Q80" s="95" t="n">
        <v>26.72</v>
      </c>
      <c r="R80" s="71" t="n">
        <f aca="false">P80/3600</f>
        <v>6.93225555555556</v>
      </c>
      <c r="S80" s="68"/>
      <c r="T80" s="75"/>
      <c r="U80" s="52"/>
      <c r="V80" s="52"/>
      <c r="W80" s="75"/>
      <c r="X80" s="52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94" t="n">
        <v>321.9736</v>
      </c>
      <c r="E81" s="95" t="n">
        <v>38.9121</v>
      </c>
      <c r="F81" s="95" t="n">
        <v>43.6396</v>
      </c>
      <c r="G81" s="95" t="n">
        <v>44.5802</v>
      </c>
      <c r="H81" s="95" t="n">
        <v>22769.05</v>
      </c>
      <c r="I81" s="95" t="n">
        <v>24.2</v>
      </c>
      <c r="J81" s="71" t="n">
        <f aca="false">H81/3600</f>
        <v>6.32473611111111</v>
      </c>
      <c r="L81" s="94" t="n">
        <v>322.1648</v>
      </c>
      <c r="M81" s="95" t="n">
        <v>38.9026</v>
      </c>
      <c r="N81" s="95" t="n">
        <v>43.6408</v>
      </c>
      <c r="O81" s="95" t="n">
        <v>44.5498</v>
      </c>
      <c r="P81" s="95" t="n">
        <v>22663.4</v>
      </c>
      <c r="Q81" s="95" t="n">
        <v>24.06</v>
      </c>
      <c r="R81" s="71" t="n">
        <f aca="false">P81/3600</f>
        <v>6.29538888888889</v>
      </c>
      <c r="S81" s="68"/>
      <c r="T81" s="75"/>
      <c r="U81" s="52"/>
      <c r="V81" s="52"/>
      <c r="W81" s="75"/>
      <c r="X81" s="52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98" t="n">
        <v>170.2824</v>
      </c>
      <c r="E82" s="99" t="n">
        <v>36.1912</v>
      </c>
      <c r="F82" s="99" t="n">
        <v>42.2581</v>
      </c>
      <c r="G82" s="99" t="n">
        <v>43.1134</v>
      </c>
      <c r="H82" s="99" t="n">
        <v>22896.21</v>
      </c>
      <c r="I82" s="99" t="n">
        <v>22.76</v>
      </c>
      <c r="J82" s="79" t="n">
        <f aca="false">H82/3600</f>
        <v>6.36005833333333</v>
      </c>
      <c r="L82" s="98" t="n">
        <v>169.712</v>
      </c>
      <c r="M82" s="99" t="n">
        <v>36.204</v>
      </c>
      <c r="N82" s="99" t="n">
        <v>42.247</v>
      </c>
      <c r="O82" s="99" t="n">
        <v>43.0951</v>
      </c>
      <c r="P82" s="99" t="n">
        <v>25392.57</v>
      </c>
      <c r="Q82" s="99" t="n">
        <v>22.61</v>
      </c>
      <c r="R82" s="79" t="n">
        <f aca="false">P82/3600</f>
        <v>7.05349166666667</v>
      </c>
      <c r="S82" s="68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90" t="n">
        <v>3800.312</v>
      </c>
      <c r="E83" s="91" t="n">
        <v>40.5531</v>
      </c>
      <c r="F83" s="91" t="n">
        <v>42.79</v>
      </c>
      <c r="G83" s="91" t="n">
        <v>43.3599</v>
      </c>
      <c r="H83" s="91" t="n">
        <v>12054.07</v>
      </c>
      <c r="I83" s="91" t="n">
        <v>19.14</v>
      </c>
      <c r="J83" s="64" t="n">
        <f aca="false">H83/3600</f>
        <v>3.34835277777778</v>
      </c>
      <c r="L83" s="90" t="n">
        <v>3803.312</v>
      </c>
      <c r="M83" s="91" t="n">
        <v>40.5547</v>
      </c>
      <c r="N83" s="91" t="n">
        <v>42.8008</v>
      </c>
      <c r="O83" s="91" t="n">
        <v>43.384</v>
      </c>
      <c r="P83" s="91" t="n">
        <v>21536.37</v>
      </c>
      <c r="Q83" s="91" t="n">
        <v>18.39</v>
      </c>
      <c r="R83" s="64" t="n">
        <f aca="false">P83/3600</f>
        <v>5.982325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4" t="n">
        <v>1810.764</v>
      </c>
      <c r="E84" s="95" t="n">
        <v>37.2416</v>
      </c>
      <c r="F84" s="95" t="n">
        <v>39.9197</v>
      </c>
      <c r="G84" s="95" t="n">
        <v>40.2351</v>
      </c>
      <c r="H84" s="95" t="n">
        <v>10440.46</v>
      </c>
      <c r="I84" s="95" t="n">
        <v>15.25</v>
      </c>
      <c r="J84" s="71" t="n">
        <f aca="false">H84/3600</f>
        <v>2.90012777777778</v>
      </c>
      <c r="L84" s="94" t="n">
        <v>1811.4368</v>
      </c>
      <c r="M84" s="95" t="n">
        <v>37.2458</v>
      </c>
      <c r="N84" s="95" t="n">
        <v>39.9309</v>
      </c>
      <c r="O84" s="95" t="n">
        <v>40.2595</v>
      </c>
      <c r="P84" s="95" t="n">
        <v>10487.05</v>
      </c>
      <c r="Q84" s="95" t="n">
        <v>15.12</v>
      </c>
      <c r="R84" s="71" t="n">
        <f aca="false">P84/3600</f>
        <v>2.91306944444444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87"/>
      <c r="B85" s="87"/>
      <c r="C85" s="87" t="n">
        <v>32</v>
      </c>
      <c r="D85" s="94" t="n">
        <v>885.9352</v>
      </c>
      <c r="E85" s="95" t="n">
        <v>34.2507</v>
      </c>
      <c r="F85" s="95" t="n">
        <v>37.5201</v>
      </c>
      <c r="G85" s="95" t="n">
        <v>37.7859</v>
      </c>
      <c r="H85" s="95" t="n">
        <v>9172.97</v>
      </c>
      <c r="I85" s="95" t="n">
        <v>12.42</v>
      </c>
      <c r="J85" s="71" t="n">
        <f aca="false">H85/3600</f>
        <v>2.54804722222222</v>
      </c>
      <c r="L85" s="94" t="n">
        <v>887.1672</v>
      </c>
      <c r="M85" s="95" t="n">
        <v>34.2609</v>
      </c>
      <c r="N85" s="95" t="n">
        <v>37.5416</v>
      </c>
      <c r="O85" s="95" t="n">
        <v>37.818</v>
      </c>
      <c r="P85" s="95" t="n">
        <v>9187.95</v>
      </c>
      <c r="Q85" s="95" t="n">
        <v>12.37</v>
      </c>
      <c r="R85" s="71" t="n">
        <f aca="false">P85/3600</f>
        <v>2.55220833333333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87"/>
      <c r="B86" s="89"/>
      <c r="C86" s="89" t="n">
        <v>37</v>
      </c>
      <c r="D86" s="98" t="n">
        <v>465.344</v>
      </c>
      <c r="E86" s="99" t="n">
        <v>31.5543</v>
      </c>
      <c r="F86" s="99" t="n">
        <v>35.915</v>
      </c>
      <c r="G86" s="99" t="n">
        <v>36.0976</v>
      </c>
      <c r="H86" s="99" t="n">
        <v>11166.18</v>
      </c>
      <c r="I86" s="99" t="n">
        <v>10.6</v>
      </c>
      <c r="J86" s="79" t="n">
        <f aca="false">H86/3600</f>
        <v>3.10171666666667</v>
      </c>
      <c r="L86" s="98" t="n">
        <v>465.8496</v>
      </c>
      <c r="M86" s="99" t="n">
        <v>31.5614</v>
      </c>
      <c r="N86" s="99" t="n">
        <v>35.9698</v>
      </c>
      <c r="O86" s="99" t="n">
        <v>36.123</v>
      </c>
      <c r="P86" s="99" t="n">
        <v>8265.54</v>
      </c>
      <c r="Q86" s="99" t="n">
        <v>10.57</v>
      </c>
      <c r="R86" s="79" t="n">
        <f aca="false">P86/3600</f>
        <v>2.29598333333333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6</v>
      </c>
      <c r="C87" s="88" t="n">
        <v>22</v>
      </c>
      <c r="D87" s="90" t="n">
        <v>5689.2187</v>
      </c>
      <c r="E87" s="91" t="n">
        <v>43.0754</v>
      </c>
      <c r="F87" s="91" t="n">
        <v>45.6481</v>
      </c>
      <c r="G87" s="91" t="n">
        <v>45.8948</v>
      </c>
      <c r="H87" s="91" t="n">
        <v>27017.63</v>
      </c>
      <c r="I87" s="91" t="n">
        <v>36.7</v>
      </c>
      <c r="J87" s="64" t="n">
        <f aca="false">H87/3600</f>
        <v>7.50489722222222</v>
      </c>
      <c r="L87" s="90" t="n">
        <v>5690.2094</v>
      </c>
      <c r="M87" s="91" t="n">
        <v>43.0782</v>
      </c>
      <c r="N87" s="91" t="n">
        <v>45.6573</v>
      </c>
      <c r="O87" s="91" t="n">
        <v>45.9201</v>
      </c>
      <c r="P87" s="91" t="n">
        <v>26816.93</v>
      </c>
      <c r="Q87" s="91" t="n">
        <v>35.71</v>
      </c>
      <c r="R87" s="64" t="n">
        <f aca="false">P87/3600</f>
        <v>7.44914722222222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4" t="n">
        <v>2834.4283</v>
      </c>
      <c r="E88" s="95" t="n">
        <v>38.9814</v>
      </c>
      <c r="F88" s="95" t="n">
        <v>42.6824</v>
      </c>
      <c r="G88" s="95" t="n">
        <v>42.7845</v>
      </c>
      <c r="H88" s="95" t="n">
        <v>23974.98</v>
      </c>
      <c r="I88" s="95" t="n">
        <v>31.3</v>
      </c>
      <c r="J88" s="71" t="n">
        <f aca="false">H88/3600</f>
        <v>6.65971666666667</v>
      </c>
      <c r="L88" s="94" t="n">
        <v>2832.5722</v>
      </c>
      <c r="M88" s="95" t="n">
        <v>38.983</v>
      </c>
      <c r="N88" s="95" t="n">
        <v>42.708</v>
      </c>
      <c r="O88" s="95" t="n">
        <v>42.8132</v>
      </c>
      <c r="P88" s="95" t="n">
        <v>25805.87</v>
      </c>
      <c r="Q88" s="95" t="n">
        <v>29.71</v>
      </c>
      <c r="R88" s="71" t="n">
        <f aca="false">P88/3600</f>
        <v>7.16829722222222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87"/>
      <c r="B89" s="87"/>
      <c r="C89" s="87" t="n">
        <v>32</v>
      </c>
      <c r="D89" s="94" t="n">
        <v>1351.0157</v>
      </c>
      <c r="E89" s="95" t="n">
        <v>35.1694</v>
      </c>
      <c r="F89" s="95" t="n">
        <v>40.4466</v>
      </c>
      <c r="G89" s="95" t="n">
        <v>40.1405</v>
      </c>
      <c r="H89" s="95" t="n">
        <v>19720.84</v>
      </c>
      <c r="I89" s="95" t="n">
        <v>26.35</v>
      </c>
      <c r="J89" s="71" t="n">
        <f aca="false">H89/3600</f>
        <v>5.47801111111111</v>
      </c>
      <c r="L89" s="94" t="n">
        <v>1351.0608</v>
      </c>
      <c r="M89" s="95" t="n">
        <v>35.1682</v>
      </c>
      <c r="N89" s="95" t="n">
        <v>40.4798</v>
      </c>
      <c r="O89" s="95" t="n">
        <v>40.1905</v>
      </c>
      <c r="P89" s="95" t="n">
        <v>19759.31</v>
      </c>
      <c r="Q89" s="95" t="n">
        <v>25.56</v>
      </c>
      <c r="R89" s="71" t="n">
        <f aca="false">P89/3600</f>
        <v>5.48869722222222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87"/>
      <c r="B90" s="89"/>
      <c r="C90" s="89" t="n">
        <v>37</v>
      </c>
      <c r="D90" s="98" t="n">
        <v>616.2058</v>
      </c>
      <c r="E90" s="99" t="n">
        <v>31.8519</v>
      </c>
      <c r="F90" s="99" t="n">
        <v>38.9161</v>
      </c>
      <c r="G90" s="99" t="n">
        <v>38.1282</v>
      </c>
      <c r="H90" s="99" t="n">
        <v>17367.11</v>
      </c>
      <c r="I90" s="99" t="n">
        <v>22.53</v>
      </c>
      <c r="J90" s="79" t="n">
        <f aca="false">H90/3600</f>
        <v>4.82419722222222</v>
      </c>
      <c r="L90" s="98" t="n">
        <v>617.5411</v>
      </c>
      <c r="M90" s="99" t="n">
        <v>31.8611</v>
      </c>
      <c r="N90" s="99" t="n">
        <v>38.9007</v>
      </c>
      <c r="O90" s="99" t="n">
        <v>38.1667</v>
      </c>
      <c r="P90" s="99" t="n">
        <v>17222.08</v>
      </c>
      <c r="Q90" s="99" t="n">
        <v>21.39</v>
      </c>
      <c r="R90" s="79" t="n">
        <f aca="false">P90/3600</f>
        <v>4.78391111111111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4</v>
      </c>
      <c r="C91" s="88" t="n">
        <v>22</v>
      </c>
      <c r="D91" s="90" t="n">
        <v>351.6088</v>
      </c>
      <c r="E91" s="91" t="n">
        <v>46.8733</v>
      </c>
      <c r="F91" s="91" t="n">
        <v>44.8588</v>
      </c>
      <c r="G91" s="91" t="n">
        <v>44.9496</v>
      </c>
      <c r="H91" s="91" t="n">
        <v>8510.4</v>
      </c>
      <c r="I91" s="91" t="n">
        <v>10.22</v>
      </c>
      <c r="J91" s="64" t="n">
        <f aca="false">H91/3600</f>
        <v>2.364</v>
      </c>
      <c r="L91" s="90" t="n">
        <v>354.1448</v>
      </c>
      <c r="M91" s="91" t="n">
        <v>46.8885</v>
      </c>
      <c r="N91" s="91" t="n">
        <v>44.8503</v>
      </c>
      <c r="O91" s="91" t="n">
        <v>44.924</v>
      </c>
      <c r="P91" s="91" t="n">
        <v>8494.02</v>
      </c>
      <c r="Q91" s="91" t="n">
        <v>10.28</v>
      </c>
      <c r="R91" s="64" t="n">
        <f aca="false">P91/3600</f>
        <v>2.35945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4" t="n">
        <v>258.5296</v>
      </c>
      <c r="E92" s="95" t="n">
        <v>42.426</v>
      </c>
      <c r="F92" s="95" t="n">
        <v>40.9322</v>
      </c>
      <c r="G92" s="95" t="n">
        <v>41.1728</v>
      </c>
      <c r="H92" s="95" t="n">
        <v>8318.88</v>
      </c>
      <c r="I92" s="95" t="n">
        <v>10.07</v>
      </c>
      <c r="J92" s="71" t="n">
        <f aca="false">H92/3600</f>
        <v>2.3108</v>
      </c>
      <c r="L92" s="94" t="n">
        <v>258.72</v>
      </c>
      <c r="M92" s="95" t="n">
        <v>42.4324</v>
      </c>
      <c r="N92" s="95" t="n">
        <v>40.9325</v>
      </c>
      <c r="O92" s="95" t="n">
        <v>41.1634</v>
      </c>
      <c r="P92" s="95" t="n">
        <v>8364.53</v>
      </c>
      <c r="Q92" s="95" t="n">
        <v>10.1</v>
      </c>
      <c r="R92" s="71" t="n">
        <f aca="false">P92/3600</f>
        <v>2.32348055555556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87"/>
      <c r="B93" s="87"/>
      <c r="C93" s="87" t="n">
        <v>32</v>
      </c>
      <c r="D93" s="94" t="n">
        <v>190.764</v>
      </c>
      <c r="E93" s="95" t="n">
        <v>37.6653</v>
      </c>
      <c r="F93" s="95" t="n">
        <v>38.9038</v>
      </c>
      <c r="G93" s="95" t="n">
        <v>39.1059</v>
      </c>
      <c r="H93" s="95" t="n">
        <v>8268.19</v>
      </c>
      <c r="I93" s="95" t="n">
        <v>10.1</v>
      </c>
      <c r="J93" s="71" t="n">
        <f aca="false">H93/3600</f>
        <v>2.29671944444444</v>
      </c>
      <c r="L93" s="94" t="n">
        <v>191.1</v>
      </c>
      <c r="M93" s="95" t="n">
        <v>37.6642</v>
      </c>
      <c r="N93" s="95" t="n">
        <v>38.9247</v>
      </c>
      <c r="O93" s="95" t="n">
        <v>39.1127</v>
      </c>
      <c r="P93" s="95" t="n">
        <v>8297.43</v>
      </c>
      <c r="Q93" s="95" t="n">
        <v>9.94</v>
      </c>
      <c r="R93" s="71" t="n">
        <f aca="false">P93/3600</f>
        <v>2.30484166666667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87"/>
      <c r="B94" s="89"/>
      <c r="C94" s="89" t="n">
        <v>37</v>
      </c>
      <c r="D94" s="98" t="n">
        <v>136.7464</v>
      </c>
      <c r="E94" s="99" t="n">
        <v>32.8005</v>
      </c>
      <c r="F94" s="99" t="n">
        <v>37.725</v>
      </c>
      <c r="G94" s="99" t="n">
        <v>37.725</v>
      </c>
      <c r="H94" s="99" t="n">
        <v>8155.84</v>
      </c>
      <c r="I94" s="99" t="n">
        <v>9.92</v>
      </c>
      <c r="J94" s="79" t="n">
        <f aca="false">H94/3600</f>
        <v>2.26551111111111</v>
      </c>
      <c r="L94" s="98" t="n">
        <v>137.248</v>
      </c>
      <c r="M94" s="99" t="n">
        <v>32.8236</v>
      </c>
      <c r="N94" s="99" t="n">
        <v>37.7828</v>
      </c>
      <c r="O94" s="99" t="n">
        <v>37.7499</v>
      </c>
      <c r="P94" s="99" t="n">
        <v>8187.19</v>
      </c>
      <c r="Q94" s="99" t="n">
        <v>9.69</v>
      </c>
      <c r="R94" s="79" t="n">
        <f aca="false">P94/3600</f>
        <v>2.27421944444444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5</v>
      </c>
      <c r="C95" s="88" t="n">
        <v>22</v>
      </c>
      <c r="D95" s="90" t="n">
        <v>688.5885</v>
      </c>
      <c r="E95" s="91" t="n">
        <v>49.0498</v>
      </c>
      <c r="F95" s="91" t="n">
        <v>51.8235</v>
      </c>
      <c r="G95" s="91" t="n">
        <v>52.9043</v>
      </c>
      <c r="H95" s="91" t="n">
        <v>17145.54</v>
      </c>
      <c r="I95" s="91" t="n">
        <v>21.76</v>
      </c>
      <c r="J95" s="64" t="n">
        <f aca="false">H95/3600</f>
        <v>4.76265</v>
      </c>
      <c r="L95" s="90" t="n">
        <v>689.0736</v>
      </c>
      <c r="M95" s="91" t="n">
        <v>49.0674</v>
      </c>
      <c r="N95" s="91" t="n">
        <v>51.9862</v>
      </c>
      <c r="O95" s="91" t="n">
        <v>52.9402</v>
      </c>
      <c r="P95" s="91" t="n">
        <v>17158.66</v>
      </c>
      <c r="Q95" s="91" t="n">
        <v>20.83</v>
      </c>
      <c r="R95" s="64" t="n">
        <f aca="false">P95/3600</f>
        <v>4.76629444444444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4" t="n">
        <v>408.256</v>
      </c>
      <c r="E96" s="95" t="n">
        <v>45.1263</v>
      </c>
      <c r="F96" s="95" t="n">
        <v>48.584</v>
      </c>
      <c r="G96" s="95" t="n">
        <v>49.7271</v>
      </c>
      <c r="H96" s="95" t="n">
        <v>18062.94</v>
      </c>
      <c r="I96" s="95" t="n">
        <v>20.74</v>
      </c>
      <c r="J96" s="71" t="n">
        <f aca="false">H96/3600</f>
        <v>5.01748333333333</v>
      </c>
      <c r="L96" s="94" t="n">
        <v>408.6774</v>
      </c>
      <c r="M96" s="95" t="n">
        <v>45.1386</v>
      </c>
      <c r="N96" s="95" t="n">
        <v>48.6327</v>
      </c>
      <c r="O96" s="95" t="n">
        <v>49.844</v>
      </c>
      <c r="P96" s="95" t="n">
        <v>16539.42</v>
      </c>
      <c r="Q96" s="95" t="n">
        <v>19.78</v>
      </c>
      <c r="R96" s="71" t="n">
        <f aca="false">P96/3600</f>
        <v>4.59428333333333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87"/>
      <c r="B97" s="87"/>
      <c r="C97" s="87" t="n">
        <v>32</v>
      </c>
      <c r="D97" s="94" t="n">
        <v>243.504</v>
      </c>
      <c r="E97" s="95" t="n">
        <v>41.2967</v>
      </c>
      <c r="F97" s="95" t="n">
        <v>46.184</v>
      </c>
      <c r="G97" s="95" t="n">
        <v>47.4141</v>
      </c>
      <c r="H97" s="95" t="n">
        <v>15944.62</v>
      </c>
      <c r="I97" s="95" t="n">
        <v>20.06</v>
      </c>
      <c r="J97" s="71" t="n">
        <f aca="false">H97/3600</f>
        <v>4.42906111111111</v>
      </c>
      <c r="L97" s="94" t="n">
        <v>243.5133</v>
      </c>
      <c r="M97" s="95" t="n">
        <v>41.3042</v>
      </c>
      <c r="N97" s="95" t="n">
        <v>46.1053</v>
      </c>
      <c r="O97" s="95" t="n">
        <v>47.4267</v>
      </c>
      <c r="P97" s="95" t="n">
        <v>15968.68</v>
      </c>
      <c r="Q97" s="95" t="n">
        <v>19.15</v>
      </c>
      <c r="R97" s="71" t="n">
        <f aca="false">P97/3600</f>
        <v>4.43574444444444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89"/>
      <c r="B98" s="89"/>
      <c r="C98" s="89" t="n">
        <v>37</v>
      </c>
      <c r="D98" s="98" t="n">
        <v>151.559</v>
      </c>
      <c r="E98" s="99" t="n">
        <v>37.4751</v>
      </c>
      <c r="F98" s="99" t="n">
        <v>44.1795</v>
      </c>
      <c r="G98" s="99" t="n">
        <v>45.7303</v>
      </c>
      <c r="H98" s="99" t="n">
        <v>15535.75</v>
      </c>
      <c r="I98" s="99" t="n">
        <v>19.32</v>
      </c>
      <c r="J98" s="79" t="n">
        <f aca="false">H98/3600</f>
        <v>4.31548611111111</v>
      </c>
      <c r="L98" s="98" t="n">
        <v>151.6893</v>
      </c>
      <c r="M98" s="99" t="n">
        <v>37.5093</v>
      </c>
      <c r="N98" s="99" t="n">
        <v>44.1544</v>
      </c>
      <c r="O98" s="99" t="n">
        <v>45.8233</v>
      </c>
      <c r="P98" s="99" t="n">
        <v>15500.83</v>
      </c>
      <c r="Q98" s="99" t="n">
        <v>18.47</v>
      </c>
      <c r="R98" s="79" t="n">
        <f aca="false">P98/3600</f>
        <v>4.30578611111111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/>
      <c r="U99" s="31"/>
      <c r="V99" s="31"/>
      <c r="W99" s="30"/>
      <c r="X99" s="31"/>
      <c r="Y99" s="32"/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n">
        <f aca="false">GEOMEAN(I3:I98)</f>
        <v>17.9555505722244</v>
      </c>
      <c r="J106" s="102" t="n">
        <f aca="false">GEOMEAN(J3:J98)</f>
        <v>3.69201479388469</v>
      </c>
      <c r="Q106" s="102" t="n">
        <f aca="false">GEOMEAN(Q3:Q98)</f>
        <v>17.747738100028</v>
      </c>
      <c r="R106" s="102" t="n">
        <f aca="false">GEOMEAN(R3:R98)</f>
        <v>3.7006160273975</v>
      </c>
    </row>
    <row r="107" customFormat="false" ht="12" hidden="false" customHeight="false" outlineLevel="0" collapsed="false">
      <c r="B107" s="1" t="s">
        <v>87</v>
      </c>
      <c r="Q107" s="103" t="n">
        <f aca="false">Q106/I106</f>
        <v>0.988426282370991</v>
      </c>
      <c r="R107" s="103" t="n">
        <f aca="false">R106/J106</f>
        <v>1.00232968554922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0.647372222222222</v>
      </c>
      <c r="J108" s="102" t="n">
        <f aca="false">SUM(J3:J98)</f>
        <v>455.308363888889</v>
      </c>
      <c r="Q108" s="102" t="n">
        <f aca="false">SUM(Q3:Q98)/3600</f>
        <v>0.621422222222222</v>
      </c>
      <c r="R108" s="102" t="n">
        <f aca="false">SUM(R3:R98)</f>
        <v>457.876486111111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n">
        <f aca="false">GEOMEAN(I19:I82)</f>
        <v>18.2110161965079</v>
      </c>
      <c r="J113" s="102" t="n">
        <f aca="false">GEOMEAN(J19:J82)</f>
        <v>3.68630065607397</v>
      </c>
      <c r="Q113" s="102" t="n">
        <f aca="false">GEOMEAN(Q19:Q82)</f>
        <v>18.0690254404855</v>
      </c>
      <c r="R113" s="102" t="n">
        <f aca="false">GEOMEAN(R19:R82)</f>
        <v>3.68158119374802</v>
      </c>
    </row>
    <row r="114" customFormat="false" ht="12" hidden="false" customHeight="false" outlineLevel="0" collapsed="false">
      <c r="B114" s="1" t="s">
        <v>87</v>
      </c>
      <c r="Q114" s="103" t="n">
        <f aca="false">Q113/I113</f>
        <v>0.992203029502022</v>
      </c>
      <c r="R114" s="103" t="n">
        <f aca="false">R113/J113</f>
        <v>0.9987197294072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4">
      <formula>0.03</formula>
    </cfRule>
    <cfRule type="cellIs" priority="3" operator="lessThan" aboveAverage="0" equalAverage="0" bottom="0" percent="0" rank="0" text="" dxfId="1345">
      <formula>-0.03</formula>
    </cfRule>
  </conditionalFormatting>
  <conditionalFormatting sqref="T3:V82">
    <cfRule type="cellIs" priority="4" operator="greaterThan" aboveAverage="0" equalAverage="0" bottom="0" percent="0" rank="0" text="" dxfId="1346">
      <formula>0.03</formula>
    </cfRule>
    <cfRule type="cellIs" priority="5" operator="lessThan" aboveAverage="0" equalAverage="0" bottom="0" percent="0" rank="0" text="" dxfId="1347">
      <formula>-0.03</formula>
    </cfRule>
  </conditionalFormatting>
  <conditionalFormatting sqref="W3">
    <cfRule type="cellIs" priority="6" operator="greaterThan" aboveAverage="0" equalAverage="0" bottom="0" percent="0" rank="0" text="" dxfId="1348">
      <formula>0.03</formula>
    </cfRule>
    <cfRule type="cellIs" priority="7" operator="lessThan" aboveAverage="0" equalAverage="0" bottom="0" percent="0" rank="0" text="" dxfId="1349">
      <formula>-0.03</formula>
    </cfRule>
  </conditionalFormatting>
  <conditionalFormatting sqref="X3">
    <cfRule type="cellIs" priority="8" operator="greaterThan" aboveAverage="0" equalAverage="0" bottom="0" percent="0" rank="0" text="" dxfId="1350">
      <formula>0.03</formula>
    </cfRule>
    <cfRule type="cellIs" priority="9" operator="lessThan" aboveAverage="0" equalAverage="0" bottom="0" percent="0" rank="0" text="" dxfId="1351">
      <formula>-0.03</formula>
    </cfRule>
  </conditionalFormatting>
  <conditionalFormatting sqref="Y3">
    <cfRule type="cellIs" priority="10" operator="greaterThan" aboveAverage="0" equalAverage="0" bottom="0" percent="0" rank="0" text="" dxfId="1352">
      <formula>0.03</formula>
    </cfRule>
    <cfRule type="cellIs" priority="11" operator="lessThan" aboveAverage="0" equalAverage="0" bottom="0" percent="0" rank="0" text="" dxfId="1353">
      <formula>-0.03</formula>
    </cfRule>
  </conditionalFormatting>
  <conditionalFormatting sqref="W7">
    <cfRule type="cellIs" priority="12" operator="greaterThan" aboveAverage="0" equalAverage="0" bottom="0" percent="0" rank="0" text="" dxfId="1354">
      <formula>0.03</formula>
    </cfRule>
    <cfRule type="cellIs" priority="13" operator="lessThan" aboveAverage="0" equalAverage="0" bottom="0" percent="0" rank="0" text="" dxfId="1355">
      <formula>-0.03</formula>
    </cfRule>
  </conditionalFormatting>
  <conditionalFormatting sqref="X7">
    <cfRule type="cellIs" priority="14" operator="greaterThan" aboveAverage="0" equalAverage="0" bottom="0" percent="0" rank="0" text="" dxfId="1356">
      <formula>0.03</formula>
    </cfRule>
    <cfRule type="cellIs" priority="15" operator="lessThan" aboveAverage="0" equalAverage="0" bottom="0" percent="0" rank="0" text="" dxfId="1357">
      <formula>-0.03</formula>
    </cfRule>
  </conditionalFormatting>
  <conditionalFormatting sqref="Y7">
    <cfRule type="cellIs" priority="16" operator="greaterThan" aboveAverage="0" equalAverage="0" bottom="0" percent="0" rank="0" text="" dxfId="1358">
      <formula>0.03</formula>
    </cfRule>
    <cfRule type="cellIs" priority="17" operator="lessThan" aboveAverage="0" equalAverage="0" bottom="0" percent="0" rank="0" text="" dxfId="1359">
      <formula>-0.03</formula>
    </cfRule>
  </conditionalFormatting>
  <conditionalFormatting sqref="W11">
    <cfRule type="cellIs" priority="18" operator="greaterThan" aboveAverage="0" equalAverage="0" bottom="0" percent="0" rank="0" text="" dxfId="1360">
      <formula>0.03</formula>
    </cfRule>
    <cfRule type="cellIs" priority="19" operator="lessThan" aboveAverage="0" equalAverage="0" bottom="0" percent="0" rank="0" text="" dxfId="1361">
      <formula>-0.03</formula>
    </cfRule>
  </conditionalFormatting>
  <conditionalFormatting sqref="X11">
    <cfRule type="cellIs" priority="20" operator="greaterThan" aboveAverage="0" equalAverage="0" bottom="0" percent="0" rank="0" text="" dxfId="1362">
      <formula>0.03</formula>
    </cfRule>
    <cfRule type="cellIs" priority="21" operator="lessThan" aboveAverage="0" equalAverage="0" bottom="0" percent="0" rank="0" text="" dxfId="1363">
      <formula>-0.03</formula>
    </cfRule>
  </conditionalFormatting>
  <conditionalFormatting sqref="Y11">
    <cfRule type="cellIs" priority="22" operator="greaterThan" aboveAverage="0" equalAverage="0" bottom="0" percent="0" rank="0" text="" dxfId="1364">
      <formula>0.03</formula>
    </cfRule>
    <cfRule type="cellIs" priority="23" operator="lessThan" aboveAverage="0" equalAverage="0" bottom="0" percent="0" rank="0" text="" dxfId="1365">
      <formula>-0.03</formula>
    </cfRule>
  </conditionalFormatting>
  <conditionalFormatting sqref="W15">
    <cfRule type="cellIs" priority="24" operator="greaterThan" aboveAverage="0" equalAverage="0" bottom="0" percent="0" rank="0" text="" dxfId="1366">
      <formula>0.03</formula>
    </cfRule>
    <cfRule type="cellIs" priority="25" operator="lessThan" aboveAverage="0" equalAverage="0" bottom="0" percent="0" rank="0" text="" dxfId="1367">
      <formula>-0.03</formula>
    </cfRule>
  </conditionalFormatting>
  <conditionalFormatting sqref="X15">
    <cfRule type="cellIs" priority="26" operator="greaterThan" aboveAverage="0" equalAverage="0" bottom="0" percent="0" rank="0" text="" dxfId="1368">
      <formula>0.03</formula>
    </cfRule>
    <cfRule type="cellIs" priority="27" operator="lessThan" aboveAverage="0" equalAverage="0" bottom="0" percent="0" rank="0" text="" dxfId="1369">
      <formula>-0.03</formula>
    </cfRule>
  </conditionalFormatting>
  <conditionalFormatting sqref="Y15">
    <cfRule type="cellIs" priority="28" operator="greaterThan" aboveAverage="0" equalAverage="0" bottom="0" percent="0" rank="0" text="" dxfId="1370">
      <formula>0.03</formula>
    </cfRule>
    <cfRule type="cellIs" priority="29" operator="lessThan" aboveAverage="0" equalAverage="0" bottom="0" percent="0" rank="0" text="" dxfId="1371">
      <formula>-0.03</formula>
    </cfRule>
  </conditionalFormatting>
  <conditionalFormatting sqref="W19">
    <cfRule type="cellIs" priority="30" operator="greaterThan" aboveAverage="0" equalAverage="0" bottom="0" percent="0" rank="0" text="" dxfId="1372">
      <formula>0.03</formula>
    </cfRule>
    <cfRule type="cellIs" priority="31" operator="lessThan" aboveAverage="0" equalAverage="0" bottom="0" percent="0" rank="0" text="" dxfId="1373">
      <formula>-0.03</formula>
    </cfRule>
  </conditionalFormatting>
  <conditionalFormatting sqref="X19">
    <cfRule type="cellIs" priority="32" operator="greaterThan" aboveAverage="0" equalAverage="0" bottom="0" percent="0" rank="0" text="" dxfId="1374">
      <formula>0.03</formula>
    </cfRule>
    <cfRule type="cellIs" priority="33" operator="lessThan" aboveAverage="0" equalAverage="0" bottom="0" percent="0" rank="0" text="" dxfId="1375">
      <formula>-0.03</formula>
    </cfRule>
  </conditionalFormatting>
  <conditionalFormatting sqref="Y19">
    <cfRule type="cellIs" priority="34" operator="greaterThan" aboveAverage="0" equalAverage="0" bottom="0" percent="0" rank="0" text="" dxfId="1376">
      <formula>0.03</formula>
    </cfRule>
    <cfRule type="cellIs" priority="35" operator="lessThan" aboveAverage="0" equalAverage="0" bottom="0" percent="0" rank="0" text="" dxfId="1377">
      <formula>-0.03</formula>
    </cfRule>
  </conditionalFormatting>
  <conditionalFormatting sqref="W23">
    <cfRule type="cellIs" priority="36" operator="greaterThan" aboveAverage="0" equalAverage="0" bottom="0" percent="0" rank="0" text="" dxfId="1378">
      <formula>0.03</formula>
    </cfRule>
    <cfRule type="cellIs" priority="37" operator="lessThan" aboveAverage="0" equalAverage="0" bottom="0" percent="0" rank="0" text="" dxfId="1379">
      <formula>-0.03</formula>
    </cfRule>
  </conditionalFormatting>
  <conditionalFormatting sqref="X23">
    <cfRule type="cellIs" priority="38" operator="greaterThan" aboveAverage="0" equalAverage="0" bottom="0" percent="0" rank="0" text="" dxfId="1380">
      <formula>0.03</formula>
    </cfRule>
    <cfRule type="cellIs" priority="39" operator="lessThan" aboveAverage="0" equalAverage="0" bottom="0" percent="0" rank="0" text="" dxfId="1381">
      <formula>-0.03</formula>
    </cfRule>
  </conditionalFormatting>
  <conditionalFormatting sqref="Y23">
    <cfRule type="cellIs" priority="40" operator="greaterThan" aboveAverage="0" equalAverage="0" bottom="0" percent="0" rank="0" text="" dxfId="1382">
      <formula>0.03</formula>
    </cfRule>
    <cfRule type="cellIs" priority="41" operator="lessThan" aboveAverage="0" equalAverage="0" bottom="0" percent="0" rank="0" text="" dxfId="1383">
      <formula>-0.03</formula>
    </cfRule>
  </conditionalFormatting>
  <conditionalFormatting sqref="W27">
    <cfRule type="cellIs" priority="42" operator="greaterThan" aboveAverage="0" equalAverage="0" bottom="0" percent="0" rank="0" text="" dxfId="1384">
      <formula>0.03</formula>
    </cfRule>
    <cfRule type="cellIs" priority="43" operator="lessThan" aboveAverage="0" equalAverage="0" bottom="0" percent="0" rank="0" text="" dxfId="1385">
      <formula>-0.03</formula>
    </cfRule>
  </conditionalFormatting>
  <conditionalFormatting sqref="X27">
    <cfRule type="cellIs" priority="44" operator="greaterThan" aboveAverage="0" equalAverage="0" bottom="0" percent="0" rank="0" text="" dxfId="1386">
      <formula>0.03</formula>
    </cfRule>
    <cfRule type="cellIs" priority="45" operator="lessThan" aboveAverage="0" equalAverage="0" bottom="0" percent="0" rank="0" text="" dxfId="1387">
      <formula>-0.03</formula>
    </cfRule>
  </conditionalFormatting>
  <conditionalFormatting sqref="Y27">
    <cfRule type="cellIs" priority="46" operator="greaterThan" aboveAverage="0" equalAverage="0" bottom="0" percent="0" rank="0" text="" dxfId="1388">
      <formula>0.03</formula>
    </cfRule>
    <cfRule type="cellIs" priority="47" operator="lessThan" aboveAverage="0" equalAverage="0" bottom="0" percent="0" rank="0" text="" dxfId="1389">
      <formula>-0.03</formula>
    </cfRule>
  </conditionalFormatting>
  <conditionalFormatting sqref="W31">
    <cfRule type="cellIs" priority="48" operator="greaterThan" aboveAverage="0" equalAverage="0" bottom="0" percent="0" rank="0" text="" dxfId="1390">
      <formula>0.03</formula>
    </cfRule>
    <cfRule type="cellIs" priority="49" operator="lessThan" aboveAverage="0" equalAverage="0" bottom="0" percent="0" rank="0" text="" dxfId="1391">
      <formula>-0.03</formula>
    </cfRule>
  </conditionalFormatting>
  <conditionalFormatting sqref="X31">
    <cfRule type="cellIs" priority="50" operator="greaterThan" aboveAverage="0" equalAverage="0" bottom="0" percent="0" rank="0" text="" dxfId="1392">
      <formula>0.03</formula>
    </cfRule>
    <cfRule type="cellIs" priority="51" operator="lessThan" aboveAverage="0" equalAverage="0" bottom="0" percent="0" rank="0" text="" dxfId="1393">
      <formula>-0.03</formula>
    </cfRule>
  </conditionalFormatting>
  <conditionalFormatting sqref="Y31">
    <cfRule type="cellIs" priority="52" operator="greaterThan" aboveAverage="0" equalAverage="0" bottom="0" percent="0" rank="0" text="" dxfId="1394">
      <formula>0.03</formula>
    </cfRule>
    <cfRule type="cellIs" priority="53" operator="lessThan" aboveAverage="0" equalAverage="0" bottom="0" percent="0" rank="0" text="" dxfId="1395">
      <formula>-0.03</formula>
    </cfRule>
  </conditionalFormatting>
  <conditionalFormatting sqref="W35">
    <cfRule type="cellIs" priority="54" operator="greaterThan" aboveAverage="0" equalAverage="0" bottom="0" percent="0" rank="0" text="" dxfId="1396">
      <formula>0.03</formula>
    </cfRule>
    <cfRule type="cellIs" priority="55" operator="lessThan" aboveAverage="0" equalAverage="0" bottom="0" percent="0" rank="0" text="" dxfId="1397">
      <formula>-0.03</formula>
    </cfRule>
  </conditionalFormatting>
  <conditionalFormatting sqref="X35">
    <cfRule type="cellIs" priority="56" operator="greaterThan" aboveAverage="0" equalAverage="0" bottom="0" percent="0" rank="0" text="" dxfId="1398">
      <formula>0.03</formula>
    </cfRule>
    <cfRule type="cellIs" priority="57" operator="lessThan" aboveAverage="0" equalAverage="0" bottom="0" percent="0" rank="0" text="" dxfId="1399">
      <formula>-0.03</formula>
    </cfRule>
  </conditionalFormatting>
  <conditionalFormatting sqref="Y35">
    <cfRule type="cellIs" priority="58" operator="greaterThan" aboveAverage="0" equalAverage="0" bottom="0" percent="0" rank="0" text="" dxfId="1400">
      <formula>0.03</formula>
    </cfRule>
    <cfRule type="cellIs" priority="59" operator="lessThan" aboveAverage="0" equalAverage="0" bottom="0" percent="0" rank="0" text="" dxfId="1401">
      <formula>-0.03</formula>
    </cfRule>
  </conditionalFormatting>
  <conditionalFormatting sqref="W39">
    <cfRule type="cellIs" priority="60" operator="greaterThan" aboveAverage="0" equalAverage="0" bottom="0" percent="0" rank="0" text="" dxfId="1402">
      <formula>0.03</formula>
    </cfRule>
    <cfRule type="cellIs" priority="61" operator="lessThan" aboveAverage="0" equalAverage="0" bottom="0" percent="0" rank="0" text="" dxfId="1403">
      <formula>-0.03</formula>
    </cfRule>
  </conditionalFormatting>
  <conditionalFormatting sqref="X39">
    <cfRule type="cellIs" priority="62" operator="greaterThan" aboveAverage="0" equalAverage="0" bottom="0" percent="0" rank="0" text="" dxfId="1404">
      <formula>0.03</formula>
    </cfRule>
    <cfRule type="cellIs" priority="63" operator="lessThan" aboveAverage="0" equalAverage="0" bottom="0" percent="0" rank="0" text="" dxfId="1405">
      <formula>-0.03</formula>
    </cfRule>
  </conditionalFormatting>
  <conditionalFormatting sqref="Y39">
    <cfRule type="cellIs" priority="64" operator="greaterThan" aboveAverage="0" equalAverage="0" bottom="0" percent="0" rank="0" text="" dxfId="1406">
      <formula>0.03</formula>
    </cfRule>
    <cfRule type="cellIs" priority="65" operator="lessThan" aboveAverage="0" equalAverage="0" bottom="0" percent="0" rank="0" text="" dxfId="1407">
      <formula>-0.03</formula>
    </cfRule>
  </conditionalFormatting>
  <conditionalFormatting sqref="W43">
    <cfRule type="cellIs" priority="66" operator="greaterThan" aboveAverage="0" equalAverage="0" bottom="0" percent="0" rank="0" text="" dxfId="1408">
      <formula>0.03</formula>
    </cfRule>
    <cfRule type="cellIs" priority="67" operator="lessThan" aboveAverage="0" equalAverage="0" bottom="0" percent="0" rank="0" text="" dxfId="1409">
      <formula>-0.03</formula>
    </cfRule>
  </conditionalFormatting>
  <conditionalFormatting sqref="X43">
    <cfRule type="cellIs" priority="68" operator="greaterThan" aboveAverage="0" equalAverage="0" bottom="0" percent="0" rank="0" text="" dxfId="1410">
      <formula>0.03</formula>
    </cfRule>
    <cfRule type="cellIs" priority="69" operator="lessThan" aboveAverage="0" equalAverage="0" bottom="0" percent="0" rank="0" text="" dxfId="1411">
      <formula>-0.03</formula>
    </cfRule>
  </conditionalFormatting>
  <conditionalFormatting sqref="Y43">
    <cfRule type="cellIs" priority="70" operator="greaterThan" aboveAverage="0" equalAverage="0" bottom="0" percent="0" rank="0" text="" dxfId="1412">
      <formula>0.03</formula>
    </cfRule>
    <cfRule type="cellIs" priority="71" operator="lessThan" aboveAverage="0" equalAverage="0" bottom="0" percent="0" rank="0" text="" dxfId="1413">
      <formula>-0.03</formula>
    </cfRule>
  </conditionalFormatting>
  <conditionalFormatting sqref="W47">
    <cfRule type="cellIs" priority="72" operator="greaterThan" aboveAverage="0" equalAverage="0" bottom="0" percent="0" rank="0" text="" dxfId="1414">
      <formula>0.03</formula>
    </cfRule>
    <cfRule type="cellIs" priority="73" operator="lessThan" aboveAverage="0" equalAverage="0" bottom="0" percent="0" rank="0" text="" dxfId="1415">
      <formula>-0.03</formula>
    </cfRule>
  </conditionalFormatting>
  <conditionalFormatting sqref="X47">
    <cfRule type="cellIs" priority="74" operator="greaterThan" aboveAverage="0" equalAverage="0" bottom="0" percent="0" rank="0" text="" dxfId="1416">
      <formula>0.03</formula>
    </cfRule>
    <cfRule type="cellIs" priority="75" operator="lessThan" aboveAverage="0" equalAverage="0" bottom="0" percent="0" rank="0" text="" dxfId="1417">
      <formula>-0.03</formula>
    </cfRule>
  </conditionalFormatting>
  <conditionalFormatting sqref="Y47">
    <cfRule type="cellIs" priority="76" operator="greaterThan" aboveAverage="0" equalAverage="0" bottom="0" percent="0" rank="0" text="" dxfId="1418">
      <formula>0.03</formula>
    </cfRule>
    <cfRule type="cellIs" priority="77" operator="lessThan" aboveAverage="0" equalAverage="0" bottom="0" percent="0" rank="0" text="" dxfId="1419">
      <formula>-0.03</formula>
    </cfRule>
  </conditionalFormatting>
  <conditionalFormatting sqref="W51">
    <cfRule type="cellIs" priority="78" operator="greaterThan" aboveAverage="0" equalAverage="0" bottom="0" percent="0" rank="0" text="" dxfId="1420">
      <formula>0.03</formula>
    </cfRule>
    <cfRule type="cellIs" priority="79" operator="lessThan" aboveAverage="0" equalAverage="0" bottom="0" percent="0" rank="0" text="" dxfId="1421">
      <formula>-0.03</formula>
    </cfRule>
  </conditionalFormatting>
  <conditionalFormatting sqref="X51">
    <cfRule type="cellIs" priority="80" operator="greaterThan" aboveAverage="0" equalAverage="0" bottom="0" percent="0" rank="0" text="" dxfId="1422">
      <formula>0.03</formula>
    </cfRule>
    <cfRule type="cellIs" priority="81" operator="lessThan" aboveAverage="0" equalAverage="0" bottom="0" percent="0" rank="0" text="" dxfId="1423">
      <formula>-0.03</formula>
    </cfRule>
  </conditionalFormatting>
  <conditionalFormatting sqref="Y51">
    <cfRule type="cellIs" priority="82" operator="greaterThan" aboveAverage="0" equalAverage="0" bottom="0" percent="0" rank="0" text="" dxfId="1424">
      <formula>0.03</formula>
    </cfRule>
    <cfRule type="cellIs" priority="83" operator="lessThan" aboveAverage="0" equalAverage="0" bottom="0" percent="0" rank="0" text="" dxfId="1425">
      <formula>-0.03</formula>
    </cfRule>
  </conditionalFormatting>
  <conditionalFormatting sqref="W55">
    <cfRule type="cellIs" priority="84" operator="greaterThan" aboveAverage="0" equalAverage="0" bottom="0" percent="0" rank="0" text="" dxfId="1426">
      <formula>0.03</formula>
    </cfRule>
    <cfRule type="cellIs" priority="85" operator="lessThan" aboveAverage="0" equalAverage="0" bottom="0" percent="0" rank="0" text="" dxfId="1427">
      <formula>-0.03</formula>
    </cfRule>
  </conditionalFormatting>
  <conditionalFormatting sqref="X55">
    <cfRule type="cellIs" priority="86" operator="greaterThan" aboveAverage="0" equalAverage="0" bottom="0" percent="0" rank="0" text="" dxfId="1428">
      <formula>0.03</formula>
    </cfRule>
    <cfRule type="cellIs" priority="87" operator="lessThan" aboveAverage="0" equalAverage="0" bottom="0" percent="0" rank="0" text="" dxfId="1429">
      <formula>-0.03</formula>
    </cfRule>
  </conditionalFormatting>
  <conditionalFormatting sqref="Y55">
    <cfRule type="cellIs" priority="88" operator="greaterThan" aboveAverage="0" equalAverage="0" bottom="0" percent="0" rank="0" text="" dxfId="1430">
      <formula>0.03</formula>
    </cfRule>
    <cfRule type="cellIs" priority="89" operator="lessThan" aboveAverage="0" equalAverage="0" bottom="0" percent="0" rank="0" text="" dxfId="1431">
      <formula>-0.03</formula>
    </cfRule>
  </conditionalFormatting>
  <conditionalFormatting sqref="W59">
    <cfRule type="cellIs" priority="90" operator="greaterThan" aboveAverage="0" equalAverage="0" bottom="0" percent="0" rank="0" text="" dxfId="1432">
      <formula>0.03</formula>
    </cfRule>
    <cfRule type="cellIs" priority="91" operator="lessThan" aboveAverage="0" equalAverage="0" bottom="0" percent="0" rank="0" text="" dxfId="1433">
      <formula>-0.03</formula>
    </cfRule>
  </conditionalFormatting>
  <conditionalFormatting sqref="X59">
    <cfRule type="cellIs" priority="92" operator="greaterThan" aboveAverage="0" equalAverage="0" bottom="0" percent="0" rank="0" text="" dxfId="1434">
      <formula>0.03</formula>
    </cfRule>
    <cfRule type="cellIs" priority="93" operator="lessThan" aboveAverage="0" equalAverage="0" bottom="0" percent="0" rank="0" text="" dxfId="1435">
      <formula>-0.03</formula>
    </cfRule>
  </conditionalFormatting>
  <conditionalFormatting sqref="Y59">
    <cfRule type="cellIs" priority="94" operator="greaterThan" aboveAverage="0" equalAverage="0" bottom="0" percent="0" rank="0" text="" dxfId="1436">
      <formula>0.03</formula>
    </cfRule>
    <cfRule type="cellIs" priority="95" operator="lessThan" aboveAverage="0" equalAverage="0" bottom="0" percent="0" rank="0" text="" dxfId="1437">
      <formula>-0.03</formula>
    </cfRule>
  </conditionalFormatting>
  <conditionalFormatting sqref="W63">
    <cfRule type="cellIs" priority="96" operator="greaterThan" aboveAverage="0" equalAverage="0" bottom="0" percent="0" rank="0" text="" dxfId="1438">
      <formula>0.03</formula>
    </cfRule>
    <cfRule type="cellIs" priority="97" operator="lessThan" aboveAverage="0" equalAverage="0" bottom="0" percent="0" rank="0" text="" dxfId="1439">
      <formula>-0.03</formula>
    </cfRule>
  </conditionalFormatting>
  <conditionalFormatting sqref="X63">
    <cfRule type="cellIs" priority="98" operator="greaterThan" aboveAverage="0" equalAverage="0" bottom="0" percent="0" rank="0" text="" dxfId="1440">
      <formula>0.03</formula>
    </cfRule>
    <cfRule type="cellIs" priority="99" operator="lessThan" aboveAverage="0" equalAverage="0" bottom="0" percent="0" rank="0" text="" dxfId="1441">
      <formula>-0.03</formula>
    </cfRule>
  </conditionalFormatting>
  <conditionalFormatting sqref="Y63">
    <cfRule type="cellIs" priority="100" operator="greaterThan" aboveAverage="0" equalAverage="0" bottom="0" percent="0" rank="0" text="" dxfId="1442">
      <formula>0.03</formula>
    </cfRule>
    <cfRule type="cellIs" priority="101" operator="lessThan" aboveAverage="0" equalAverage="0" bottom="0" percent="0" rank="0" text="" dxfId="1443">
      <formula>-0.03</formula>
    </cfRule>
  </conditionalFormatting>
  <conditionalFormatting sqref="W67">
    <cfRule type="cellIs" priority="102" operator="greaterThan" aboveAverage="0" equalAverage="0" bottom="0" percent="0" rank="0" text="" dxfId="1444">
      <formula>0.03</formula>
    </cfRule>
    <cfRule type="cellIs" priority="103" operator="lessThan" aboveAverage="0" equalAverage="0" bottom="0" percent="0" rank="0" text="" dxfId="1445">
      <formula>-0.03</formula>
    </cfRule>
  </conditionalFormatting>
  <conditionalFormatting sqref="X67">
    <cfRule type="cellIs" priority="104" operator="greaterThan" aboveAverage="0" equalAverage="0" bottom="0" percent="0" rank="0" text="" dxfId="1446">
      <formula>0.03</formula>
    </cfRule>
    <cfRule type="cellIs" priority="105" operator="lessThan" aboveAverage="0" equalAverage="0" bottom="0" percent="0" rank="0" text="" dxfId="1447">
      <formula>-0.03</formula>
    </cfRule>
  </conditionalFormatting>
  <conditionalFormatting sqref="Y67">
    <cfRule type="cellIs" priority="106" operator="greaterThan" aboveAverage="0" equalAverage="0" bottom="0" percent="0" rank="0" text="" dxfId="1448">
      <formula>0.03</formula>
    </cfRule>
    <cfRule type="cellIs" priority="107" operator="lessThan" aboveAverage="0" equalAverage="0" bottom="0" percent="0" rank="0" text="" dxfId="1449">
      <formula>-0.03</formula>
    </cfRule>
  </conditionalFormatting>
  <conditionalFormatting sqref="W71">
    <cfRule type="cellIs" priority="108" operator="greaterThan" aboveAverage="0" equalAverage="0" bottom="0" percent="0" rank="0" text="" dxfId="1450">
      <formula>0.03</formula>
    </cfRule>
    <cfRule type="cellIs" priority="109" operator="lessThan" aboveAverage="0" equalAverage="0" bottom="0" percent="0" rank="0" text="" dxfId="1451">
      <formula>-0.03</formula>
    </cfRule>
  </conditionalFormatting>
  <conditionalFormatting sqref="X71">
    <cfRule type="cellIs" priority="110" operator="greaterThan" aboveAverage="0" equalAverage="0" bottom="0" percent="0" rank="0" text="" dxfId="1452">
      <formula>0.03</formula>
    </cfRule>
    <cfRule type="cellIs" priority="111" operator="lessThan" aboveAverage="0" equalAverage="0" bottom="0" percent="0" rank="0" text="" dxfId="1453">
      <formula>-0.03</formula>
    </cfRule>
  </conditionalFormatting>
  <conditionalFormatting sqref="Y71">
    <cfRule type="cellIs" priority="112" operator="greaterThan" aboveAverage="0" equalAverage="0" bottom="0" percent="0" rank="0" text="" dxfId="1454">
      <formula>0.03</formula>
    </cfRule>
    <cfRule type="cellIs" priority="113" operator="lessThan" aboveAverage="0" equalAverage="0" bottom="0" percent="0" rank="0" text="" dxfId="1455">
      <formula>-0.03</formula>
    </cfRule>
  </conditionalFormatting>
  <conditionalFormatting sqref="W75">
    <cfRule type="cellIs" priority="114" operator="greaterThan" aboveAverage="0" equalAverage="0" bottom="0" percent="0" rank="0" text="" dxfId="1456">
      <formula>0.03</formula>
    </cfRule>
    <cfRule type="cellIs" priority="115" operator="lessThan" aboveAverage="0" equalAverage="0" bottom="0" percent="0" rank="0" text="" dxfId="1457">
      <formula>-0.03</formula>
    </cfRule>
  </conditionalFormatting>
  <conditionalFormatting sqref="X75">
    <cfRule type="cellIs" priority="116" operator="greaterThan" aboveAverage="0" equalAverage="0" bottom="0" percent="0" rank="0" text="" dxfId="1458">
      <formula>0.03</formula>
    </cfRule>
    <cfRule type="cellIs" priority="117" operator="lessThan" aboveAverage="0" equalAverage="0" bottom="0" percent="0" rank="0" text="" dxfId="1459">
      <formula>-0.03</formula>
    </cfRule>
  </conditionalFormatting>
  <conditionalFormatting sqref="Y75">
    <cfRule type="cellIs" priority="118" operator="greaterThan" aboveAverage="0" equalAverage="0" bottom="0" percent="0" rank="0" text="" dxfId="1460">
      <formula>0.03</formula>
    </cfRule>
    <cfRule type="cellIs" priority="119" operator="lessThan" aboveAverage="0" equalAverage="0" bottom="0" percent="0" rank="0" text="" dxfId="1461">
      <formula>-0.03</formula>
    </cfRule>
  </conditionalFormatting>
  <conditionalFormatting sqref="W79">
    <cfRule type="cellIs" priority="120" operator="greaterThan" aboveAverage="0" equalAverage="0" bottom="0" percent="0" rank="0" text="" dxfId="1462">
      <formula>0.03</formula>
    </cfRule>
    <cfRule type="cellIs" priority="121" operator="lessThan" aboveAverage="0" equalAverage="0" bottom="0" percent="0" rank="0" text="" dxfId="1463">
      <formula>-0.03</formula>
    </cfRule>
  </conditionalFormatting>
  <conditionalFormatting sqref="X79">
    <cfRule type="cellIs" priority="122" operator="greaterThan" aboveAverage="0" equalAverage="0" bottom="0" percent="0" rank="0" text="" dxfId="1464">
      <formula>0.03</formula>
    </cfRule>
    <cfRule type="cellIs" priority="123" operator="lessThan" aboveAverage="0" equalAverage="0" bottom="0" percent="0" rank="0" text="" dxfId="1465">
      <formula>-0.03</formula>
    </cfRule>
  </conditionalFormatting>
  <conditionalFormatting sqref="Y79">
    <cfRule type="cellIs" priority="124" operator="greaterThan" aboveAverage="0" equalAverage="0" bottom="0" percent="0" rank="0" text="" dxfId="1466">
      <formula>0.03</formula>
    </cfRule>
    <cfRule type="cellIs" priority="125" operator="lessThan" aboveAverage="0" equalAverage="0" bottom="0" percent="0" rank="0" text="" dxfId="1467">
      <formula>-0.03</formula>
    </cfRule>
  </conditionalFormatting>
  <conditionalFormatting sqref="T83:V98">
    <cfRule type="cellIs" priority="126" operator="greaterThan" aboveAverage="0" equalAverage="0" bottom="0" percent="0" rank="0" text="" dxfId="1468">
      <formula>0.03</formula>
    </cfRule>
    <cfRule type="cellIs" priority="127" operator="lessThan" aboveAverage="0" equalAverage="0" bottom="0" percent="0" rank="0" text="" dxfId="1469">
      <formula>-0.03</formula>
    </cfRule>
  </conditionalFormatting>
  <conditionalFormatting sqref="W6:X6">
    <cfRule type="cellIs" priority="128" operator="greaterThan" aboveAverage="0" equalAverage="0" bottom="0" percent="0" rank="0" text="" dxfId="1470">
      <formula>0.03</formula>
    </cfRule>
    <cfRule type="cellIs" priority="129" operator="lessThan" aboveAverage="0" equalAverage="0" bottom="0" percent="0" rank="0" text="" dxfId="1471">
      <formula>-0.03</formula>
    </cfRule>
  </conditionalFormatting>
  <conditionalFormatting sqref="W10:X10">
    <cfRule type="cellIs" priority="130" operator="greaterThan" aboveAverage="0" equalAverage="0" bottom="0" percent="0" rank="0" text="" dxfId="1472">
      <formula>0.03</formula>
    </cfRule>
    <cfRule type="cellIs" priority="131" operator="lessThan" aboveAverage="0" equalAverage="0" bottom="0" percent="0" rank="0" text="" dxfId="1473">
      <formula>-0.03</formula>
    </cfRule>
  </conditionalFormatting>
  <conditionalFormatting sqref="W14:X14">
    <cfRule type="cellIs" priority="132" operator="greaterThan" aboveAverage="0" equalAverage="0" bottom="0" percent="0" rank="0" text="" dxfId="1474">
      <formula>0.03</formula>
    </cfRule>
    <cfRule type="cellIs" priority="133" operator="lessThan" aboveAverage="0" equalAverage="0" bottom="0" percent="0" rank="0" text="" dxfId="1475">
      <formula>-0.03</formula>
    </cfRule>
  </conditionalFormatting>
  <conditionalFormatting sqref="W18:X18">
    <cfRule type="cellIs" priority="134" operator="greaterThan" aboveAverage="0" equalAverage="0" bottom="0" percent="0" rank="0" text="" dxfId="1476">
      <formula>0.03</formula>
    </cfRule>
    <cfRule type="cellIs" priority="135" operator="lessThan" aboveAverage="0" equalAverage="0" bottom="0" percent="0" rank="0" text="" dxfId="1477">
      <formula>-0.03</formula>
    </cfRule>
  </conditionalFormatting>
  <conditionalFormatting sqref="W22:X22">
    <cfRule type="cellIs" priority="136" operator="greaterThan" aboveAverage="0" equalAverage="0" bottom="0" percent="0" rank="0" text="" dxfId="1478">
      <formula>0.03</formula>
    </cfRule>
    <cfRule type="cellIs" priority="137" operator="lessThan" aboveAverage="0" equalAverage="0" bottom="0" percent="0" rank="0" text="" dxfId="1479">
      <formula>-0.03</formula>
    </cfRule>
  </conditionalFormatting>
  <conditionalFormatting sqref="W26:X26">
    <cfRule type="cellIs" priority="138" operator="greaterThan" aboveAverage="0" equalAverage="0" bottom="0" percent="0" rank="0" text="" dxfId="1480">
      <formula>0.03</formula>
    </cfRule>
    <cfRule type="cellIs" priority="139" operator="lessThan" aboveAverage="0" equalAverage="0" bottom="0" percent="0" rank="0" text="" dxfId="1481">
      <formula>-0.03</formula>
    </cfRule>
  </conditionalFormatting>
  <conditionalFormatting sqref="W30:X30">
    <cfRule type="cellIs" priority="140" operator="greaterThan" aboveAverage="0" equalAverage="0" bottom="0" percent="0" rank="0" text="" dxfId="1482">
      <formula>0.03</formula>
    </cfRule>
    <cfRule type="cellIs" priority="141" operator="lessThan" aboveAverage="0" equalAverage="0" bottom="0" percent="0" rank="0" text="" dxfId="1483">
      <formula>-0.03</formula>
    </cfRule>
  </conditionalFormatting>
  <conditionalFormatting sqref="W34:X34">
    <cfRule type="cellIs" priority="142" operator="greaterThan" aboveAverage="0" equalAverage="0" bottom="0" percent="0" rank="0" text="" dxfId="1484">
      <formula>0.03</formula>
    </cfRule>
    <cfRule type="cellIs" priority="143" operator="lessThan" aboveAverage="0" equalAverage="0" bottom="0" percent="0" rank="0" text="" dxfId="1485">
      <formula>-0.03</formula>
    </cfRule>
  </conditionalFormatting>
  <conditionalFormatting sqref="W38:X38">
    <cfRule type="cellIs" priority="144" operator="greaterThan" aboveAverage="0" equalAverage="0" bottom="0" percent="0" rank="0" text="" dxfId="1486">
      <formula>0.03</formula>
    </cfRule>
    <cfRule type="cellIs" priority="145" operator="lessThan" aboveAverage="0" equalAverage="0" bottom="0" percent="0" rank="0" text="" dxfId="1487">
      <formula>-0.03</formula>
    </cfRule>
  </conditionalFormatting>
  <conditionalFormatting sqref="W42:X42">
    <cfRule type="cellIs" priority="146" operator="greaterThan" aboveAverage="0" equalAverage="0" bottom="0" percent="0" rank="0" text="" dxfId="1488">
      <formula>0.03</formula>
    </cfRule>
    <cfRule type="cellIs" priority="147" operator="lessThan" aboveAverage="0" equalAverage="0" bottom="0" percent="0" rank="0" text="" dxfId="1489">
      <formula>-0.03</formula>
    </cfRule>
  </conditionalFormatting>
  <conditionalFormatting sqref="W46:X46">
    <cfRule type="cellIs" priority="148" operator="greaterThan" aboveAverage="0" equalAverage="0" bottom="0" percent="0" rank="0" text="" dxfId="1490">
      <formula>0.03</formula>
    </cfRule>
    <cfRule type="cellIs" priority="149" operator="lessThan" aboveAverage="0" equalAverage="0" bottom="0" percent="0" rank="0" text="" dxfId="1491">
      <formula>-0.03</formula>
    </cfRule>
  </conditionalFormatting>
  <conditionalFormatting sqref="W50:X50">
    <cfRule type="cellIs" priority="150" operator="greaterThan" aboveAverage="0" equalAverage="0" bottom="0" percent="0" rank="0" text="" dxfId="1492">
      <formula>0.03</formula>
    </cfRule>
    <cfRule type="cellIs" priority="151" operator="lessThan" aboveAverage="0" equalAverage="0" bottom="0" percent="0" rank="0" text="" dxfId="1493">
      <formula>-0.03</formula>
    </cfRule>
  </conditionalFormatting>
  <conditionalFormatting sqref="W54:X54">
    <cfRule type="cellIs" priority="152" operator="greaterThan" aboveAverage="0" equalAverage="0" bottom="0" percent="0" rank="0" text="" dxfId="1494">
      <formula>0.03</formula>
    </cfRule>
    <cfRule type="cellIs" priority="153" operator="lessThan" aboveAverage="0" equalAverage="0" bottom="0" percent="0" rank="0" text="" dxfId="1495">
      <formula>-0.03</formula>
    </cfRule>
  </conditionalFormatting>
  <conditionalFormatting sqref="W58:X58">
    <cfRule type="cellIs" priority="154" operator="greaterThan" aboveAverage="0" equalAverage="0" bottom="0" percent="0" rank="0" text="" dxfId="1496">
      <formula>0.03</formula>
    </cfRule>
    <cfRule type="cellIs" priority="155" operator="lessThan" aboveAverage="0" equalAverage="0" bottom="0" percent="0" rank="0" text="" dxfId="1497">
      <formula>-0.03</formula>
    </cfRule>
  </conditionalFormatting>
  <conditionalFormatting sqref="W62:X62">
    <cfRule type="cellIs" priority="156" operator="greaterThan" aboveAverage="0" equalAverage="0" bottom="0" percent="0" rank="0" text="" dxfId="1498">
      <formula>0.03</formula>
    </cfRule>
    <cfRule type="cellIs" priority="157" operator="lessThan" aboveAverage="0" equalAverage="0" bottom="0" percent="0" rank="0" text="" dxfId="1499">
      <formula>-0.03</formula>
    </cfRule>
  </conditionalFormatting>
  <conditionalFormatting sqref="W66:X66">
    <cfRule type="cellIs" priority="158" operator="greaterThan" aboveAverage="0" equalAverage="0" bottom="0" percent="0" rank="0" text="" dxfId="1500">
      <formula>0.03</formula>
    </cfRule>
    <cfRule type="cellIs" priority="159" operator="lessThan" aboveAverage="0" equalAverage="0" bottom="0" percent="0" rank="0" text="" dxfId="1501">
      <formula>-0.03</formula>
    </cfRule>
  </conditionalFormatting>
  <conditionalFormatting sqref="W70:X70">
    <cfRule type="cellIs" priority="160" operator="greaterThan" aboveAverage="0" equalAverage="0" bottom="0" percent="0" rank="0" text="" dxfId="1502">
      <formula>0.03</formula>
    </cfRule>
    <cfRule type="cellIs" priority="161" operator="lessThan" aboveAverage="0" equalAverage="0" bottom="0" percent="0" rank="0" text="" dxfId="1503">
      <formula>-0.03</formula>
    </cfRule>
  </conditionalFormatting>
  <conditionalFormatting sqref="W74:X74">
    <cfRule type="cellIs" priority="162" operator="greaterThan" aboveAverage="0" equalAverage="0" bottom="0" percent="0" rank="0" text="" dxfId="1504">
      <formula>0.03</formula>
    </cfRule>
    <cfRule type="cellIs" priority="163" operator="lessThan" aboveAverage="0" equalAverage="0" bottom="0" percent="0" rank="0" text="" dxfId="1505">
      <formula>-0.03</formula>
    </cfRule>
  </conditionalFormatting>
  <conditionalFormatting sqref="T99:V105">
    <cfRule type="cellIs" priority="164" operator="greaterThan" aboveAverage="0" equalAverage="0" bottom="0" percent="0" rank="0" text="" dxfId="1506">
      <formula>0.03</formula>
    </cfRule>
    <cfRule type="cellIs" priority="165" operator="lessThan" aboveAverage="0" equalAverage="0" bottom="0" percent="0" rank="0" text="" dxfId="1507">
      <formula>-0.03</formula>
    </cfRule>
  </conditionalFormatting>
  <conditionalFormatting sqref="W99:Y103 W105:Y105">
    <cfRule type="cellIs" priority="166" operator="greaterThan" aboveAverage="0" equalAverage="0" bottom="0" percent="0" rank="0" text="" dxfId="1508">
      <formula>0.03</formula>
    </cfRule>
    <cfRule type="cellIs" priority="167" operator="lessThan" aboveAverage="0" equalAverage="0" bottom="0" percent="0" rank="0" text="" dxfId="1509">
      <formula>-0.03</formula>
    </cfRule>
  </conditionalFormatting>
  <conditionalFormatting sqref="W83">
    <cfRule type="cellIs" priority="168" operator="greaterThan" aboveAverage="0" equalAverage="0" bottom="0" percent="0" rank="0" text="" dxfId="1510">
      <formula>0.03</formula>
    </cfRule>
    <cfRule type="cellIs" priority="169" operator="lessThan" aboveAverage="0" equalAverage="0" bottom="0" percent="0" rank="0" text="" dxfId="1511">
      <formula>-0.03</formula>
    </cfRule>
  </conditionalFormatting>
  <conditionalFormatting sqref="X83">
    <cfRule type="cellIs" priority="170" operator="greaterThan" aboveAverage="0" equalAverage="0" bottom="0" percent="0" rank="0" text="" dxfId="1512">
      <formula>0.03</formula>
    </cfRule>
    <cfRule type="cellIs" priority="171" operator="lessThan" aboveAverage="0" equalAverage="0" bottom="0" percent="0" rank="0" text="" dxfId="1513">
      <formula>-0.03</formula>
    </cfRule>
  </conditionalFormatting>
  <conditionalFormatting sqref="Y83">
    <cfRule type="cellIs" priority="172" operator="greaterThan" aboveAverage="0" equalAverage="0" bottom="0" percent="0" rank="0" text="" dxfId="1514">
      <formula>0.03</formula>
    </cfRule>
    <cfRule type="cellIs" priority="173" operator="lessThan" aboveAverage="0" equalAverage="0" bottom="0" percent="0" rank="0" text="" dxfId="1515">
      <formula>-0.03</formula>
    </cfRule>
  </conditionalFormatting>
  <conditionalFormatting sqref="W87">
    <cfRule type="cellIs" priority="174" operator="greaterThan" aboveAverage="0" equalAverage="0" bottom="0" percent="0" rank="0" text="" dxfId="1516">
      <formula>0.03</formula>
    </cfRule>
    <cfRule type="cellIs" priority="175" operator="lessThan" aboveAverage="0" equalAverage="0" bottom="0" percent="0" rank="0" text="" dxfId="1517">
      <formula>-0.03</formula>
    </cfRule>
  </conditionalFormatting>
  <conditionalFormatting sqref="X87">
    <cfRule type="cellIs" priority="176" operator="greaterThan" aboveAverage="0" equalAverage="0" bottom="0" percent="0" rank="0" text="" dxfId="1518">
      <formula>0.03</formula>
    </cfRule>
    <cfRule type="cellIs" priority="177" operator="lessThan" aboveAverage="0" equalAverage="0" bottom="0" percent="0" rank="0" text="" dxfId="1519">
      <formula>-0.03</formula>
    </cfRule>
  </conditionalFormatting>
  <conditionalFormatting sqref="Y87">
    <cfRule type="cellIs" priority="178" operator="greaterThan" aboveAverage="0" equalAverage="0" bottom="0" percent="0" rank="0" text="" dxfId="1520">
      <formula>0.03</formula>
    </cfRule>
    <cfRule type="cellIs" priority="179" operator="lessThan" aboveAverage="0" equalAverage="0" bottom="0" percent="0" rank="0" text="" dxfId="1521">
      <formula>-0.03</formula>
    </cfRule>
  </conditionalFormatting>
  <conditionalFormatting sqref="W91">
    <cfRule type="cellIs" priority="180" operator="greaterThan" aboveAverage="0" equalAverage="0" bottom="0" percent="0" rank="0" text="" dxfId="1522">
      <formula>0.03</formula>
    </cfRule>
    <cfRule type="cellIs" priority="181" operator="lessThan" aboveAverage="0" equalAverage="0" bottom="0" percent="0" rank="0" text="" dxfId="1523">
      <formula>-0.03</formula>
    </cfRule>
  </conditionalFormatting>
  <conditionalFormatting sqref="X91">
    <cfRule type="cellIs" priority="182" operator="greaterThan" aboveAverage="0" equalAverage="0" bottom="0" percent="0" rank="0" text="" dxfId="1524">
      <formula>0.03</formula>
    </cfRule>
    <cfRule type="cellIs" priority="183" operator="lessThan" aboveAverage="0" equalAverage="0" bottom="0" percent="0" rank="0" text="" dxfId="1525">
      <formula>-0.03</formula>
    </cfRule>
  </conditionalFormatting>
  <conditionalFormatting sqref="Y91">
    <cfRule type="cellIs" priority="184" operator="greaterThan" aboveAverage="0" equalAverage="0" bottom="0" percent="0" rank="0" text="" dxfId="1526">
      <formula>0.03</formula>
    </cfRule>
    <cfRule type="cellIs" priority="185" operator="lessThan" aboveAverage="0" equalAverage="0" bottom="0" percent="0" rank="0" text="" dxfId="1527">
      <formula>-0.03</formula>
    </cfRule>
  </conditionalFormatting>
  <conditionalFormatting sqref="W95">
    <cfRule type="cellIs" priority="186" operator="greaterThan" aboveAverage="0" equalAverage="0" bottom="0" percent="0" rank="0" text="" dxfId="1528">
      <formula>0.03</formula>
    </cfRule>
    <cfRule type="cellIs" priority="187" operator="lessThan" aboveAverage="0" equalAverage="0" bottom="0" percent="0" rank="0" text="" dxfId="1529">
      <formula>-0.03</formula>
    </cfRule>
  </conditionalFormatting>
  <conditionalFormatting sqref="X95">
    <cfRule type="cellIs" priority="188" operator="greaterThan" aboveAverage="0" equalAverage="0" bottom="0" percent="0" rank="0" text="" dxfId="1530">
      <formula>0.03</formula>
    </cfRule>
    <cfRule type="cellIs" priority="189" operator="lessThan" aboveAverage="0" equalAverage="0" bottom="0" percent="0" rank="0" text="" dxfId="1531">
      <formula>-0.03</formula>
    </cfRule>
  </conditionalFormatting>
  <conditionalFormatting sqref="Y95">
    <cfRule type="cellIs" priority="190" operator="greaterThan" aboveAverage="0" equalAverage="0" bottom="0" percent="0" rank="0" text="" dxfId="1532">
      <formula>0.03</formula>
    </cfRule>
    <cfRule type="cellIs" priority="191" operator="lessThan" aboveAverage="0" equalAverage="0" bottom="0" percent="0" rank="0" text="" dxfId="1533">
      <formula>-0.03</formula>
    </cfRule>
  </conditionalFormatting>
  <conditionalFormatting sqref="W86:X86">
    <cfRule type="cellIs" priority="192" operator="greaterThan" aboveAverage="0" equalAverage="0" bottom="0" percent="0" rank="0" text="" dxfId="1534">
      <formula>0.03</formula>
    </cfRule>
    <cfRule type="cellIs" priority="193" operator="lessThan" aboveAverage="0" equalAverage="0" bottom="0" percent="0" rank="0" text="" dxfId="1535">
      <formula>-0.03</formula>
    </cfRule>
  </conditionalFormatting>
  <conditionalFormatting sqref="W90:X90">
    <cfRule type="cellIs" priority="194" operator="greaterThan" aboveAverage="0" equalAverage="0" bottom="0" percent="0" rank="0" text="" dxfId="1536">
      <formula>0.03</formula>
    </cfRule>
    <cfRule type="cellIs" priority="195" operator="lessThan" aboveAverage="0" equalAverage="0" bottom="0" percent="0" rank="0" text="" dxfId="1537">
      <formula>-0.03</formula>
    </cfRule>
  </conditionalFormatting>
  <conditionalFormatting sqref="W94:X94">
    <cfRule type="cellIs" priority="196" operator="greaterThan" aboveAverage="0" equalAverage="0" bottom="0" percent="0" rank="0" text="" dxfId="1538">
      <formula>0.03</formula>
    </cfRule>
    <cfRule type="cellIs" priority="197" operator="lessThan" aboveAverage="0" equalAverage="0" bottom="0" percent="0" rank="0" text="" dxfId="1539">
      <formula>-0.03</formula>
    </cfRule>
  </conditionalFormatting>
  <conditionalFormatting sqref="W98:X98">
    <cfRule type="cellIs" priority="198" operator="greaterThan" aboveAverage="0" equalAverage="0" bottom="0" percent="0" rank="0" text="" dxfId="1540">
      <formula>0.03</formula>
    </cfRule>
    <cfRule type="cellIs" priority="199" operator="lessThan" aboveAverage="0" equalAverage="0" bottom="0" percent="0" rank="0" text="" dxfId="1541">
      <formula>-0.03</formula>
    </cfRule>
  </conditionalFormatting>
  <conditionalFormatting sqref="W104">
    <cfRule type="cellIs" priority="200" operator="greaterThan" aboveAverage="0" equalAverage="0" bottom="0" percent="0" rank="0" text="" dxfId="1542">
      <formula>0.03</formula>
    </cfRule>
    <cfRule type="cellIs" priority="201" operator="lessThan" aboveAverage="0" equalAverage="0" bottom="0" percent="0" rank="0" text="" dxfId="1543">
      <formula>-0.03</formula>
    </cfRule>
  </conditionalFormatting>
  <conditionalFormatting sqref="X104">
    <cfRule type="cellIs" priority="202" operator="greaterThan" aboveAverage="0" equalAverage="0" bottom="0" percent="0" rank="0" text="" dxfId="1544">
      <formula>0.03</formula>
    </cfRule>
    <cfRule type="cellIs" priority="203" operator="lessThan" aboveAverage="0" equalAverage="0" bottom="0" percent="0" rank="0" text="" dxfId="1545">
      <formula>-0.03</formula>
    </cfRule>
  </conditionalFormatting>
  <conditionalFormatting sqref="Y104">
    <cfRule type="cellIs" priority="204" operator="greaterThan" aboveAverage="0" equalAverage="0" bottom="0" percent="0" rank="0" text="" dxfId="1546">
      <formula>0.03</formula>
    </cfRule>
    <cfRule type="cellIs" priority="205" operator="lessThan" aboveAverage="0" equalAverage="0" bottom="0" percent="0" rank="0" text="" dxfId="1547">
      <formula>-0.03</formula>
    </cfRule>
  </conditionalFormatting>
  <conditionalFormatting sqref="T111:V112">
    <cfRule type="cellIs" priority="206" operator="greaterThan" aboveAverage="0" equalAverage="0" bottom="0" percent="0" rank="0" text="" dxfId="1548">
      <formula>0.03</formula>
    </cfRule>
    <cfRule type="cellIs" priority="207" operator="lessThan" aboveAverage="0" equalAverage="0" bottom="0" percent="0" rank="0" text="" dxfId="1549">
      <formula>-0.03</formula>
    </cfRule>
  </conditionalFormatting>
  <conditionalFormatting sqref="W112:Y112">
    <cfRule type="cellIs" priority="208" operator="greaterThan" aboveAverage="0" equalAverage="0" bottom="0" percent="0" rank="0" text="" dxfId="1550">
      <formula>0.03</formula>
    </cfRule>
    <cfRule type="cellIs" priority="209" operator="lessThan" aboveAverage="0" equalAverage="0" bottom="0" percent="0" rank="0" text="" dxfId="1551">
      <formula>-0.03</formula>
    </cfRule>
  </conditionalFormatting>
  <conditionalFormatting sqref="W111">
    <cfRule type="cellIs" priority="210" operator="greaterThan" aboveAverage="0" equalAverage="0" bottom="0" percent="0" rank="0" text="" dxfId="1552">
      <formula>0.03</formula>
    </cfRule>
    <cfRule type="cellIs" priority="211" operator="lessThan" aboveAverage="0" equalAverage="0" bottom="0" percent="0" rank="0" text="" dxfId="1553">
      <formula>-0.03</formula>
    </cfRule>
  </conditionalFormatting>
  <conditionalFormatting sqref="X111">
    <cfRule type="cellIs" priority="212" operator="greaterThan" aboveAverage="0" equalAverage="0" bottom="0" percent="0" rank="0" text="" dxfId="1554">
      <formula>0.03</formula>
    </cfRule>
    <cfRule type="cellIs" priority="213" operator="lessThan" aboveAverage="0" equalAverage="0" bottom="0" percent="0" rank="0" text="" dxfId="1555">
      <formula>-0.03</formula>
    </cfRule>
  </conditionalFormatting>
  <conditionalFormatting sqref="Y111">
    <cfRule type="cellIs" priority="214" operator="greaterThan" aboveAverage="0" equalAverage="0" bottom="0" percent="0" rank="0" text="" dxfId="1556">
      <formula>0.03</formula>
    </cfRule>
    <cfRule type="cellIs" priority="215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106" t="s">
        <v>9</v>
      </c>
      <c r="B3" s="106" t="s">
        <v>31</v>
      </c>
      <c r="C3" s="106" t="n">
        <v>22</v>
      </c>
      <c r="D3" s="136"/>
      <c r="E3" s="137"/>
      <c r="F3" s="137"/>
      <c r="G3" s="137"/>
      <c r="H3" s="137"/>
      <c r="I3" s="137"/>
      <c r="J3" s="109"/>
      <c r="K3" s="110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</row>
    <row r="4" customFormat="false" ht="12" hidden="false" customHeight="false" outlineLevel="0" collapsed="false">
      <c r="A4" s="104" t="s">
        <v>78</v>
      </c>
      <c r="B4" s="104"/>
      <c r="C4" s="104" t="n">
        <v>27</v>
      </c>
      <c r="D4" s="145"/>
      <c r="E4" s="146"/>
      <c r="F4" s="146"/>
      <c r="G4" s="146"/>
      <c r="H4" s="146"/>
      <c r="I4" s="146"/>
      <c r="J4" s="119"/>
      <c r="K4" s="110"/>
      <c r="L4" s="147"/>
      <c r="M4" s="148"/>
      <c r="N4" s="148"/>
      <c r="O4" s="148"/>
      <c r="P4" s="148"/>
      <c r="Q4" s="148"/>
      <c r="R4" s="149"/>
      <c r="S4" s="141"/>
      <c r="T4" s="150"/>
      <c r="U4" s="151"/>
      <c r="V4" s="152"/>
      <c r="W4" s="150"/>
      <c r="X4" s="151"/>
      <c r="Y4" s="152"/>
    </row>
    <row r="5" customFormat="false" ht="12" hidden="false" customHeight="false" outlineLevel="0" collapsed="false">
      <c r="A5" s="104"/>
      <c r="B5" s="104"/>
      <c r="C5" s="104" t="n">
        <v>32</v>
      </c>
      <c r="D5" s="145"/>
      <c r="E5" s="146"/>
      <c r="F5" s="146"/>
      <c r="G5" s="146"/>
      <c r="H5" s="146"/>
      <c r="I5" s="146"/>
      <c r="J5" s="119"/>
      <c r="K5" s="110"/>
      <c r="L5" s="147"/>
      <c r="M5" s="148"/>
      <c r="N5" s="148"/>
      <c r="O5" s="148"/>
      <c r="P5" s="148"/>
      <c r="Q5" s="148"/>
      <c r="R5" s="149"/>
      <c r="S5" s="141"/>
      <c r="T5" s="150"/>
      <c r="U5" s="151"/>
      <c r="V5" s="152"/>
      <c r="W5" s="150"/>
      <c r="X5" s="151"/>
      <c r="Y5" s="152"/>
    </row>
    <row r="6" customFormat="false" ht="12.75" hidden="false" customHeight="false" outlineLevel="0" collapsed="false">
      <c r="A6" s="104"/>
      <c r="B6" s="105"/>
      <c r="C6" s="105" t="n">
        <v>37</v>
      </c>
      <c r="D6" s="153"/>
      <c r="E6" s="154"/>
      <c r="F6" s="154"/>
      <c r="G6" s="154"/>
      <c r="H6" s="154"/>
      <c r="I6" s="154"/>
      <c r="J6" s="127"/>
      <c r="K6" s="110"/>
      <c r="L6" s="155"/>
      <c r="M6" s="156"/>
      <c r="N6" s="156"/>
      <c r="O6" s="156"/>
      <c r="P6" s="156"/>
      <c r="Q6" s="156"/>
      <c r="R6" s="157"/>
      <c r="S6" s="141"/>
      <c r="T6" s="158"/>
      <c r="U6" s="159"/>
      <c r="V6" s="160"/>
      <c r="W6" s="158"/>
      <c r="X6" s="159"/>
      <c r="Y6" s="160"/>
    </row>
    <row r="7" customFormat="false" ht="12" hidden="false" customHeight="false" outlineLevel="0" collapsed="false">
      <c r="A7" s="104"/>
      <c r="B7" s="106" t="s">
        <v>61</v>
      </c>
      <c r="C7" s="106" t="n">
        <v>22</v>
      </c>
      <c r="D7" s="136"/>
      <c r="E7" s="137"/>
      <c r="F7" s="137"/>
      <c r="G7" s="137"/>
      <c r="H7" s="137"/>
      <c r="I7" s="137"/>
      <c r="J7" s="109"/>
      <c r="K7" s="110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61"/>
      <c r="X7" s="162"/>
      <c r="Y7" s="163"/>
    </row>
    <row r="8" customFormat="false" ht="12" hidden="false" customHeight="false" outlineLevel="0" collapsed="false">
      <c r="A8" s="104"/>
      <c r="B8" s="104"/>
      <c r="C8" s="104" t="n">
        <v>27</v>
      </c>
      <c r="D8" s="145"/>
      <c r="E8" s="146"/>
      <c r="F8" s="146"/>
      <c r="G8" s="146"/>
      <c r="H8" s="146"/>
      <c r="I8" s="146"/>
      <c r="J8" s="119"/>
      <c r="K8" s="110"/>
      <c r="L8" s="147"/>
      <c r="M8" s="148"/>
      <c r="N8" s="148"/>
      <c r="O8" s="148"/>
      <c r="P8" s="148"/>
      <c r="Q8" s="148"/>
      <c r="R8" s="149"/>
      <c r="S8" s="141"/>
      <c r="T8" s="150"/>
      <c r="U8" s="151"/>
      <c r="V8" s="151"/>
      <c r="W8" s="150"/>
      <c r="X8" s="151"/>
      <c r="Y8" s="152"/>
    </row>
    <row r="9" customFormat="false" ht="12" hidden="false" customHeight="false" outlineLevel="0" collapsed="false">
      <c r="A9" s="104"/>
      <c r="B9" s="104"/>
      <c r="C9" s="104" t="n">
        <v>32</v>
      </c>
      <c r="D9" s="145"/>
      <c r="E9" s="146"/>
      <c r="F9" s="146"/>
      <c r="G9" s="146"/>
      <c r="H9" s="146"/>
      <c r="I9" s="146"/>
      <c r="J9" s="119"/>
      <c r="K9" s="110"/>
      <c r="L9" s="147"/>
      <c r="M9" s="148"/>
      <c r="N9" s="148"/>
      <c r="O9" s="148"/>
      <c r="P9" s="148"/>
      <c r="Q9" s="148"/>
      <c r="R9" s="149"/>
      <c r="S9" s="141"/>
      <c r="T9" s="150"/>
      <c r="U9" s="164"/>
      <c r="V9" s="151"/>
      <c r="W9" s="150"/>
      <c r="X9" s="151"/>
      <c r="Y9" s="152"/>
    </row>
    <row r="10" customFormat="false" ht="12.75" hidden="false" customHeight="false" outlineLevel="0" collapsed="false">
      <c r="A10" s="104"/>
      <c r="B10" s="105"/>
      <c r="C10" s="105" t="n">
        <v>37</v>
      </c>
      <c r="D10" s="153"/>
      <c r="E10" s="154"/>
      <c r="F10" s="154"/>
      <c r="G10" s="154"/>
      <c r="H10" s="154"/>
      <c r="I10" s="154"/>
      <c r="J10" s="127"/>
      <c r="K10" s="110"/>
      <c r="L10" s="155"/>
      <c r="M10" s="156"/>
      <c r="N10" s="156"/>
      <c r="O10" s="156"/>
      <c r="P10" s="156"/>
      <c r="Q10" s="156"/>
      <c r="R10" s="157"/>
      <c r="S10" s="141"/>
      <c r="T10" s="158"/>
      <c r="U10" s="159"/>
      <c r="V10" s="159"/>
      <c r="W10" s="158"/>
      <c r="X10" s="159"/>
      <c r="Y10" s="160"/>
    </row>
    <row r="11" customFormat="false" ht="12" hidden="false" customHeight="false" outlineLevel="0" collapsed="false">
      <c r="A11" s="104"/>
      <c r="B11" s="106" t="s">
        <v>58</v>
      </c>
      <c r="C11" s="106" t="n">
        <v>22</v>
      </c>
      <c r="D11" s="136"/>
      <c r="E11" s="137"/>
      <c r="F11" s="137"/>
      <c r="G11" s="137"/>
      <c r="H11" s="137"/>
      <c r="I11" s="137"/>
      <c r="J11" s="109"/>
      <c r="K11" s="110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61"/>
      <c r="X11" s="162"/>
      <c r="Y11" s="163"/>
    </row>
    <row r="12" customFormat="false" ht="12" hidden="false" customHeight="false" outlineLevel="0" collapsed="false">
      <c r="A12" s="104"/>
      <c r="B12" s="104"/>
      <c r="C12" s="104" t="n">
        <v>27</v>
      </c>
      <c r="D12" s="145"/>
      <c r="E12" s="146"/>
      <c r="F12" s="146"/>
      <c r="G12" s="146"/>
      <c r="H12" s="146"/>
      <c r="I12" s="146"/>
      <c r="J12" s="119"/>
      <c r="K12" s="110"/>
      <c r="L12" s="147"/>
      <c r="M12" s="148"/>
      <c r="N12" s="148"/>
      <c r="O12" s="148"/>
      <c r="P12" s="148"/>
      <c r="Q12" s="148"/>
      <c r="R12" s="149"/>
      <c r="S12" s="141"/>
      <c r="T12" s="150"/>
      <c r="U12" s="151"/>
      <c r="V12" s="151"/>
      <c r="W12" s="150"/>
      <c r="X12" s="151"/>
      <c r="Y12" s="152"/>
    </row>
    <row r="13" customFormat="false" ht="12" hidden="false" customHeight="false" outlineLevel="0" collapsed="false">
      <c r="A13" s="104"/>
      <c r="B13" s="104"/>
      <c r="C13" s="104" t="n">
        <v>32</v>
      </c>
      <c r="D13" s="145"/>
      <c r="E13" s="146"/>
      <c r="F13" s="146"/>
      <c r="G13" s="146"/>
      <c r="H13" s="146"/>
      <c r="I13" s="146"/>
      <c r="J13" s="119"/>
      <c r="K13" s="110"/>
      <c r="L13" s="147"/>
      <c r="M13" s="148"/>
      <c r="N13" s="148"/>
      <c r="O13" s="148"/>
      <c r="P13" s="148"/>
      <c r="Q13" s="148"/>
      <c r="R13" s="149"/>
      <c r="S13" s="141"/>
      <c r="T13" s="150"/>
      <c r="U13" s="151"/>
      <c r="V13" s="151"/>
      <c r="W13" s="150"/>
      <c r="X13" s="151"/>
      <c r="Y13" s="152"/>
    </row>
    <row r="14" customFormat="false" ht="12.75" hidden="false" customHeight="false" outlineLevel="0" collapsed="false">
      <c r="A14" s="104"/>
      <c r="B14" s="105"/>
      <c r="C14" s="105" t="n">
        <v>37</v>
      </c>
      <c r="D14" s="153"/>
      <c r="E14" s="154"/>
      <c r="F14" s="154"/>
      <c r="G14" s="154"/>
      <c r="H14" s="154"/>
      <c r="I14" s="154"/>
      <c r="J14" s="127"/>
      <c r="K14" s="110"/>
      <c r="L14" s="155"/>
      <c r="M14" s="156"/>
      <c r="N14" s="156"/>
      <c r="O14" s="156"/>
      <c r="P14" s="156"/>
      <c r="Q14" s="156"/>
      <c r="R14" s="157"/>
      <c r="S14" s="141"/>
      <c r="T14" s="158"/>
      <c r="U14" s="159"/>
      <c r="V14" s="159"/>
      <c r="W14" s="158"/>
      <c r="X14" s="159"/>
      <c r="Y14" s="160"/>
    </row>
    <row r="15" customFormat="false" ht="12" hidden="false" customHeight="false" outlineLevel="0" collapsed="false">
      <c r="A15" s="104"/>
      <c r="B15" s="106" t="s">
        <v>66</v>
      </c>
      <c r="C15" s="106" t="n">
        <v>22</v>
      </c>
      <c r="D15" s="136"/>
      <c r="E15" s="137"/>
      <c r="F15" s="137"/>
      <c r="G15" s="137"/>
      <c r="H15" s="137"/>
      <c r="I15" s="137"/>
      <c r="J15" s="109"/>
      <c r="K15" s="110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61"/>
      <c r="X15" s="162"/>
      <c r="Y15" s="163"/>
    </row>
    <row r="16" customFormat="false" ht="12" hidden="false" customHeight="false" outlineLevel="0" collapsed="false">
      <c r="A16" s="104"/>
      <c r="B16" s="104"/>
      <c r="C16" s="104" t="n">
        <v>27</v>
      </c>
      <c r="D16" s="145"/>
      <c r="E16" s="146"/>
      <c r="F16" s="146"/>
      <c r="G16" s="146"/>
      <c r="H16" s="146"/>
      <c r="I16" s="146"/>
      <c r="J16" s="119"/>
      <c r="K16" s="110"/>
      <c r="L16" s="147"/>
      <c r="M16" s="148"/>
      <c r="N16" s="148"/>
      <c r="O16" s="148"/>
      <c r="P16" s="148"/>
      <c r="Q16" s="148"/>
      <c r="R16" s="149"/>
      <c r="S16" s="141"/>
      <c r="T16" s="150"/>
      <c r="U16" s="151"/>
      <c r="V16" s="151"/>
      <c r="W16" s="150"/>
      <c r="X16" s="151"/>
      <c r="Y16" s="152"/>
    </row>
    <row r="17" customFormat="false" ht="12" hidden="false" customHeight="false" outlineLevel="0" collapsed="false">
      <c r="A17" s="104"/>
      <c r="B17" s="104"/>
      <c r="C17" s="104" t="n">
        <v>32</v>
      </c>
      <c r="D17" s="145"/>
      <c r="E17" s="146"/>
      <c r="F17" s="146"/>
      <c r="G17" s="146"/>
      <c r="H17" s="146"/>
      <c r="I17" s="146"/>
      <c r="J17" s="119"/>
      <c r="K17" s="110"/>
      <c r="L17" s="147"/>
      <c r="M17" s="148"/>
      <c r="N17" s="148"/>
      <c r="O17" s="148"/>
      <c r="P17" s="148"/>
      <c r="Q17" s="148"/>
      <c r="R17" s="149"/>
      <c r="S17" s="141"/>
      <c r="T17" s="150"/>
      <c r="U17" s="151"/>
      <c r="V17" s="151"/>
      <c r="W17" s="150"/>
      <c r="X17" s="151"/>
      <c r="Y17" s="152"/>
    </row>
    <row r="18" customFormat="false" ht="12.75" hidden="false" customHeight="false" outlineLevel="0" collapsed="false">
      <c r="A18" s="105"/>
      <c r="B18" s="105"/>
      <c r="C18" s="105" t="n">
        <v>37</v>
      </c>
      <c r="D18" s="153"/>
      <c r="E18" s="154"/>
      <c r="F18" s="154"/>
      <c r="G18" s="154"/>
      <c r="H18" s="154"/>
      <c r="I18" s="154"/>
      <c r="J18" s="127"/>
      <c r="K18" s="110"/>
      <c r="L18" s="155"/>
      <c r="M18" s="156"/>
      <c r="N18" s="156"/>
      <c r="O18" s="156"/>
      <c r="P18" s="156"/>
      <c r="Q18" s="156"/>
      <c r="R18" s="157"/>
      <c r="S18" s="141"/>
      <c r="T18" s="158"/>
      <c r="U18" s="159"/>
      <c r="V18" s="159"/>
      <c r="W18" s="158"/>
      <c r="X18" s="159"/>
      <c r="Y18" s="160"/>
    </row>
    <row r="19" customFormat="false" ht="12" hidden="false" customHeight="false" outlineLevel="0" collapsed="false">
      <c r="A19" s="106" t="s">
        <v>10</v>
      </c>
      <c r="B19" s="106" t="s">
        <v>57</v>
      </c>
      <c r="C19" s="106" t="n">
        <v>22</v>
      </c>
      <c r="D19" s="90"/>
      <c r="E19" s="91"/>
      <c r="F19" s="91"/>
      <c r="G19" s="91"/>
      <c r="H19" s="91"/>
      <c r="I19" s="91"/>
      <c r="J19" s="64" t="n">
        <f aca="false">H19/3600</f>
        <v>0</v>
      </c>
      <c r="L19" s="92"/>
      <c r="M19" s="93"/>
      <c r="N19" s="93"/>
      <c r="O19" s="93"/>
      <c r="P19" s="93"/>
      <c r="Q19" s="93"/>
      <c r="R19" s="64" t="n">
        <f aca="false">P19/3600</f>
        <v>0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79</v>
      </c>
      <c r="B20" s="104"/>
      <c r="C20" s="104" t="n">
        <v>27</v>
      </c>
      <c r="D20" s="94"/>
      <c r="E20" s="95"/>
      <c r="F20" s="95"/>
      <c r="G20" s="95"/>
      <c r="H20" s="95"/>
      <c r="I20" s="95"/>
      <c r="J20" s="71" t="n">
        <f aca="false">H20/3600</f>
        <v>0</v>
      </c>
      <c r="L20" s="96"/>
      <c r="M20" s="97"/>
      <c r="N20" s="97"/>
      <c r="O20" s="97"/>
      <c r="P20" s="97"/>
      <c r="Q20" s="97"/>
      <c r="R20" s="71" t="n">
        <f aca="false">P20/3600</f>
        <v>0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04"/>
      <c r="B21" s="104"/>
      <c r="C21" s="104" t="n">
        <v>32</v>
      </c>
      <c r="D21" s="94"/>
      <c r="E21" s="95"/>
      <c r="F21" s="95"/>
      <c r="G21" s="95"/>
      <c r="H21" s="95"/>
      <c r="I21" s="95"/>
      <c r="J21" s="71" t="n">
        <f aca="false">H21/3600</f>
        <v>0</v>
      </c>
      <c r="L21" s="96"/>
      <c r="M21" s="97"/>
      <c r="N21" s="97"/>
      <c r="O21" s="97"/>
      <c r="P21" s="97"/>
      <c r="Q21" s="97"/>
      <c r="R21" s="71" t="n">
        <f aca="false">P21/3600</f>
        <v>0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04"/>
      <c r="B22" s="105"/>
      <c r="C22" s="105" t="n">
        <v>37</v>
      </c>
      <c r="D22" s="98"/>
      <c r="E22" s="99"/>
      <c r="F22" s="99"/>
      <c r="G22" s="99"/>
      <c r="H22" s="99"/>
      <c r="I22" s="99"/>
      <c r="J22" s="79" t="n">
        <f aca="false">H22/3600</f>
        <v>0</v>
      </c>
      <c r="L22" s="100"/>
      <c r="M22" s="101"/>
      <c r="N22" s="101"/>
      <c r="O22" s="101"/>
      <c r="P22" s="101"/>
      <c r="Q22" s="101"/>
      <c r="R22" s="79" t="n">
        <f aca="false">P22/3600</f>
        <v>0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04"/>
      <c r="B23" s="106" t="s">
        <v>59</v>
      </c>
      <c r="C23" s="106" t="n">
        <v>22</v>
      </c>
      <c r="D23" s="90"/>
      <c r="E23" s="91"/>
      <c r="F23" s="91"/>
      <c r="G23" s="91"/>
      <c r="H23" s="91"/>
      <c r="I23" s="91"/>
      <c r="J23" s="64" t="n">
        <f aca="false">H23/3600</f>
        <v>0</v>
      </c>
      <c r="L23" s="92"/>
      <c r="M23" s="93"/>
      <c r="N23" s="93"/>
      <c r="O23" s="93"/>
      <c r="P23" s="93"/>
      <c r="Q23" s="93"/>
      <c r="R23" s="64" t="n">
        <f aca="false">P23/3600</f>
        <v>0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94"/>
      <c r="E24" s="95"/>
      <c r="F24" s="95"/>
      <c r="G24" s="95"/>
      <c r="H24" s="95"/>
      <c r="I24" s="95"/>
      <c r="J24" s="71" t="n">
        <f aca="false">H24/3600</f>
        <v>0</v>
      </c>
      <c r="L24" s="96"/>
      <c r="M24" s="97"/>
      <c r="N24" s="97"/>
      <c r="O24" s="97"/>
      <c r="P24" s="97"/>
      <c r="Q24" s="97"/>
      <c r="R24" s="71" t="n">
        <f aca="false">P24/3600</f>
        <v>0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04"/>
      <c r="B25" s="104"/>
      <c r="C25" s="104" t="n">
        <v>32</v>
      </c>
      <c r="D25" s="94"/>
      <c r="E25" s="95"/>
      <c r="F25" s="95"/>
      <c r="G25" s="95"/>
      <c r="H25" s="95"/>
      <c r="I25" s="95"/>
      <c r="J25" s="71" t="n">
        <f aca="false">H25/3600</f>
        <v>0</v>
      </c>
      <c r="L25" s="96"/>
      <c r="M25" s="97"/>
      <c r="N25" s="97"/>
      <c r="O25" s="97"/>
      <c r="P25" s="97"/>
      <c r="Q25" s="97"/>
      <c r="R25" s="71" t="n">
        <f aca="false">P25/3600</f>
        <v>0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04"/>
      <c r="B26" s="105"/>
      <c r="C26" s="105" t="n">
        <v>37</v>
      </c>
      <c r="D26" s="98"/>
      <c r="E26" s="99"/>
      <c r="F26" s="99"/>
      <c r="G26" s="99"/>
      <c r="H26" s="99"/>
      <c r="I26" s="99"/>
      <c r="J26" s="79" t="n">
        <f aca="false">H26/3600</f>
        <v>0</v>
      </c>
      <c r="L26" s="100"/>
      <c r="M26" s="101"/>
      <c r="N26" s="101"/>
      <c r="O26" s="101"/>
      <c r="P26" s="101"/>
      <c r="Q26" s="101"/>
      <c r="R26" s="79" t="n">
        <f aca="false">P26/3600</f>
        <v>0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04"/>
      <c r="B27" s="106" t="s">
        <v>51</v>
      </c>
      <c r="C27" s="106" t="n">
        <v>22</v>
      </c>
      <c r="D27" s="90"/>
      <c r="E27" s="91"/>
      <c r="F27" s="91"/>
      <c r="G27" s="91"/>
      <c r="H27" s="91"/>
      <c r="I27" s="91"/>
      <c r="J27" s="64" t="n">
        <f aca="false">H27/3600</f>
        <v>0</v>
      </c>
      <c r="L27" s="92"/>
      <c r="M27" s="93"/>
      <c r="N27" s="93"/>
      <c r="O27" s="93"/>
      <c r="P27" s="93"/>
      <c r="Q27" s="93"/>
      <c r="R27" s="64" t="n">
        <f aca="false">P27/3600</f>
        <v>0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94"/>
      <c r="E28" s="95"/>
      <c r="F28" s="95"/>
      <c r="G28" s="95"/>
      <c r="H28" s="95"/>
      <c r="I28" s="95"/>
      <c r="J28" s="71" t="n">
        <f aca="false">H28/3600</f>
        <v>0</v>
      </c>
      <c r="L28" s="96"/>
      <c r="M28" s="97"/>
      <c r="N28" s="97"/>
      <c r="O28" s="97"/>
      <c r="P28" s="97"/>
      <c r="Q28" s="97"/>
      <c r="R28" s="71" t="n">
        <f aca="false">P28/3600</f>
        <v>0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04"/>
      <c r="B29" s="104"/>
      <c r="C29" s="104" t="n">
        <v>32</v>
      </c>
      <c r="D29" s="94"/>
      <c r="E29" s="95"/>
      <c r="F29" s="95"/>
      <c r="G29" s="95"/>
      <c r="H29" s="95"/>
      <c r="I29" s="95"/>
      <c r="J29" s="71" t="n">
        <f aca="false">H29/3600</f>
        <v>0</v>
      </c>
      <c r="L29" s="96"/>
      <c r="M29" s="97"/>
      <c r="N29" s="97"/>
      <c r="O29" s="97"/>
      <c r="P29" s="97"/>
      <c r="Q29" s="97"/>
      <c r="R29" s="71" t="n">
        <f aca="false">P29/3600</f>
        <v>0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04"/>
      <c r="B30" s="105"/>
      <c r="C30" s="105" t="n">
        <v>37</v>
      </c>
      <c r="D30" s="98"/>
      <c r="E30" s="99"/>
      <c r="F30" s="99"/>
      <c r="G30" s="99"/>
      <c r="H30" s="99"/>
      <c r="I30" s="99"/>
      <c r="J30" s="79" t="n">
        <f aca="false">H30/3600</f>
        <v>0</v>
      </c>
      <c r="L30" s="100"/>
      <c r="M30" s="101"/>
      <c r="N30" s="101"/>
      <c r="O30" s="101"/>
      <c r="P30" s="101"/>
      <c r="Q30" s="101"/>
      <c r="R30" s="79" t="n">
        <f aca="false">P30/3600</f>
        <v>0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04"/>
      <c r="B31" s="106" t="s">
        <v>40</v>
      </c>
      <c r="C31" s="106" t="n">
        <v>22</v>
      </c>
      <c r="D31" s="90"/>
      <c r="E31" s="91"/>
      <c r="F31" s="91"/>
      <c r="G31" s="91"/>
      <c r="H31" s="91"/>
      <c r="I31" s="91"/>
      <c r="J31" s="64" t="n">
        <f aca="false">H31/3600</f>
        <v>0</v>
      </c>
      <c r="L31" s="92"/>
      <c r="M31" s="93"/>
      <c r="N31" s="93"/>
      <c r="O31" s="93"/>
      <c r="P31" s="93"/>
      <c r="Q31" s="93"/>
      <c r="R31" s="64" t="n">
        <f aca="false">P31/3600</f>
        <v>0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94"/>
      <c r="E32" s="95"/>
      <c r="F32" s="95"/>
      <c r="G32" s="95"/>
      <c r="H32" s="95"/>
      <c r="I32" s="95"/>
      <c r="J32" s="71" t="n">
        <f aca="false">H32/3600</f>
        <v>0</v>
      </c>
      <c r="L32" s="96"/>
      <c r="M32" s="97"/>
      <c r="N32" s="97"/>
      <c r="O32" s="97"/>
      <c r="P32" s="97"/>
      <c r="Q32" s="97"/>
      <c r="R32" s="71" t="n">
        <f aca="false">P32/3600</f>
        <v>0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04"/>
      <c r="B33" s="104"/>
      <c r="C33" s="104" t="n">
        <v>32</v>
      </c>
      <c r="D33" s="94"/>
      <c r="E33" s="95"/>
      <c r="F33" s="95"/>
      <c r="G33" s="95"/>
      <c r="H33" s="95"/>
      <c r="I33" s="95"/>
      <c r="J33" s="71" t="n">
        <f aca="false">H33/3600</f>
        <v>0</v>
      </c>
      <c r="L33" s="96"/>
      <c r="M33" s="97"/>
      <c r="N33" s="97"/>
      <c r="O33" s="97"/>
      <c r="P33" s="97"/>
      <c r="Q33" s="97"/>
      <c r="R33" s="71" t="n">
        <f aca="false">P33/3600</f>
        <v>0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04"/>
      <c r="B34" s="105"/>
      <c r="C34" s="105" t="n">
        <v>37</v>
      </c>
      <c r="D34" s="98"/>
      <c r="E34" s="99"/>
      <c r="F34" s="99"/>
      <c r="G34" s="99"/>
      <c r="H34" s="99"/>
      <c r="I34" s="99"/>
      <c r="J34" s="79" t="n">
        <f aca="false">H34/3600</f>
        <v>0</v>
      </c>
      <c r="L34" s="100"/>
      <c r="M34" s="101"/>
      <c r="N34" s="101"/>
      <c r="O34" s="101"/>
      <c r="P34" s="101"/>
      <c r="Q34" s="101"/>
      <c r="R34" s="79" t="n">
        <f aca="false">P34/3600</f>
        <v>0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04"/>
      <c r="B35" s="106" t="s">
        <v>50</v>
      </c>
      <c r="C35" s="106" t="n">
        <v>22</v>
      </c>
      <c r="D35" s="90"/>
      <c r="E35" s="91"/>
      <c r="F35" s="91"/>
      <c r="G35" s="91"/>
      <c r="H35" s="91"/>
      <c r="I35" s="91"/>
      <c r="J35" s="64" t="n">
        <f aca="false">H35/3600</f>
        <v>0</v>
      </c>
      <c r="L35" s="92"/>
      <c r="M35" s="93"/>
      <c r="N35" s="93"/>
      <c r="O35" s="93"/>
      <c r="P35" s="93"/>
      <c r="Q35" s="93"/>
      <c r="R35" s="64" t="n">
        <f aca="false">P35/3600</f>
        <v>0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94"/>
      <c r="E36" s="95"/>
      <c r="F36" s="95"/>
      <c r="G36" s="95"/>
      <c r="H36" s="95"/>
      <c r="I36" s="95"/>
      <c r="J36" s="71" t="n">
        <f aca="false">H36/3600</f>
        <v>0</v>
      </c>
      <c r="L36" s="96"/>
      <c r="M36" s="97"/>
      <c r="N36" s="97"/>
      <c r="O36" s="97"/>
      <c r="P36" s="97"/>
      <c r="Q36" s="97"/>
      <c r="R36" s="71" t="n">
        <f aca="false">P36/3600</f>
        <v>0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04"/>
      <c r="B37" s="104"/>
      <c r="C37" s="104" t="n">
        <v>32</v>
      </c>
      <c r="D37" s="94"/>
      <c r="E37" s="95"/>
      <c r="F37" s="95"/>
      <c r="G37" s="95"/>
      <c r="H37" s="95"/>
      <c r="I37" s="95"/>
      <c r="J37" s="71" t="n">
        <f aca="false">H37/3600</f>
        <v>0</v>
      </c>
      <c r="L37" s="96"/>
      <c r="M37" s="97"/>
      <c r="N37" s="97"/>
      <c r="O37" s="97"/>
      <c r="P37" s="97"/>
      <c r="Q37" s="97"/>
      <c r="R37" s="71" t="n">
        <f aca="false">P37/3600</f>
        <v>0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05"/>
      <c r="B38" s="105"/>
      <c r="C38" s="105" t="n">
        <v>37</v>
      </c>
      <c r="D38" s="98"/>
      <c r="E38" s="99"/>
      <c r="F38" s="99"/>
      <c r="G38" s="99"/>
      <c r="H38" s="99"/>
      <c r="I38" s="99"/>
      <c r="J38" s="79" t="n">
        <f aca="false">H38/3600</f>
        <v>0</v>
      </c>
      <c r="L38" s="100"/>
      <c r="M38" s="101"/>
      <c r="N38" s="101"/>
      <c r="O38" s="101"/>
      <c r="P38" s="101"/>
      <c r="Q38" s="101"/>
      <c r="R38" s="79" t="n">
        <f aca="false">P38/3600</f>
        <v>0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106" t="s">
        <v>11</v>
      </c>
      <c r="B39" s="106" t="s">
        <v>36</v>
      </c>
      <c r="C39" s="106" t="n">
        <v>22</v>
      </c>
      <c r="D39" s="90"/>
      <c r="E39" s="91"/>
      <c r="F39" s="91"/>
      <c r="G39" s="91"/>
      <c r="H39" s="91"/>
      <c r="I39" s="91"/>
      <c r="J39" s="64" t="n">
        <f aca="false">H39/3600</f>
        <v>0</v>
      </c>
      <c r="L39" s="92"/>
      <c r="M39" s="93"/>
      <c r="N39" s="93"/>
      <c r="O39" s="93"/>
      <c r="P39" s="93"/>
      <c r="Q39" s="93"/>
      <c r="R39" s="64" t="n">
        <f aca="false">P39/3600</f>
        <v>0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80</v>
      </c>
      <c r="B40" s="104"/>
      <c r="C40" s="104" t="n">
        <v>27</v>
      </c>
      <c r="D40" s="94"/>
      <c r="E40" s="95"/>
      <c r="F40" s="95"/>
      <c r="G40" s="95"/>
      <c r="H40" s="95"/>
      <c r="I40" s="95"/>
      <c r="J40" s="71" t="n">
        <f aca="false">H40/3600</f>
        <v>0</v>
      </c>
      <c r="L40" s="96"/>
      <c r="M40" s="97"/>
      <c r="N40" s="97"/>
      <c r="O40" s="97"/>
      <c r="P40" s="97"/>
      <c r="Q40" s="97"/>
      <c r="R40" s="71" t="n">
        <f aca="false">P40/3600</f>
        <v>0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04"/>
      <c r="B41" s="104"/>
      <c r="C41" s="104" t="n">
        <v>32</v>
      </c>
      <c r="D41" s="94"/>
      <c r="E41" s="95"/>
      <c r="F41" s="95"/>
      <c r="G41" s="95"/>
      <c r="H41" s="95"/>
      <c r="I41" s="95"/>
      <c r="J41" s="71" t="n">
        <f aca="false">H41/3600</f>
        <v>0</v>
      </c>
      <c r="L41" s="96"/>
      <c r="M41" s="97"/>
      <c r="N41" s="97"/>
      <c r="O41" s="97"/>
      <c r="P41" s="97"/>
      <c r="Q41" s="97"/>
      <c r="R41" s="71" t="n">
        <f aca="false">P41/3600</f>
        <v>0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04"/>
      <c r="B42" s="105"/>
      <c r="C42" s="105" t="n">
        <v>37</v>
      </c>
      <c r="D42" s="98"/>
      <c r="E42" s="99"/>
      <c r="F42" s="99"/>
      <c r="G42" s="99"/>
      <c r="H42" s="99"/>
      <c r="I42" s="99"/>
      <c r="J42" s="79" t="n">
        <f aca="false">H42/3600</f>
        <v>0</v>
      </c>
      <c r="L42" s="100"/>
      <c r="M42" s="101"/>
      <c r="N42" s="101"/>
      <c r="O42" s="101"/>
      <c r="P42" s="101"/>
      <c r="Q42" s="101"/>
      <c r="R42" s="79" t="n">
        <f aca="false">P42/3600</f>
        <v>0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04"/>
      <c r="B43" s="106" t="s">
        <v>46</v>
      </c>
      <c r="C43" s="106" t="n">
        <v>22</v>
      </c>
      <c r="D43" s="90"/>
      <c r="E43" s="91"/>
      <c r="F43" s="91"/>
      <c r="G43" s="91"/>
      <c r="H43" s="91"/>
      <c r="I43" s="91"/>
      <c r="J43" s="64" t="n">
        <f aca="false">H43/3600</f>
        <v>0</v>
      </c>
      <c r="L43" s="92"/>
      <c r="M43" s="93"/>
      <c r="N43" s="93"/>
      <c r="O43" s="93"/>
      <c r="P43" s="93"/>
      <c r="Q43" s="93"/>
      <c r="R43" s="64" t="n">
        <f aca="false">P43/3600</f>
        <v>0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94"/>
      <c r="E44" s="95"/>
      <c r="F44" s="95"/>
      <c r="G44" s="95"/>
      <c r="H44" s="95"/>
      <c r="I44" s="95"/>
      <c r="J44" s="71" t="n">
        <f aca="false">H44/3600</f>
        <v>0</v>
      </c>
      <c r="L44" s="96"/>
      <c r="M44" s="97"/>
      <c r="N44" s="97"/>
      <c r="O44" s="97"/>
      <c r="P44" s="97"/>
      <c r="Q44" s="97"/>
      <c r="R44" s="71" t="n">
        <f aca="false">P44/3600</f>
        <v>0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04"/>
      <c r="B45" s="104"/>
      <c r="C45" s="104" t="n">
        <v>32</v>
      </c>
      <c r="D45" s="94"/>
      <c r="E45" s="95"/>
      <c r="F45" s="95"/>
      <c r="G45" s="95"/>
      <c r="H45" s="95"/>
      <c r="I45" s="95"/>
      <c r="J45" s="71" t="n">
        <f aca="false">H45/3600</f>
        <v>0</v>
      </c>
      <c r="L45" s="96"/>
      <c r="M45" s="97"/>
      <c r="N45" s="97"/>
      <c r="O45" s="97"/>
      <c r="P45" s="97"/>
      <c r="Q45" s="97"/>
      <c r="R45" s="71" t="n">
        <f aca="false">P45/3600</f>
        <v>0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04"/>
      <c r="B46" s="105"/>
      <c r="C46" s="105" t="n">
        <v>37</v>
      </c>
      <c r="D46" s="98"/>
      <c r="E46" s="99"/>
      <c r="F46" s="99"/>
      <c r="G46" s="99"/>
      <c r="H46" s="99"/>
      <c r="I46" s="99"/>
      <c r="J46" s="79" t="n">
        <f aca="false">H46/3600</f>
        <v>0</v>
      </c>
      <c r="L46" s="100"/>
      <c r="M46" s="101"/>
      <c r="N46" s="101"/>
      <c r="O46" s="101"/>
      <c r="P46" s="101"/>
      <c r="Q46" s="101"/>
      <c r="R46" s="79" t="n">
        <f aca="false">P46/3600</f>
        <v>0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04"/>
      <c r="B47" s="106" t="s">
        <v>60</v>
      </c>
      <c r="C47" s="106" t="n">
        <v>22</v>
      </c>
      <c r="D47" s="90"/>
      <c r="E47" s="91"/>
      <c r="F47" s="91"/>
      <c r="G47" s="91"/>
      <c r="H47" s="91"/>
      <c r="I47" s="91"/>
      <c r="J47" s="64" t="n">
        <f aca="false">H47/3600</f>
        <v>0</v>
      </c>
      <c r="L47" s="92"/>
      <c r="M47" s="93"/>
      <c r="N47" s="93"/>
      <c r="O47" s="93"/>
      <c r="P47" s="93"/>
      <c r="Q47" s="93"/>
      <c r="R47" s="64" t="n">
        <f aca="false">P47/3600</f>
        <v>0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94"/>
      <c r="E48" s="95"/>
      <c r="F48" s="95"/>
      <c r="G48" s="95"/>
      <c r="H48" s="95"/>
      <c r="I48" s="95"/>
      <c r="J48" s="71" t="n">
        <f aca="false">H48/3600</f>
        <v>0</v>
      </c>
      <c r="L48" s="96"/>
      <c r="M48" s="97"/>
      <c r="N48" s="97"/>
      <c r="O48" s="97"/>
      <c r="P48" s="97"/>
      <c r="Q48" s="97"/>
      <c r="R48" s="71" t="n">
        <f aca="false">P48/3600</f>
        <v>0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04"/>
      <c r="B49" s="104"/>
      <c r="C49" s="104" t="n">
        <v>32</v>
      </c>
      <c r="D49" s="94"/>
      <c r="E49" s="95"/>
      <c r="F49" s="95"/>
      <c r="G49" s="95"/>
      <c r="H49" s="95"/>
      <c r="I49" s="95"/>
      <c r="J49" s="71" t="n">
        <f aca="false">H49/3600</f>
        <v>0</v>
      </c>
      <c r="L49" s="96"/>
      <c r="M49" s="97"/>
      <c r="N49" s="97"/>
      <c r="O49" s="97"/>
      <c r="P49" s="97"/>
      <c r="Q49" s="97"/>
      <c r="R49" s="71" t="n">
        <f aca="false">P49/3600</f>
        <v>0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04"/>
      <c r="B50" s="105"/>
      <c r="C50" s="105" t="n">
        <v>37</v>
      </c>
      <c r="D50" s="98"/>
      <c r="E50" s="99"/>
      <c r="F50" s="99"/>
      <c r="G50" s="99"/>
      <c r="H50" s="99"/>
      <c r="I50" s="99"/>
      <c r="J50" s="79" t="n">
        <f aca="false">H50/3600</f>
        <v>0</v>
      </c>
      <c r="L50" s="100"/>
      <c r="M50" s="101"/>
      <c r="N50" s="101"/>
      <c r="O50" s="101"/>
      <c r="P50" s="101"/>
      <c r="Q50" s="101"/>
      <c r="R50" s="79" t="n">
        <f aca="false">P50/3600</f>
        <v>0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04"/>
      <c r="B51" s="106" t="s">
        <v>63</v>
      </c>
      <c r="C51" s="106" t="n">
        <v>22</v>
      </c>
      <c r="D51" s="90"/>
      <c r="E51" s="91"/>
      <c r="F51" s="91"/>
      <c r="G51" s="91"/>
      <c r="H51" s="91"/>
      <c r="I51" s="91"/>
      <c r="J51" s="64" t="n">
        <f aca="false">H51/3600</f>
        <v>0</v>
      </c>
      <c r="L51" s="92"/>
      <c r="M51" s="93"/>
      <c r="N51" s="93"/>
      <c r="O51" s="93"/>
      <c r="P51" s="93"/>
      <c r="Q51" s="93"/>
      <c r="R51" s="64" t="n">
        <f aca="false">P51/3600</f>
        <v>0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94"/>
      <c r="E52" s="95"/>
      <c r="F52" s="95"/>
      <c r="G52" s="95"/>
      <c r="H52" s="95"/>
      <c r="I52" s="95"/>
      <c r="J52" s="71" t="n">
        <f aca="false">H52/3600</f>
        <v>0</v>
      </c>
      <c r="L52" s="96"/>
      <c r="M52" s="97"/>
      <c r="N52" s="97"/>
      <c r="O52" s="97"/>
      <c r="P52" s="97"/>
      <c r="Q52" s="97"/>
      <c r="R52" s="71" t="n">
        <f aca="false">P52/3600</f>
        <v>0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04"/>
      <c r="B53" s="104"/>
      <c r="C53" s="104" t="n">
        <v>32</v>
      </c>
      <c r="D53" s="94"/>
      <c r="E53" s="95"/>
      <c r="F53" s="95"/>
      <c r="G53" s="95"/>
      <c r="H53" s="95"/>
      <c r="I53" s="95"/>
      <c r="J53" s="71" t="n">
        <f aca="false">H53/3600</f>
        <v>0</v>
      </c>
      <c r="L53" s="96"/>
      <c r="M53" s="97"/>
      <c r="N53" s="97"/>
      <c r="O53" s="97"/>
      <c r="P53" s="97"/>
      <c r="Q53" s="97"/>
      <c r="R53" s="71" t="n">
        <f aca="false">P53/3600</f>
        <v>0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05"/>
      <c r="B54" s="105"/>
      <c r="C54" s="105" t="n">
        <v>37</v>
      </c>
      <c r="D54" s="98"/>
      <c r="E54" s="99"/>
      <c r="F54" s="99"/>
      <c r="G54" s="99"/>
      <c r="H54" s="99"/>
      <c r="I54" s="99"/>
      <c r="J54" s="79" t="n">
        <f aca="false">H54/3600</f>
        <v>0</v>
      </c>
      <c r="L54" s="100"/>
      <c r="M54" s="101"/>
      <c r="N54" s="101"/>
      <c r="O54" s="101"/>
      <c r="P54" s="101"/>
      <c r="Q54" s="101"/>
      <c r="R54" s="79" t="n">
        <f aca="false">P54/3600</f>
        <v>0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106" t="s">
        <v>12</v>
      </c>
      <c r="B55" s="106" t="s">
        <v>42</v>
      </c>
      <c r="C55" s="106" t="n">
        <v>22</v>
      </c>
      <c r="D55" s="90"/>
      <c r="E55" s="91"/>
      <c r="F55" s="91"/>
      <c r="G55" s="91"/>
      <c r="H55" s="91"/>
      <c r="I55" s="91"/>
      <c r="J55" s="64" t="n">
        <f aca="false">H55/3600</f>
        <v>0</v>
      </c>
      <c r="L55" s="92"/>
      <c r="M55" s="93"/>
      <c r="N55" s="93"/>
      <c r="O55" s="93"/>
      <c r="P55" s="93"/>
      <c r="Q55" s="93"/>
      <c r="R55" s="64" t="n">
        <f aca="false">P55/3600</f>
        <v>0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81</v>
      </c>
      <c r="B56" s="104"/>
      <c r="C56" s="104" t="n">
        <v>27</v>
      </c>
      <c r="D56" s="94"/>
      <c r="E56" s="95"/>
      <c r="F56" s="95"/>
      <c r="G56" s="95"/>
      <c r="H56" s="95"/>
      <c r="I56" s="95"/>
      <c r="J56" s="71" t="n">
        <f aca="false">H56/3600</f>
        <v>0</v>
      </c>
      <c r="L56" s="96"/>
      <c r="M56" s="97"/>
      <c r="N56" s="97"/>
      <c r="O56" s="97"/>
      <c r="P56" s="97"/>
      <c r="Q56" s="97"/>
      <c r="R56" s="71" t="n">
        <f aca="false">P56/3600</f>
        <v>0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04"/>
      <c r="B57" s="104"/>
      <c r="C57" s="104" t="n">
        <v>32</v>
      </c>
      <c r="D57" s="94"/>
      <c r="E57" s="95"/>
      <c r="F57" s="95"/>
      <c r="G57" s="95"/>
      <c r="H57" s="95"/>
      <c r="I57" s="95"/>
      <c r="J57" s="71" t="n">
        <f aca="false">H57/3600</f>
        <v>0</v>
      </c>
      <c r="L57" s="96"/>
      <c r="M57" s="97"/>
      <c r="N57" s="97"/>
      <c r="O57" s="97"/>
      <c r="P57" s="97"/>
      <c r="Q57" s="97"/>
      <c r="R57" s="71" t="n">
        <f aca="false">P57/3600</f>
        <v>0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04"/>
      <c r="B58" s="105"/>
      <c r="C58" s="105" t="n">
        <v>37</v>
      </c>
      <c r="D58" s="98"/>
      <c r="E58" s="99"/>
      <c r="F58" s="99"/>
      <c r="G58" s="99"/>
      <c r="H58" s="99"/>
      <c r="I58" s="99"/>
      <c r="J58" s="79" t="n">
        <f aca="false">H58/3600</f>
        <v>0</v>
      </c>
      <c r="L58" s="100"/>
      <c r="M58" s="101"/>
      <c r="N58" s="101"/>
      <c r="O58" s="101"/>
      <c r="P58" s="101"/>
      <c r="Q58" s="101"/>
      <c r="R58" s="79" t="n">
        <f aca="false">P58/3600</f>
        <v>0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04"/>
      <c r="B59" s="106" t="s">
        <v>48</v>
      </c>
      <c r="C59" s="106" t="n">
        <v>22</v>
      </c>
      <c r="D59" s="90"/>
      <c r="E59" s="91"/>
      <c r="F59" s="91"/>
      <c r="G59" s="91"/>
      <c r="H59" s="91"/>
      <c r="I59" s="91"/>
      <c r="J59" s="64" t="n">
        <f aca="false">H59/3600</f>
        <v>0</v>
      </c>
      <c r="L59" s="92"/>
      <c r="M59" s="93"/>
      <c r="N59" s="93"/>
      <c r="O59" s="93"/>
      <c r="P59" s="93"/>
      <c r="Q59" s="93"/>
      <c r="R59" s="64" t="n">
        <f aca="false">P59/3600</f>
        <v>0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94"/>
      <c r="E60" s="95"/>
      <c r="F60" s="95"/>
      <c r="G60" s="95"/>
      <c r="H60" s="95"/>
      <c r="I60" s="95"/>
      <c r="J60" s="71" t="n">
        <f aca="false">H60/3600</f>
        <v>0</v>
      </c>
      <c r="L60" s="96"/>
      <c r="M60" s="97"/>
      <c r="N60" s="97"/>
      <c r="O60" s="97"/>
      <c r="P60" s="97"/>
      <c r="Q60" s="97"/>
      <c r="R60" s="71" t="n">
        <f aca="false">P60/3600</f>
        <v>0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04"/>
      <c r="B61" s="104"/>
      <c r="C61" s="104" t="n">
        <v>32</v>
      </c>
      <c r="D61" s="94"/>
      <c r="E61" s="95"/>
      <c r="F61" s="95"/>
      <c r="G61" s="95"/>
      <c r="H61" s="95"/>
      <c r="I61" s="95"/>
      <c r="J61" s="71" t="n">
        <f aca="false">H61/3600</f>
        <v>0</v>
      </c>
      <c r="L61" s="96"/>
      <c r="M61" s="97"/>
      <c r="N61" s="97"/>
      <c r="O61" s="97"/>
      <c r="P61" s="97"/>
      <c r="Q61" s="97"/>
      <c r="R61" s="71" t="n">
        <f aca="false">P61/3600</f>
        <v>0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04"/>
      <c r="B62" s="105"/>
      <c r="C62" s="105" t="n">
        <v>37</v>
      </c>
      <c r="D62" s="98"/>
      <c r="E62" s="99"/>
      <c r="F62" s="99"/>
      <c r="G62" s="99"/>
      <c r="H62" s="99"/>
      <c r="I62" s="99"/>
      <c r="J62" s="79" t="n">
        <f aca="false">H62/3600</f>
        <v>0</v>
      </c>
      <c r="L62" s="100"/>
      <c r="M62" s="101"/>
      <c r="N62" s="101"/>
      <c r="O62" s="101"/>
      <c r="P62" s="101"/>
      <c r="Q62" s="101"/>
      <c r="R62" s="79" t="n">
        <f aca="false">P62/3600</f>
        <v>0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04"/>
      <c r="B63" s="106" t="s">
        <v>44</v>
      </c>
      <c r="C63" s="106" t="n">
        <v>22</v>
      </c>
      <c r="D63" s="90"/>
      <c r="E63" s="91"/>
      <c r="F63" s="91"/>
      <c r="G63" s="91"/>
      <c r="H63" s="91"/>
      <c r="I63" s="91"/>
      <c r="J63" s="64" t="n">
        <f aca="false">H63/3600</f>
        <v>0</v>
      </c>
      <c r="L63" s="92"/>
      <c r="M63" s="93"/>
      <c r="N63" s="93"/>
      <c r="O63" s="93"/>
      <c r="P63" s="93"/>
      <c r="Q63" s="93"/>
      <c r="R63" s="64" t="n">
        <f aca="false">P63/3600</f>
        <v>0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94"/>
      <c r="E64" s="95"/>
      <c r="F64" s="95"/>
      <c r="G64" s="95"/>
      <c r="H64" s="95"/>
      <c r="I64" s="95"/>
      <c r="J64" s="71" t="n">
        <f aca="false">H64/3600</f>
        <v>0</v>
      </c>
      <c r="L64" s="96"/>
      <c r="M64" s="97"/>
      <c r="N64" s="97"/>
      <c r="O64" s="97"/>
      <c r="P64" s="97"/>
      <c r="Q64" s="97"/>
      <c r="R64" s="71" t="n">
        <f aca="false">P64/3600</f>
        <v>0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04"/>
      <c r="B65" s="104"/>
      <c r="C65" s="104" t="n">
        <v>32</v>
      </c>
      <c r="D65" s="94"/>
      <c r="E65" s="95"/>
      <c r="F65" s="95"/>
      <c r="G65" s="95"/>
      <c r="H65" s="95"/>
      <c r="I65" s="95"/>
      <c r="J65" s="71" t="n">
        <f aca="false">H65/3600</f>
        <v>0</v>
      </c>
      <c r="L65" s="96"/>
      <c r="M65" s="97"/>
      <c r="N65" s="97"/>
      <c r="O65" s="97"/>
      <c r="P65" s="97"/>
      <c r="Q65" s="97"/>
      <c r="R65" s="71" t="n">
        <f aca="false">P65/3600</f>
        <v>0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04"/>
      <c r="B66" s="105"/>
      <c r="C66" s="105" t="n">
        <v>37</v>
      </c>
      <c r="D66" s="98"/>
      <c r="E66" s="99"/>
      <c r="F66" s="99"/>
      <c r="G66" s="99"/>
      <c r="H66" s="99"/>
      <c r="I66" s="99"/>
      <c r="J66" s="79" t="n">
        <f aca="false">H66/3600</f>
        <v>0</v>
      </c>
      <c r="L66" s="100"/>
      <c r="M66" s="101"/>
      <c r="N66" s="101"/>
      <c r="O66" s="101"/>
      <c r="P66" s="101"/>
      <c r="Q66" s="101"/>
      <c r="R66" s="79" t="n">
        <f aca="false">P66/3600</f>
        <v>0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04"/>
      <c r="B67" s="106" t="s">
        <v>63</v>
      </c>
      <c r="C67" s="106" t="n">
        <v>22</v>
      </c>
      <c r="D67" s="90"/>
      <c r="E67" s="91"/>
      <c r="F67" s="91"/>
      <c r="G67" s="91"/>
      <c r="H67" s="91"/>
      <c r="I67" s="91"/>
      <c r="J67" s="64" t="n">
        <f aca="false">H67/3600</f>
        <v>0</v>
      </c>
      <c r="L67" s="92"/>
      <c r="M67" s="93"/>
      <c r="N67" s="93"/>
      <c r="O67" s="93"/>
      <c r="P67" s="93"/>
      <c r="Q67" s="93"/>
      <c r="R67" s="64" t="n">
        <f aca="false">P67/3600</f>
        <v>0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94"/>
      <c r="E68" s="95"/>
      <c r="F68" s="95"/>
      <c r="G68" s="95"/>
      <c r="H68" s="95"/>
      <c r="I68" s="95"/>
      <c r="J68" s="71" t="n">
        <f aca="false">H68/3600</f>
        <v>0</v>
      </c>
      <c r="L68" s="96"/>
      <c r="M68" s="97"/>
      <c r="N68" s="97"/>
      <c r="O68" s="97"/>
      <c r="P68" s="97"/>
      <c r="Q68" s="97"/>
      <c r="R68" s="71" t="n">
        <f aca="false">P68/3600</f>
        <v>0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04"/>
      <c r="B69" s="104"/>
      <c r="C69" s="104" t="n">
        <v>32</v>
      </c>
      <c r="D69" s="94"/>
      <c r="E69" s="95"/>
      <c r="F69" s="95"/>
      <c r="G69" s="95"/>
      <c r="H69" s="95"/>
      <c r="I69" s="95"/>
      <c r="J69" s="71" t="n">
        <f aca="false">H69/3600</f>
        <v>0</v>
      </c>
      <c r="L69" s="96"/>
      <c r="M69" s="97"/>
      <c r="N69" s="97"/>
      <c r="O69" s="97"/>
      <c r="P69" s="97"/>
      <c r="Q69" s="97"/>
      <c r="R69" s="71" t="n">
        <f aca="false">P69/3600</f>
        <v>0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05"/>
      <c r="B70" s="105"/>
      <c r="C70" s="105" t="n">
        <v>37</v>
      </c>
      <c r="D70" s="98"/>
      <c r="E70" s="99"/>
      <c r="F70" s="99"/>
      <c r="G70" s="99"/>
      <c r="H70" s="99"/>
      <c r="I70" s="99"/>
      <c r="J70" s="79" t="n">
        <f aca="false">H70/3600</f>
        <v>0</v>
      </c>
      <c r="L70" s="100"/>
      <c r="M70" s="101"/>
      <c r="N70" s="101"/>
      <c r="O70" s="101"/>
      <c r="P70" s="101"/>
      <c r="Q70" s="101"/>
      <c r="R70" s="79" t="n">
        <f aca="false">P70/3600</f>
        <v>0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106" t="s">
        <v>82</v>
      </c>
      <c r="B71" s="106" t="s">
        <v>67</v>
      </c>
      <c r="C71" s="106" t="n">
        <v>22</v>
      </c>
      <c r="D71" s="90"/>
      <c r="E71" s="91"/>
      <c r="F71" s="91"/>
      <c r="G71" s="91"/>
      <c r="H71" s="91"/>
      <c r="I71" s="91"/>
      <c r="J71" s="64" t="n">
        <f aca="false">H71/3600</f>
        <v>0</v>
      </c>
      <c r="L71" s="92"/>
      <c r="M71" s="93"/>
      <c r="N71" s="93"/>
      <c r="O71" s="93"/>
      <c r="P71" s="93"/>
      <c r="Q71" s="93"/>
      <c r="R71" s="64" t="n">
        <f aca="false">P71/3600</f>
        <v>0</v>
      </c>
      <c r="S71" s="6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83</v>
      </c>
      <c r="B72" s="104"/>
      <c r="C72" s="104" t="n">
        <v>27</v>
      </c>
      <c r="D72" s="94"/>
      <c r="E72" s="95"/>
      <c r="F72" s="95"/>
      <c r="G72" s="95"/>
      <c r="H72" s="95"/>
      <c r="I72" s="95"/>
      <c r="J72" s="71" t="n">
        <f aca="false">H72/3600</f>
        <v>0</v>
      </c>
      <c r="L72" s="96"/>
      <c r="M72" s="97"/>
      <c r="N72" s="97"/>
      <c r="O72" s="97"/>
      <c r="P72" s="97"/>
      <c r="Q72" s="97"/>
      <c r="R72" s="71" t="n">
        <f aca="false">P72/3600</f>
        <v>0</v>
      </c>
      <c r="S72" s="68"/>
      <c r="T72" s="75"/>
      <c r="U72" s="52"/>
      <c r="V72" s="52"/>
      <c r="W72" s="75"/>
      <c r="X72" s="52"/>
      <c r="Y72" s="76"/>
    </row>
    <row r="73" customFormat="false" ht="12" hidden="false" customHeight="false" outlineLevel="0" collapsed="false">
      <c r="A73" s="104"/>
      <c r="B73" s="104"/>
      <c r="C73" s="104" t="n">
        <v>32</v>
      </c>
      <c r="D73" s="94"/>
      <c r="E73" s="95"/>
      <c r="F73" s="95"/>
      <c r="G73" s="95"/>
      <c r="H73" s="95"/>
      <c r="I73" s="95"/>
      <c r="J73" s="71" t="n">
        <f aca="false">H73/3600</f>
        <v>0</v>
      </c>
      <c r="L73" s="96"/>
      <c r="M73" s="97"/>
      <c r="N73" s="97"/>
      <c r="O73" s="97"/>
      <c r="P73" s="97"/>
      <c r="Q73" s="97"/>
      <c r="R73" s="71" t="n">
        <f aca="false">P73/3600</f>
        <v>0</v>
      </c>
      <c r="S73" s="68"/>
      <c r="T73" s="75"/>
      <c r="U73" s="52"/>
      <c r="V73" s="52"/>
      <c r="W73" s="75"/>
      <c r="X73" s="52"/>
      <c r="Y73" s="76"/>
    </row>
    <row r="74" customFormat="false" ht="12.75" hidden="false" customHeight="false" outlineLevel="0" collapsed="false">
      <c r="A74" s="104"/>
      <c r="B74" s="105"/>
      <c r="C74" s="105" t="n">
        <v>37</v>
      </c>
      <c r="D74" s="98"/>
      <c r="E74" s="99"/>
      <c r="F74" s="99"/>
      <c r="G74" s="99"/>
      <c r="H74" s="99"/>
      <c r="I74" s="99"/>
      <c r="J74" s="79" t="n">
        <f aca="false">H74/3600</f>
        <v>0</v>
      </c>
      <c r="L74" s="100"/>
      <c r="M74" s="101"/>
      <c r="N74" s="101"/>
      <c r="O74" s="101"/>
      <c r="P74" s="101"/>
      <c r="Q74" s="101"/>
      <c r="R74" s="79" t="n">
        <f aca="false">P74/3600</f>
        <v>0</v>
      </c>
      <c r="S74" s="68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04"/>
      <c r="B75" s="106" t="s">
        <v>68</v>
      </c>
      <c r="C75" s="106" t="n">
        <v>22</v>
      </c>
      <c r="D75" s="90"/>
      <c r="E75" s="91"/>
      <c r="F75" s="91"/>
      <c r="G75" s="91"/>
      <c r="H75" s="91"/>
      <c r="I75" s="91"/>
      <c r="J75" s="64" t="n">
        <f aca="false">H75/3600</f>
        <v>0</v>
      </c>
      <c r="L75" s="92"/>
      <c r="M75" s="93"/>
      <c r="N75" s="93"/>
      <c r="O75" s="93"/>
      <c r="P75" s="93"/>
      <c r="Q75" s="93"/>
      <c r="R75" s="64" t="n">
        <f aca="false">P75/3600</f>
        <v>0</v>
      </c>
      <c r="S75" s="6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94"/>
      <c r="E76" s="95"/>
      <c r="F76" s="95"/>
      <c r="G76" s="95"/>
      <c r="H76" s="95"/>
      <c r="I76" s="95"/>
      <c r="J76" s="71" t="n">
        <f aca="false">H76/3600</f>
        <v>0</v>
      </c>
      <c r="L76" s="96"/>
      <c r="M76" s="97"/>
      <c r="N76" s="97"/>
      <c r="O76" s="97"/>
      <c r="P76" s="97"/>
      <c r="Q76" s="97"/>
      <c r="R76" s="71" t="n">
        <f aca="false">P76/3600</f>
        <v>0</v>
      </c>
      <c r="S76" s="68"/>
      <c r="T76" s="75"/>
      <c r="U76" s="52"/>
      <c r="V76" s="52"/>
      <c r="W76" s="75"/>
      <c r="X76" s="52"/>
      <c r="Y76" s="76"/>
    </row>
    <row r="77" customFormat="false" ht="12" hidden="false" customHeight="false" outlineLevel="0" collapsed="false">
      <c r="A77" s="104"/>
      <c r="B77" s="104"/>
      <c r="C77" s="104" t="n">
        <v>32</v>
      </c>
      <c r="D77" s="94"/>
      <c r="E77" s="95"/>
      <c r="F77" s="95"/>
      <c r="G77" s="95"/>
      <c r="H77" s="95"/>
      <c r="I77" s="95"/>
      <c r="J77" s="71" t="n">
        <f aca="false">H77/3600</f>
        <v>0</v>
      </c>
      <c r="L77" s="96"/>
      <c r="M77" s="97"/>
      <c r="N77" s="97"/>
      <c r="O77" s="97"/>
      <c r="P77" s="97"/>
      <c r="Q77" s="97"/>
      <c r="R77" s="71" t="n">
        <f aca="false">P77/3600</f>
        <v>0</v>
      </c>
      <c r="S77" s="68"/>
      <c r="T77" s="75"/>
      <c r="U77" s="52"/>
      <c r="V77" s="52"/>
      <c r="W77" s="75"/>
      <c r="X77" s="52"/>
      <c r="Y77" s="76"/>
    </row>
    <row r="78" customFormat="false" ht="12.75" hidden="false" customHeight="false" outlineLevel="0" collapsed="false">
      <c r="A78" s="104"/>
      <c r="B78" s="105"/>
      <c r="C78" s="105" t="n">
        <v>37</v>
      </c>
      <c r="D78" s="98"/>
      <c r="E78" s="99"/>
      <c r="F78" s="99"/>
      <c r="G78" s="99"/>
      <c r="H78" s="99"/>
      <c r="I78" s="99"/>
      <c r="J78" s="79" t="n">
        <f aca="false">H78/3600</f>
        <v>0</v>
      </c>
      <c r="L78" s="100"/>
      <c r="M78" s="101"/>
      <c r="N78" s="101"/>
      <c r="O78" s="101"/>
      <c r="P78" s="101"/>
      <c r="Q78" s="101"/>
      <c r="R78" s="79" t="n">
        <f aca="false">P78/3600</f>
        <v>0</v>
      </c>
      <c r="S78" s="68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04"/>
      <c r="B79" s="106" t="s">
        <v>69</v>
      </c>
      <c r="C79" s="106" t="n">
        <v>22</v>
      </c>
      <c r="D79" s="90"/>
      <c r="E79" s="91"/>
      <c r="F79" s="91"/>
      <c r="G79" s="91"/>
      <c r="H79" s="91"/>
      <c r="I79" s="91"/>
      <c r="J79" s="64" t="n">
        <f aca="false">H79/3600</f>
        <v>0</v>
      </c>
      <c r="L79" s="92"/>
      <c r="M79" s="93"/>
      <c r="N79" s="93"/>
      <c r="O79" s="93"/>
      <c r="P79" s="93"/>
      <c r="Q79" s="93"/>
      <c r="R79" s="64" t="n">
        <f aca="false">P79/3600</f>
        <v>0</v>
      </c>
      <c r="S79" s="6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94"/>
      <c r="E80" s="95"/>
      <c r="F80" s="95"/>
      <c r="G80" s="95"/>
      <c r="H80" s="95"/>
      <c r="I80" s="95"/>
      <c r="J80" s="71" t="n">
        <f aca="false">H80/3600</f>
        <v>0</v>
      </c>
      <c r="L80" s="96"/>
      <c r="M80" s="97"/>
      <c r="N80" s="97"/>
      <c r="O80" s="97"/>
      <c r="P80" s="97"/>
      <c r="Q80" s="97"/>
      <c r="R80" s="71" t="n">
        <f aca="false">P80/3600</f>
        <v>0</v>
      </c>
      <c r="S80" s="68"/>
      <c r="T80" s="75"/>
      <c r="U80" s="52"/>
      <c r="V80" s="52"/>
      <c r="W80" s="75"/>
      <c r="X80" s="52"/>
      <c r="Y80" s="76"/>
    </row>
    <row r="81" customFormat="false" ht="12" hidden="false" customHeight="false" outlineLevel="0" collapsed="false">
      <c r="A81" s="104"/>
      <c r="B81" s="104"/>
      <c r="C81" s="104" t="n">
        <v>32</v>
      </c>
      <c r="D81" s="94"/>
      <c r="E81" s="95"/>
      <c r="F81" s="95"/>
      <c r="G81" s="95"/>
      <c r="H81" s="95"/>
      <c r="I81" s="95"/>
      <c r="J81" s="71" t="n">
        <f aca="false">H81/3600</f>
        <v>0</v>
      </c>
      <c r="L81" s="96"/>
      <c r="M81" s="97"/>
      <c r="N81" s="97"/>
      <c r="O81" s="97"/>
      <c r="P81" s="97"/>
      <c r="Q81" s="97"/>
      <c r="R81" s="71" t="n">
        <f aca="false">P81/3600</f>
        <v>0</v>
      </c>
      <c r="S81" s="68"/>
      <c r="T81" s="75"/>
      <c r="U81" s="52"/>
      <c r="V81" s="52"/>
      <c r="W81" s="75"/>
      <c r="X81" s="52"/>
      <c r="Y81" s="76"/>
    </row>
    <row r="82" customFormat="false" ht="12.75" hidden="false" customHeight="false" outlineLevel="0" collapsed="false">
      <c r="A82" s="105"/>
      <c r="B82" s="105"/>
      <c r="C82" s="105" t="n">
        <v>37</v>
      </c>
      <c r="D82" s="98"/>
      <c r="E82" s="99"/>
      <c r="F82" s="99"/>
      <c r="G82" s="99"/>
      <c r="H82" s="99"/>
      <c r="I82" s="99"/>
      <c r="J82" s="79" t="n">
        <f aca="false">H82/3600</f>
        <v>0</v>
      </c>
      <c r="L82" s="100"/>
      <c r="M82" s="101"/>
      <c r="N82" s="101"/>
      <c r="O82" s="101"/>
      <c r="P82" s="101"/>
      <c r="Q82" s="101"/>
      <c r="R82" s="79" t="n">
        <f aca="false">P82/3600</f>
        <v>0</v>
      </c>
      <c r="S82" s="68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106" t="s">
        <v>84</v>
      </c>
      <c r="B83" s="106" t="s">
        <v>38</v>
      </c>
      <c r="C83" s="106" t="n">
        <v>22</v>
      </c>
      <c r="D83" s="90"/>
      <c r="E83" s="91"/>
      <c r="F83" s="91"/>
      <c r="G83" s="91"/>
      <c r="H83" s="91"/>
      <c r="I83" s="91"/>
      <c r="J83" s="64" t="n">
        <f aca="false">H83/3600</f>
        <v>0</v>
      </c>
      <c r="L83" s="92"/>
      <c r="M83" s="93"/>
      <c r="N83" s="93"/>
      <c r="O83" s="93"/>
      <c r="P83" s="93"/>
      <c r="Q83" s="93"/>
      <c r="R83" s="64" t="n">
        <f aca="false">P83/3600</f>
        <v>0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94"/>
      <c r="E84" s="95"/>
      <c r="F84" s="95"/>
      <c r="G84" s="95"/>
      <c r="H84" s="95"/>
      <c r="I84" s="95"/>
      <c r="J84" s="71" t="n">
        <f aca="false">H84/3600</f>
        <v>0</v>
      </c>
      <c r="L84" s="96"/>
      <c r="M84" s="97"/>
      <c r="N84" s="97"/>
      <c r="O84" s="97"/>
      <c r="P84" s="97"/>
      <c r="Q84" s="97"/>
      <c r="R84" s="71" t="n">
        <f aca="false">P84/3600</f>
        <v>0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104"/>
      <c r="B85" s="104"/>
      <c r="C85" s="104" t="n">
        <v>32</v>
      </c>
      <c r="D85" s="94"/>
      <c r="E85" s="95"/>
      <c r="F85" s="95"/>
      <c r="G85" s="95"/>
      <c r="H85" s="95"/>
      <c r="I85" s="95"/>
      <c r="J85" s="71" t="n">
        <f aca="false">H85/3600</f>
        <v>0</v>
      </c>
      <c r="L85" s="96"/>
      <c r="M85" s="97"/>
      <c r="N85" s="97"/>
      <c r="O85" s="97"/>
      <c r="P85" s="97"/>
      <c r="Q85" s="97"/>
      <c r="R85" s="71" t="n">
        <f aca="false">P85/3600</f>
        <v>0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104"/>
      <c r="B86" s="105"/>
      <c r="C86" s="105" t="n">
        <v>37</v>
      </c>
      <c r="D86" s="98"/>
      <c r="E86" s="99"/>
      <c r="F86" s="99"/>
      <c r="G86" s="99"/>
      <c r="H86" s="99"/>
      <c r="I86" s="99"/>
      <c r="J86" s="79" t="n">
        <f aca="false">H86/3600</f>
        <v>0</v>
      </c>
      <c r="L86" s="100"/>
      <c r="M86" s="101"/>
      <c r="N86" s="101"/>
      <c r="O86" s="101"/>
      <c r="P86" s="101"/>
      <c r="Q86" s="101"/>
      <c r="R86" s="79" t="n">
        <f aca="false">P86/3600</f>
        <v>0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104"/>
      <c r="B87" s="106" t="s">
        <v>56</v>
      </c>
      <c r="C87" s="106" t="n">
        <v>22</v>
      </c>
      <c r="D87" s="90"/>
      <c r="E87" s="91"/>
      <c r="F87" s="91"/>
      <c r="G87" s="91"/>
      <c r="H87" s="91"/>
      <c r="I87" s="91"/>
      <c r="J87" s="64" t="n">
        <f aca="false">H87/3600</f>
        <v>0</v>
      </c>
      <c r="L87" s="92"/>
      <c r="M87" s="93"/>
      <c r="N87" s="93"/>
      <c r="O87" s="93"/>
      <c r="P87" s="93"/>
      <c r="Q87" s="93"/>
      <c r="R87" s="64" t="n">
        <f aca="false">P87/3600</f>
        <v>0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94"/>
      <c r="E88" s="95"/>
      <c r="F88" s="95"/>
      <c r="G88" s="95"/>
      <c r="H88" s="95"/>
      <c r="I88" s="95"/>
      <c r="J88" s="71" t="n">
        <f aca="false">H88/3600</f>
        <v>0</v>
      </c>
      <c r="L88" s="96"/>
      <c r="M88" s="97"/>
      <c r="N88" s="97"/>
      <c r="O88" s="97"/>
      <c r="P88" s="97"/>
      <c r="Q88" s="97"/>
      <c r="R88" s="71" t="n">
        <f aca="false">P88/3600</f>
        <v>0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104"/>
      <c r="B89" s="104"/>
      <c r="C89" s="104" t="n">
        <v>32</v>
      </c>
      <c r="D89" s="94"/>
      <c r="E89" s="95"/>
      <c r="F89" s="95"/>
      <c r="G89" s="95"/>
      <c r="H89" s="95"/>
      <c r="I89" s="95"/>
      <c r="J89" s="71" t="n">
        <f aca="false">H89/3600</f>
        <v>0</v>
      </c>
      <c r="L89" s="96"/>
      <c r="M89" s="97"/>
      <c r="N89" s="97"/>
      <c r="O89" s="97"/>
      <c r="P89" s="97"/>
      <c r="Q89" s="97"/>
      <c r="R89" s="71" t="n">
        <f aca="false">P89/3600</f>
        <v>0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104"/>
      <c r="B90" s="105"/>
      <c r="C90" s="105" t="n">
        <v>37</v>
      </c>
      <c r="D90" s="98"/>
      <c r="E90" s="99"/>
      <c r="F90" s="99"/>
      <c r="G90" s="99"/>
      <c r="H90" s="99"/>
      <c r="I90" s="99"/>
      <c r="J90" s="79" t="n">
        <f aca="false">H90/3600</f>
        <v>0</v>
      </c>
      <c r="L90" s="100"/>
      <c r="M90" s="101"/>
      <c r="N90" s="101"/>
      <c r="O90" s="101"/>
      <c r="P90" s="101"/>
      <c r="Q90" s="101"/>
      <c r="R90" s="79" t="n">
        <f aca="false">P90/3600</f>
        <v>0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104"/>
      <c r="B91" s="106" t="s">
        <v>64</v>
      </c>
      <c r="C91" s="106" t="n">
        <v>22</v>
      </c>
      <c r="D91" s="90"/>
      <c r="E91" s="91"/>
      <c r="F91" s="91"/>
      <c r="G91" s="91"/>
      <c r="H91" s="91"/>
      <c r="I91" s="91"/>
      <c r="J91" s="64" t="n">
        <f aca="false">H91/3600</f>
        <v>0</v>
      </c>
      <c r="L91" s="92"/>
      <c r="M91" s="93"/>
      <c r="N91" s="93"/>
      <c r="O91" s="93"/>
      <c r="P91" s="93"/>
      <c r="Q91" s="93"/>
      <c r="R91" s="64" t="n">
        <f aca="false">P91/3600</f>
        <v>0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94"/>
      <c r="E92" s="95"/>
      <c r="F92" s="95"/>
      <c r="G92" s="95"/>
      <c r="H92" s="95"/>
      <c r="I92" s="95"/>
      <c r="J92" s="71" t="n">
        <f aca="false">H92/3600</f>
        <v>0</v>
      </c>
      <c r="L92" s="96"/>
      <c r="M92" s="97"/>
      <c r="N92" s="97"/>
      <c r="O92" s="97"/>
      <c r="P92" s="97"/>
      <c r="Q92" s="97"/>
      <c r="R92" s="71" t="n">
        <f aca="false">P92/3600</f>
        <v>0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104"/>
      <c r="B93" s="104"/>
      <c r="C93" s="104" t="n">
        <v>32</v>
      </c>
      <c r="D93" s="94"/>
      <c r="E93" s="95"/>
      <c r="F93" s="95"/>
      <c r="G93" s="95"/>
      <c r="H93" s="95"/>
      <c r="I93" s="95"/>
      <c r="J93" s="71" t="n">
        <f aca="false">H93/3600</f>
        <v>0</v>
      </c>
      <c r="L93" s="96"/>
      <c r="M93" s="97"/>
      <c r="N93" s="97"/>
      <c r="O93" s="97"/>
      <c r="P93" s="97"/>
      <c r="Q93" s="97"/>
      <c r="R93" s="71" t="n">
        <f aca="false">P93/3600</f>
        <v>0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104"/>
      <c r="B94" s="105"/>
      <c r="C94" s="105" t="n">
        <v>37</v>
      </c>
      <c r="D94" s="98"/>
      <c r="E94" s="99"/>
      <c r="F94" s="99"/>
      <c r="G94" s="99"/>
      <c r="H94" s="99"/>
      <c r="I94" s="99"/>
      <c r="J94" s="79" t="n">
        <f aca="false">H94/3600</f>
        <v>0</v>
      </c>
      <c r="L94" s="100"/>
      <c r="M94" s="101"/>
      <c r="N94" s="101"/>
      <c r="O94" s="101"/>
      <c r="P94" s="101"/>
      <c r="Q94" s="101"/>
      <c r="R94" s="79" t="n">
        <f aca="false">P94/3600</f>
        <v>0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104"/>
      <c r="B95" s="106" t="s">
        <v>65</v>
      </c>
      <c r="C95" s="106" t="n">
        <v>22</v>
      </c>
      <c r="D95" s="90"/>
      <c r="E95" s="91"/>
      <c r="F95" s="91"/>
      <c r="G95" s="91"/>
      <c r="H95" s="91"/>
      <c r="I95" s="91"/>
      <c r="J95" s="64" t="n">
        <f aca="false">H95/3600</f>
        <v>0</v>
      </c>
      <c r="L95" s="92"/>
      <c r="M95" s="93"/>
      <c r="N95" s="93"/>
      <c r="O95" s="93"/>
      <c r="P95" s="93"/>
      <c r="Q95" s="93"/>
      <c r="R95" s="64" t="n">
        <f aca="false">P95/3600</f>
        <v>0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94"/>
      <c r="E96" s="95"/>
      <c r="F96" s="95"/>
      <c r="G96" s="95"/>
      <c r="H96" s="95"/>
      <c r="I96" s="95"/>
      <c r="J96" s="71" t="n">
        <f aca="false">H96/3600</f>
        <v>0</v>
      </c>
      <c r="L96" s="96"/>
      <c r="M96" s="97"/>
      <c r="N96" s="97"/>
      <c r="O96" s="97"/>
      <c r="P96" s="97"/>
      <c r="Q96" s="97"/>
      <c r="R96" s="71" t="n">
        <f aca="false">P96/3600</f>
        <v>0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104"/>
      <c r="B97" s="104"/>
      <c r="C97" s="104" t="n">
        <v>32</v>
      </c>
      <c r="D97" s="94"/>
      <c r="E97" s="95"/>
      <c r="F97" s="95"/>
      <c r="G97" s="95"/>
      <c r="H97" s="95"/>
      <c r="I97" s="95"/>
      <c r="J97" s="71" t="n">
        <f aca="false">H97/3600</f>
        <v>0</v>
      </c>
      <c r="L97" s="96"/>
      <c r="M97" s="97"/>
      <c r="N97" s="97"/>
      <c r="O97" s="97"/>
      <c r="P97" s="97"/>
      <c r="Q97" s="97"/>
      <c r="R97" s="71" t="n">
        <f aca="false">P97/3600</f>
        <v>0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105"/>
      <c r="B98" s="105"/>
      <c r="C98" s="105" t="n">
        <v>37</v>
      </c>
      <c r="D98" s="98"/>
      <c r="E98" s="99"/>
      <c r="F98" s="99"/>
      <c r="G98" s="99"/>
      <c r="H98" s="99"/>
      <c r="I98" s="99"/>
      <c r="J98" s="79" t="n">
        <f aca="false">H98/3600</f>
        <v>0</v>
      </c>
      <c r="L98" s="100"/>
      <c r="M98" s="101"/>
      <c r="N98" s="101"/>
      <c r="O98" s="101"/>
      <c r="P98" s="101"/>
      <c r="Q98" s="101"/>
      <c r="R98" s="79" t="n">
        <f aca="false">P98/3600</f>
        <v>0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/>
      <c r="U99" s="31"/>
      <c r="V99" s="31"/>
      <c r="W99" s="30"/>
      <c r="X99" s="31"/>
      <c r="Y99" s="32"/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e">
        <f aca="false">GEOMEAN(I3:I98)</f>
        <v>#NUM!</v>
      </c>
      <c r="J106" s="102" t="n">
        <f aca="false">GEOMEAN(J3:J98)</f>
        <v>0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3" t="e">
        <f aca="false">Q106/I106</f>
        <v>#NUM!</v>
      </c>
      <c r="R107" s="103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0</v>
      </c>
      <c r="J108" s="102" t="n">
        <f aca="false">SUM(J3:J98)</f>
        <v>0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e">
        <f aca="false">GEOMEAN(I19:I82)</f>
        <v>#NUM!</v>
      </c>
      <c r="J113" s="102" t="n">
        <f aca="false">GEOMEAN(J19:J82)</f>
        <v>0</v>
      </c>
      <c r="Q113" s="102" t="e">
        <f aca="false">GEOMEAN(Q19:Q82)</f>
        <v>#NUM!</v>
      </c>
      <c r="R113" s="102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03" t="e">
        <f aca="false">Q113/I113</f>
        <v>#NUM!</v>
      </c>
      <c r="R114" s="10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48" activeCellId="0" sqref="F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30" t="e">
        <f aca="false">'AI-Main'!T99</f>
        <v>#VALUE!</v>
      </c>
      <c r="D4" s="31" t="e">
        <f aca="false">'AI-Main'!U99</f>
        <v>#VALUE!</v>
      </c>
      <c r="E4" s="32" t="e">
        <f aca="false">'AI-Main'!V99</f>
        <v>#VALUE!</v>
      </c>
      <c r="F4" s="30" t="e">
        <f aca="false">'AI-HE10'!T99</f>
        <v>#VALUE!</v>
      </c>
      <c r="G4" s="31" t="e">
        <f aca="false">'AI-HE10'!U99</f>
        <v>#VALUE!</v>
      </c>
      <c r="H4" s="32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3" t="e">
        <f aca="false">'AI-Main'!T100</f>
        <v>#VALUE!</v>
      </c>
      <c r="D5" s="34" t="e">
        <f aca="false">'AI-Main'!U100</f>
        <v>#VALUE!</v>
      </c>
      <c r="E5" s="35" t="e">
        <f aca="false">'AI-Main'!V100</f>
        <v>#VALUE!</v>
      </c>
      <c r="F5" s="33" t="e">
        <f aca="false">'AI-HE10'!T100</f>
        <v>#VALUE!</v>
      </c>
      <c r="G5" s="34" t="e">
        <f aca="false">'AI-HE10'!U100</f>
        <v>#VALUE!</v>
      </c>
      <c r="H5" s="35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3" t="e">
        <f aca="false">'AI-Main'!T101</f>
        <v>#VALUE!</v>
      </c>
      <c r="D6" s="34" t="e">
        <f aca="false">'AI-Main'!U101</f>
        <v>#VALUE!</v>
      </c>
      <c r="E6" s="35" t="e">
        <f aca="false">'AI-Main'!V101</f>
        <v>#VALUE!</v>
      </c>
      <c r="F6" s="33" t="e">
        <f aca="false">'AI-HE10'!T101</f>
        <v>#VALUE!</v>
      </c>
      <c r="G6" s="34" t="e">
        <f aca="false">'AI-HE10'!U101</f>
        <v>#VALUE!</v>
      </c>
      <c r="H6" s="35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3" t="e">
        <f aca="false">'AI-Main'!T102</f>
        <v>#VALUE!</v>
      </c>
      <c r="D7" s="34" t="e">
        <f aca="false">'AI-Main'!U102</f>
        <v>#VALUE!</v>
      </c>
      <c r="E7" s="35" t="e">
        <f aca="false">'AI-Main'!V102</f>
        <v>#VALUE!</v>
      </c>
      <c r="F7" s="33" t="e">
        <f aca="false">'AI-HE10'!T102</f>
        <v>#VALUE!</v>
      </c>
      <c r="G7" s="34" t="e">
        <f aca="false">'AI-HE10'!U102</f>
        <v>#VALUE!</v>
      </c>
      <c r="H7" s="35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3" t="e">
        <f aca="false">'AI-Main'!T103</f>
        <v>#VALUE!</v>
      </c>
      <c r="D8" s="34" t="e">
        <f aca="false">'AI-Main'!U103</f>
        <v>#VALUE!</v>
      </c>
      <c r="E8" s="35" t="e">
        <f aca="false">'AI-Main'!V103</f>
        <v>#VALUE!</v>
      </c>
      <c r="F8" s="33" t="e">
        <f aca="false">'AI-HE10'!T103</f>
        <v>#VALUE!</v>
      </c>
      <c r="G8" s="34" t="e">
        <f aca="false">'AI-HE10'!U103</f>
        <v>#VALUE!</v>
      </c>
      <c r="H8" s="35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3" t="e">
        <f aca="false">'AI-Main'!T104</f>
        <v>#VALUE!</v>
      </c>
      <c r="D9" s="34" t="e">
        <f aca="false">'AI-Main'!U104</f>
        <v>#VALUE!</v>
      </c>
      <c r="E9" s="35" t="e">
        <f aca="false">'AI-Main'!V104</f>
        <v>#VALUE!</v>
      </c>
      <c r="F9" s="33" t="e">
        <f aca="false">'AI-HE10'!T104</f>
        <v>#VALUE!</v>
      </c>
      <c r="G9" s="34" t="e">
        <f aca="false">'AI-HE10'!U104</f>
        <v>#VALUE!</v>
      </c>
      <c r="H9" s="35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1" t="e">
        <f aca="false">'AI-Main'!T105</f>
        <v>#VALUE!</v>
      </c>
      <c r="D10" s="31" t="e">
        <f aca="false">'AI-Main'!U105</f>
        <v>#VALUE!</v>
      </c>
      <c r="E10" s="32" t="e">
        <f aca="false">'AI-Main'!V105</f>
        <v>#VALUE!</v>
      </c>
      <c r="F10" s="31" t="e">
        <f aca="false">'AI-HE10'!T105</f>
        <v>#VALUE!</v>
      </c>
      <c r="G10" s="31" t="e">
        <f aca="false">'AI-HE10'!U105</f>
        <v>#VALUE!</v>
      </c>
      <c r="H10" s="32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6" t="e">
        <f aca="false">'AI-Main'!W105</f>
        <v>#VALUE!</v>
      </c>
      <c r="D11" s="36" t="e">
        <f aca="false">'AI-Main'!X105</f>
        <v>#VALUE!</v>
      </c>
      <c r="E11" s="37" t="e">
        <f aca="false">'AI-Main'!Y105</f>
        <v>#VALUE!</v>
      </c>
      <c r="F11" s="36" t="e">
        <f aca="false">'AI-HE10'!W105</f>
        <v>#VALUE!</v>
      </c>
      <c r="G11" s="36" t="e">
        <f aca="false">'AI-HE10'!X105</f>
        <v>#VALUE!</v>
      </c>
      <c r="H11" s="37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8" t="s">
        <v>4</v>
      </c>
      <c r="D16" s="39" t="s">
        <v>5</v>
      </c>
      <c r="E16" s="40" t="s">
        <v>6</v>
      </c>
      <c r="F16" s="38" t="s">
        <v>4</v>
      </c>
      <c r="G16" s="39" t="s">
        <v>5</v>
      </c>
      <c r="H16" s="40" t="s">
        <v>6</v>
      </c>
    </row>
    <row r="17" customFormat="false" ht="12" hidden="false" customHeight="false" outlineLevel="0" collapsed="false">
      <c r="B17" s="7" t="s">
        <v>9</v>
      </c>
      <c r="C17" s="30" t="e">
        <f aca="false">'RA-Main'!T99</f>
        <v>#VALUE!</v>
      </c>
      <c r="D17" s="31" t="e">
        <f aca="false">'RA-Main'!U99</f>
        <v>#VALUE!</v>
      </c>
      <c r="E17" s="32" t="e">
        <f aca="false">'RA-Main'!V99</f>
        <v>#VALUE!</v>
      </c>
      <c r="F17" s="30" t="e">
        <f aca="false">'RA-HE10'!T99</f>
        <v>#VALUE!</v>
      </c>
      <c r="G17" s="31" t="e">
        <f aca="false">'RA-HE10'!U99</f>
        <v>#VALUE!</v>
      </c>
      <c r="H17" s="32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3" t="e">
        <f aca="false">'RA-Main'!T100</f>
        <v>#VALUE!</v>
      </c>
      <c r="D18" s="34" t="e">
        <f aca="false">'RA-Main'!U100</f>
        <v>#VALUE!</v>
      </c>
      <c r="E18" s="35" t="e">
        <f aca="false">'RA-Main'!V100</f>
        <v>#VALUE!</v>
      </c>
      <c r="F18" s="33" t="e">
        <f aca="false">'RA-HE10'!T100</f>
        <v>#VALUE!</v>
      </c>
      <c r="G18" s="34" t="e">
        <f aca="false">'RA-HE10'!U100</f>
        <v>#VALUE!</v>
      </c>
      <c r="H18" s="35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3" t="e">
        <f aca="false">'RA-Main'!T101</f>
        <v>#VALUE!</v>
      </c>
      <c r="D19" s="34" t="e">
        <f aca="false">'RA-Main'!U101</f>
        <v>#VALUE!</v>
      </c>
      <c r="E19" s="35" t="e">
        <f aca="false">'RA-Main'!V101</f>
        <v>#VALUE!</v>
      </c>
      <c r="F19" s="33" t="e">
        <f aca="false">'RA-HE10'!T101</f>
        <v>#VALUE!</v>
      </c>
      <c r="G19" s="34" t="e">
        <f aca="false">'RA-HE10'!U101</f>
        <v>#VALUE!</v>
      </c>
      <c r="H19" s="35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3" t="e">
        <f aca="false">'RA-Main'!T102</f>
        <v>#VALUE!</v>
      </c>
      <c r="D20" s="34" t="e">
        <f aca="false">'RA-Main'!U102</f>
        <v>#VALUE!</v>
      </c>
      <c r="E20" s="35" t="e">
        <f aca="false">'RA-Main'!V102</f>
        <v>#VALUE!</v>
      </c>
      <c r="F20" s="33" t="e">
        <f aca="false">'RA-HE10'!T102</f>
        <v>#VALUE!</v>
      </c>
      <c r="G20" s="34" t="e">
        <f aca="false">'RA-HE10'!U102</f>
        <v>#VALUE!</v>
      </c>
      <c r="H20" s="35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38"/>
      <c r="D21" s="39"/>
      <c r="E21" s="40"/>
      <c r="F21" s="38"/>
      <c r="G21" s="39"/>
      <c r="H21" s="40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4" t="s">
        <v>14</v>
      </c>
      <c r="C23" s="34" t="e">
        <f aca="false">'RA-Main'!T105</f>
        <v>#VALUE!</v>
      </c>
      <c r="D23" s="34" t="e">
        <f aca="false">'RA-Main'!U105</f>
        <v>#VALUE!</v>
      </c>
      <c r="E23" s="35" t="e">
        <f aca="false">'RA-Main'!V105</f>
        <v>#VALUE!</v>
      </c>
      <c r="F23" s="34" t="e">
        <f aca="false">'RA-HE10'!T105</f>
        <v>#VALUE!</v>
      </c>
      <c r="G23" s="34" t="e">
        <f aca="false">'RA-HE10'!U105</f>
        <v>#VALUE!</v>
      </c>
      <c r="H23" s="35" t="e">
        <f aca="false">'RA-HE10'!V105</f>
        <v>#VALUE!</v>
      </c>
    </row>
    <row r="24" customFormat="false" ht="12.75" hidden="false" customHeight="false" outlineLevel="0" collapsed="false">
      <c r="B24" s="16"/>
      <c r="C24" s="36" t="e">
        <f aca="false">'RA-Main'!W105</f>
        <v>#VALUE!</v>
      </c>
      <c r="D24" s="36" t="e">
        <f aca="false">'RA-Main'!X105</f>
        <v>#VALUE!</v>
      </c>
      <c r="E24" s="37" t="e">
        <f aca="false">'RA-Main'!Y105</f>
        <v>#VALUE!</v>
      </c>
      <c r="F24" s="36" t="e">
        <f aca="false">'RA-HE10'!W105</f>
        <v>#VALUE!</v>
      </c>
      <c r="G24" s="36" t="e">
        <f aca="false">'RA-HE10'!X105</f>
        <v>#VALUE!</v>
      </c>
      <c r="H24" s="37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8" t="s">
        <v>4</v>
      </c>
      <c r="D29" s="39" t="s">
        <v>5</v>
      </c>
      <c r="E29" s="40" t="s">
        <v>6</v>
      </c>
      <c r="F29" s="38" t="s">
        <v>4</v>
      </c>
      <c r="G29" s="39" t="s">
        <v>5</v>
      </c>
      <c r="H29" s="40" t="s">
        <v>6</v>
      </c>
    </row>
    <row r="30" customFormat="false" ht="12" hidden="false" customHeight="false" outlineLevel="0" collapsed="false">
      <c r="B30" s="7" t="s">
        <v>9</v>
      </c>
      <c r="C30" s="45"/>
      <c r="D30" s="46"/>
      <c r="E30" s="47"/>
      <c r="F30" s="45"/>
      <c r="G30" s="46"/>
      <c r="H30" s="47"/>
    </row>
    <row r="31" customFormat="false" ht="12" hidden="false" customHeight="false" outlineLevel="0" collapsed="false">
      <c r="B31" s="11" t="s">
        <v>10</v>
      </c>
      <c r="C31" s="33" t="e">
        <f aca="false">'LB-Main'!T100</f>
        <v>#VALUE!</v>
      </c>
      <c r="D31" s="34" t="e">
        <f aca="false">'LB-Main'!U100</f>
        <v>#VALUE!</v>
      </c>
      <c r="E31" s="35" t="e">
        <f aca="false">'LB-Main'!V100</f>
        <v>#VALUE!</v>
      </c>
      <c r="F31" s="33" t="e">
        <f aca="false">'LB-HE10'!T100</f>
        <v>#VALUE!</v>
      </c>
      <c r="G31" s="34" t="e">
        <f aca="false">'LB-HE10'!U100</f>
        <v>#VALUE!</v>
      </c>
      <c r="H31" s="35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3" t="e">
        <f aca="false">'LB-Main'!T101</f>
        <v>#VALUE!</v>
      </c>
      <c r="D32" s="34" t="e">
        <f aca="false">'LB-Main'!U101</f>
        <v>#VALUE!</v>
      </c>
      <c r="E32" s="35" t="e">
        <f aca="false">'LB-Main'!V101</f>
        <v>#VALUE!</v>
      </c>
      <c r="F32" s="33" t="e">
        <f aca="false">'LB-HE10'!T101</f>
        <v>#VALUE!</v>
      </c>
      <c r="G32" s="34" t="e">
        <f aca="false">'LB-HE10'!U101</f>
        <v>#VALUE!</v>
      </c>
      <c r="H32" s="35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3" t="e">
        <f aca="false">'LB-Main'!T102</f>
        <v>#VALUE!</v>
      </c>
      <c r="D33" s="34" t="e">
        <f aca="false">'LB-Main'!U102</f>
        <v>#VALUE!</v>
      </c>
      <c r="E33" s="35" t="e">
        <f aca="false">'LB-Main'!V102</f>
        <v>#VALUE!</v>
      </c>
      <c r="F33" s="33" t="e">
        <f aca="false">'LB-HE10'!T102</f>
        <v>#VALUE!</v>
      </c>
      <c r="G33" s="34" t="e">
        <f aca="false">'LB-HE10'!U102</f>
        <v>#VALUE!</v>
      </c>
      <c r="H33" s="35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3" t="e">
        <f aca="false">'LB-Main'!T103</f>
        <v>#VALUE!</v>
      </c>
      <c r="D34" s="34" t="e">
        <f aca="false">'LB-Main'!U103</f>
        <v>#VALUE!</v>
      </c>
      <c r="E34" s="35" t="e">
        <f aca="false">'LB-Main'!V103</f>
        <v>#VALUE!</v>
      </c>
      <c r="F34" s="33" t="e">
        <f aca="false">'LB-HE10'!T103</f>
        <v>#VALUE!</v>
      </c>
      <c r="G34" s="34" t="e">
        <f aca="false">'LB-HE10'!U103</f>
        <v>#VALUE!</v>
      </c>
      <c r="H34" s="35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4" t="s">
        <v>14</v>
      </c>
      <c r="C36" s="34" t="e">
        <f aca="false">'LB-Main'!T105</f>
        <v>#VALUE!</v>
      </c>
      <c r="D36" s="34" t="e">
        <f aca="false">'LB-Main'!U105</f>
        <v>#VALUE!</v>
      </c>
      <c r="E36" s="35" t="e">
        <f aca="false">'LB-Main'!V105</f>
        <v>#VALUE!</v>
      </c>
      <c r="F36" s="34" t="e">
        <f aca="false">'LB-HE10'!T105</f>
        <v>#VALUE!</v>
      </c>
      <c r="G36" s="34" t="e">
        <f aca="false">'LB-HE10'!U105</f>
        <v>#VALUE!</v>
      </c>
      <c r="H36" s="35" t="e">
        <f aca="false">'LB-HE10'!V105</f>
        <v>#VALUE!</v>
      </c>
    </row>
    <row r="37" customFormat="false" ht="12.75" hidden="false" customHeight="false" outlineLevel="0" collapsed="false">
      <c r="B37" s="16"/>
      <c r="C37" s="36" t="e">
        <f aca="false">'LB-Main'!W105</f>
        <v>#VALUE!</v>
      </c>
      <c r="D37" s="36" t="e">
        <f aca="false">'LB-Main'!X105</f>
        <v>#VALUE!</v>
      </c>
      <c r="E37" s="37" t="e">
        <f aca="false">'LB-Main'!Y105</f>
        <v>#VALUE!</v>
      </c>
      <c r="F37" s="36" t="e">
        <f aca="false">'LB-HE10'!W105</f>
        <v>#VALUE!</v>
      </c>
      <c r="G37" s="36" t="e">
        <f aca="false">'LB-HE10'!X105</f>
        <v>#VALUE!</v>
      </c>
      <c r="H37" s="37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180393611003</v>
      </c>
      <c r="D38" s="23"/>
      <c r="E38" s="23"/>
      <c r="F38" s="23" t="n">
        <f aca="false">'LB-HE10'!R107</f>
        <v>1.0023296855492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24563154972</v>
      </c>
      <c r="D39" s="24"/>
      <c r="E39" s="24"/>
      <c r="F39" s="24" t="n">
        <f aca="false">'LB-HE10'!Q107</f>
        <v>0.98842628237099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8" t="s">
        <v>4</v>
      </c>
      <c r="D42" s="39" t="s">
        <v>5</v>
      </c>
      <c r="E42" s="40" t="s">
        <v>6</v>
      </c>
      <c r="F42" s="38" t="s">
        <v>4</v>
      </c>
      <c r="G42" s="39" t="s">
        <v>5</v>
      </c>
      <c r="H42" s="40" t="s">
        <v>6</v>
      </c>
    </row>
    <row r="43" customFormat="false" ht="12" hidden="false" customHeight="false" outlineLevel="0" collapsed="false">
      <c r="B43" s="7" t="s">
        <v>9</v>
      </c>
      <c r="C43" s="45"/>
      <c r="D43" s="46"/>
      <c r="E43" s="47"/>
      <c r="F43" s="45"/>
      <c r="G43" s="46"/>
      <c r="H43" s="47"/>
    </row>
    <row r="44" customFormat="false" ht="12" hidden="false" customHeight="false" outlineLevel="0" collapsed="false">
      <c r="B44" s="11" t="s">
        <v>10</v>
      </c>
      <c r="C44" s="33" t="e">
        <f aca="false">'LP-Main'!T100</f>
        <v>#VALUE!</v>
      </c>
      <c r="D44" s="34" t="e">
        <f aca="false">'LP-Main'!U100</f>
        <v>#VALUE!</v>
      </c>
      <c r="E44" s="35" t="e">
        <f aca="false">'LP-Main'!V100</f>
        <v>#VALUE!</v>
      </c>
      <c r="F44" s="33" t="e">
        <f aca="false">'LP-HE10'!T100</f>
        <v>#VALUE!</v>
      </c>
      <c r="G44" s="34" t="e">
        <f aca="false">'LP-HE10'!U100</f>
        <v>#VALUE!</v>
      </c>
      <c r="H44" s="35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3" t="e">
        <f aca="false">'LP-Main'!T101</f>
        <v>#VALUE!</v>
      </c>
      <c r="D45" s="34" t="e">
        <f aca="false">'LP-Main'!U101</f>
        <v>#VALUE!</v>
      </c>
      <c r="E45" s="35" t="e">
        <f aca="false">'LP-Main'!V101</f>
        <v>#VALUE!</v>
      </c>
      <c r="F45" s="33" t="e">
        <f aca="false">'LP-HE10'!T101</f>
        <v>#VALUE!</v>
      </c>
      <c r="G45" s="34" t="e">
        <f aca="false">'LP-HE10'!U101</f>
        <v>#VALUE!</v>
      </c>
      <c r="H45" s="35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3" t="e">
        <f aca="false">'LP-Main'!T102</f>
        <v>#VALUE!</v>
      </c>
      <c r="D46" s="34" t="e">
        <f aca="false">'LP-Main'!U102</f>
        <v>#VALUE!</v>
      </c>
      <c r="E46" s="35" t="e">
        <f aca="false">'LP-Main'!V102</f>
        <v>#VALUE!</v>
      </c>
      <c r="F46" s="33" t="e">
        <f aca="false">'LP-HE10'!T102</f>
        <v>#VALUE!</v>
      </c>
      <c r="G46" s="34" t="e">
        <f aca="false">'LP-HE10'!U102</f>
        <v>#VALUE!</v>
      </c>
      <c r="H46" s="35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3" t="e">
        <f aca="false">'LP-Main'!T103</f>
        <v>#VALUE!</v>
      </c>
      <c r="D47" s="34" t="e">
        <f aca="false">'LP-Main'!U103</f>
        <v>#VALUE!</v>
      </c>
      <c r="E47" s="35" t="e">
        <f aca="false">'LP-Main'!V103</f>
        <v>#VALUE!</v>
      </c>
      <c r="F47" s="33" t="e">
        <f aca="false">'LP-HE10'!T103</f>
        <v>#VALUE!</v>
      </c>
      <c r="G47" s="34" t="e">
        <f aca="false">'LP-HE10'!U103</f>
        <v>#VALUE!</v>
      </c>
      <c r="H47" s="35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4" t="s">
        <v>14</v>
      </c>
      <c r="C49" s="34" t="e">
        <f aca="false">'LP-Main'!T105</f>
        <v>#VALUE!</v>
      </c>
      <c r="D49" s="34" t="e">
        <f aca="false">'LP-Main'!U105</f>
        <v>#VALUE!</v>
      </c>
      <c r="E49" s="35" t="e">
        <f aca="false">'LP-Main'!V105</f>
        <v>#VALUE!</v>
      </c>
      <c r="F49" s="34" t="e">
        <f aca="false">'LP-HE10'!T105</f>
        <v>#VALUE!</v>
      </c>
      <c r="G49" s="34" t="e">
        <f aca="false">'LP-HE10'!U105</f>
        <v>#VALUE!</v>
      </c>
      <c r="H49" s="35" t="e">
        <f aca="false">'LP-HE10'!V105</f>
        <v>#VALUE!</v>
      </c>
    </row>
    <row r="50" customFormat="false" ht="12.75" hidden="false" customHeight="false" outlineLevel="0" collapsed="false">
      <c r="B50" s="16"/>
      <c r="C50" s="36" t="e">
        <f aca="false">'LP-Main'!W105</f>
        <v>#VALUE!</v>
      </c>
      <c r="D50" s="36" t="e">
        <f aca="false">'LP-Main'!X105</f>
        <v>#VALUE!</v>
      </c>
      <c r="E50" s="37" t="e">
        <f aca="false">'LP-Main'!Y105</f>
        <v>#VALUE!</v>
      </c>
      <c r="F50" s="36" t="e">
        <f aca="false">'LP-HE10'!W105</f>
        <v>#VALUE!</v>
      </c>
      <c r="G50" s="36" t="e">
        <f aca="false">'LP-HE10'!X105</f>
        <v>#VALUE!</v>
      </c>
      <c r="H50" s="37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C23:H23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C36:H36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C49:H49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C9:H9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C22:H22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C35:H35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C48:H48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9" t="s">
        <v>30</v>
      </c>
      <c r="B2" s="49" t="s">
        <v>31</v>
      </c>
      <c r="AD2" s="50" t="s">
        <v>32</v>
      </c>
      <c r="AE2" s="51" t="s">
        <v>33</v>
      </c>
      <c r="AF2" s="51" t="s">
        <v>34</v>
      </c>
      <c r="AG2" s="51" t="s">
        <v>35</v>
      </c>
      <c r="AI2" s="50" t="s">
        <v>32</v>
      </c>
      <c r="AJ2" s="51" t="s">
        <v>33</v>
      </c>
      <c r="AK2" s="51" t="s">
        <v>34</v>
      </c>
      <c r="AL2" s="51" t="s">
        <v>35</v>
      </c>
    </row>
    <row r="3" customFormat="false" ht="15.75" hidden="false" customHeight="false" outlineLevel="0" collapsed="false">
      <c r="Z3" s="0" t="s">
        <v>30</v>
      </c>
      <c r="AA3" s="52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2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2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2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2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2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2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2" t="s">
        <v>50</v>
      </c>
      <c r="AB10" s="0" t="n">
        <v>35</v>
      </c>
    </row>
    <row r="11" customFormat="false" ht="15.75" hidden="false" customHeight="false" outlineLevel="0" collapsed="false">
      <c r="AA11" s="5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2" t="s">
        <v>56</v>
      </c>
      <c r="AB12" s="0" t="n">
        <v>87</v>
      </c>
      <c r="AD12" s="53" t="e">
        <f aca="false">MAX(AD3:AD6,AI3:AI6)</f>
        <v>#REF!</v>
      </c>
      <c r="AE12" s="53" t="e">
        <f aca="false">MAX(AE3:AE6,AJ3:AJ6)</f>
        <v>#REF!</v>
      </c>
      <c r="AF12" s="53" t="e">
        <f aca="false">MAX(AF3:AF6,AK3:AK6)</f>
        <v>#REF!</v>
      </c>
      <c r="AG12" s="53" t="e">
        <f aca="false">MAX(AG3:AG6,AL3:AL6)</f>
        <v>#REF!</v>
      </c>
    </row>
    <row r="13" customFormat="false" ht="15.75" hidden="false" customHeight="false" outlineLevel="0" collapsed="false">
      <c r="AA13" s="52" t="s">
        <v>57</v>
      </c>
      <c r="AB13" s="0" t="n">
        <v>19</v>
      </c>
      <c r="AD13" s="53" t="e">
        <f aca="false">MIN(AD3:AD6,AI3:AI6)</f>
        <v>#REF!</v>
      </c>
      <c r="AE13" s="53" t="e">
        <f aca="false">MIN(AE3:AE6,AJ3:AJ6)</f>
        <v>#REF!</v>
      </c>
      <c r="AF13" s="53" t="e">
        <f aca="false">MIN(AF3:AF6,AK3:AK6)</f>
        <v>#REF!</v>
      </c>
      <c r="AG13" s="53" t="e">
        <f aca="false">MIN(AG3:AG6,AL3:AL6)</f>
        <v>#REF!</v>
      </c>
    </row>
    <row r="14" customFormat="false" ht="15.75" hidden="false" customHeight="false" outlineLevel="0" collapsed="false">
      <c r="AA14" s="52" t="s">
        <v>58</v>
      </c>
      <c r="AB14" s="0" t="n">
        <v>11</v>
      </c>
      <c r="AD14" s="54"/>
      <c r="AE14" s="54"/>
      <c r="AF14" s="54"/>
      <c r="AG14" s="54"/>
    </row>
    <row r="15" customFormat="false" ht="15.75" hidden="false" customHeight="false" outlineLevel="0" collapsed="false">
      <c r="AA15" s="52" t="s">
        <v>59</v>
      </c>
      <c r="AB15" s="0" t="n">
        <v>23</v>
      </c>
      <c r="AD15" s="54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5.75" hidden="false" customHeight="false" outlineLevel="0" collapsed="false">
      <c r="AA16" s="52" t="s">
        <v>60</v>
      </c>
      <c r="AB16" s="0" t="n">
        <v>47</v>
      </c>
      <c r="AD16" s="54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.75" hidden="false" customHeight="false" outlineLevel="0" collapsed="false">
      <c r="AA17" s="52" t="s">
        <v>61</v>
      </c>
      <c r="AB17" s="0" t="n">
        <v>7</v>
      </c>
    </row>
    <row r="18" customFormat="false" ht="15.75" hidden="false" customHeight="false" outlineLevel="0" collapsed="false">
      <c r="AA18" s="52" t="s">
        <v>62</v>
      </c>
      <c r="AB18" s="0" t="n">
        <v>51</v>
      </c>
    </row>
    <row r="19" customFormat="false" ht="15.75" hidden="false" customHeight="false" outlineLevel="0" collapsed="false">
      <c r="AA19" s="52" t="s">
        <v>63</v>
      </c>
      <c r="AB19" s="0" t="n">
        <v>67</v>
      </c>
    </row>
    <row r="20" customFormat="false" ht="15.75" hidden="false" customHeight="false" outlineLevel="0" collapsed="false">
      <c r="AA20" s="52" t="s">
        <v>64</v>
      </c>
      <c r="AB20" s="0" t="n">
        <v>91</v>
      </c>
    </row>
    <row r="21" customFormat="false" ht="15.75" hidden="false" customHeight="false" outlineLevel="0" collapsed="false">
      <c r="AA21" s="52" t="s">
        <v>65</v>
      </c>
      <c r="AB21" s="0" t="n">
        <v>95</v>
      </c>
    </row>
    <row r="22" customFormat="false" ht="15.75" hidden="false" customHeight="false" outlineLevel="0" collapsed="false">
      <c r="AA22" s="52" t="s">
        <v>66</v>
      </c>
      <c r="AB22" s="0" t="n">
        <v>15</v>
      </c>
    </row>
    <row r="23" customFormat="false" ht="15.75" hidden="false" customHeight="false" outlineLevel="0" collapsed="false">
      <c r="AA23" s="52" t="s">
        <v>31</v>
      </c>
      <c r="AB23" s="0" t="n">
        <v>3</v>
      </c>
    </row>
    <row r="24" customFormat="false" ht="15.75" hidden="false" customHeight="false" outlineLevel="0" collapsed="false">
      <c r="AA24" s="52" t="s">
        <v>67</v>
      </c>
      <c r="AB24" s="0" t="n">
        <v>71</v>
      </c>
    </row>
    <row r="25" customFormat="false" ht="15.75" hidden="false" customHeight="false" outlineLevel="0" collapsed="false">
      <c r="AA25" s="52" t="s">
        <v>68</v>
      </c>
      <c r="AB25" s="0" t="n">
        <v>75</v>
      </c>
    </row>
    <row r="26" customFormat="false" ht="15.75" hidden="false" customHeight="false" outlineLevel="0" collapsed="false">
      <c r="AA26" s="52" t="s">
        <v>69</v>
      </c>
      <c r="AB26" s="0" t="n">
        <v>79</v>
      </c>
    </row>
    <row r="27" customFormat="false" ht="15.75" hidden="false" customHeight="false" outlineLevel="0" collapsed="false">
      <c r="AA27" s="52"/>
    </row>
    <row r="28" customFormat="false" ht="15.75" hidden="false" customHeight="false" outlineLevel="0" collapsed="false">
      <c r="AA28" s="52"/>
    </row>
    <row r="29" customFormat="false" ht="15.75" hidden="false" customHeight="false" outlineLevel="0" collapsed="false">
      <c r="AA29" s="52"/>
    </row>
    <row r="30" customFormat="false" ht="15.75" hidden="false" customHeight="false" outlineLevel="0" collapsed="false">
      <c r="AA30" s="52"/>
    </row>
    <row r="31" customFormat="false" ht="15.75" hidden="false" customHeight="false" outlineLevel="0" collapsed="false">
      <c r="AA31" s="52"/>
    </row>
    <row r="32" customFormat="false" ht="15.75" hidden="false" customHeight="false" outlineLevel="0" collapsed="false">
      <c r="AA32" s="52"/>
    </row>
    <row r="33" customFormat="false" ht="15.75" hidden="false" customHeight="false" outlineLevel="0" collapsed="false">
      <c r="AA33" s="52"/>
    </row>
    <row r="34" customFormat="false" ht="15.75" hidden="false" customHeight="false" outlineLevel="0" collapsed="false">
      <c r="AA34" s="52"/>
    </row>
    <row r="35" customFormat="false" ht="15.75" hidden="false" customHeight="false" outlineLevel="0" collapsed="false">
      <c r="AA35" s="52"/>
    </row>
    <row r="36" customFormat="false" ht="15.75" hidden="false" customHeight="false" outlineLevel="0" collapsed="false">
      <c r="AA36" s="52"/>
    </row>
    <row r="37" customFormat="false" ht="15.75" hidden="false" customHeight="false" outlineLevel="0" collapsed="false">
      <c r="AA37" s="52"/>
    </row>
    <row r="38" customFormat="false" ht="15.75" hidden="false" customHeight="false" outlineLevel="0" collapsed="false">
      <c r="AA38" s="52"/>
    </row>
    <row r="39" customFormat="false" ht="15.75" hidden="false" customHeight="false" outlineLevel="0" collapsed="false">
      <c r="AA39" s="52"/>
    </row>
    <row r="40" customFormat="false" ht="15.75" hidden="false" customHeight="false" outlineLevel="0" collapsed="false">
      <c r="AA40" s="52"/>
    </row>
    <row r="41" customFormat="false" ht="15.75" hidden="false" customHeight="false" outlineLevel="0" collapsed="false">
      <c r="AA41" s="52"/>
    </row>
    <row r="42" customFormat="false" ht="15.75" hidden="false" customHeight="false" outlineLevel="0" collapsed="false">
      <c r="AA42" s="52"/>
    </row>
    <row r="43" customFormat="false" ht="15.75" hidden="false" customHeight="false" outlineLevel="0" collapsed="false">
      <c r="AA43" s="52"/>
    </row>
    <row r="44" customFormat="false" ht="15.75" hidden="false" customHeight="false" outlineLevel="0" collapsed="false">
      <c r="AA44" s="52"/>
    </row>
    <row r="45" customFormat="false" ht="15.75" hidden="false" customHeight="false" outlineLevel="0" collapsed="false">
      <c r="AA45" s="52"/>
    </row>
    <row r="46" customFormat="false" ht="15.75" hidden="false" customHeight="false" outlineLevel="0" collapsed="false">
      <c r="AA46" s="52"/>
    </row>
    <row r="47" customFormat="false" ht="15.75" hidden="false" customHeight="false" outlineLevel="0" collapsed="false">
      <c r="AA47" s="52"/>
    </row>
    <row r="48" customFormat="false" ht="15.75" hidden="false" customHeight="false" outlineLevel="0" collapsed="false">
      <c r="AA48" s="52"/>
    </row>
    <row r="49" customFormat="false" ht="15.75" hidden="false" customHeight="false" outlineLevel="0" collapsed="false">
      <c r="AA49" s="52"/>
    </row>
    <row r="50" customFormat="false" ht="15.75" hidden="false" customHeight="false" outlineLevel="0" collapsed="false">
      <c r="AA50" s="52"/>
    </row>
    <row r="51" customFormat="false" ht="15.75" hidden="false" customHeight="false" outlineLevel="0" collapsed="false">
      <c r="AA51" s="52"/>
    </row>
    <row r="52" customFormat="false" ht="15.75" hidden="false" customHeight="false" outlineLevel="0" collapsed="false">
      <c r="AA52" s="52"/>
    </row>
    <row r="53" customFormat="false" ht="15.75" hidden="false" customHeight="false" outlineLevel="0" collapsed="false">
      <c r="AA53" s="52"/>
    </row>
    <row r="54" customFormat="false" ht="15.75" hidden="false" customHeight="false" outlineLevel="0" collapsed="false">
      <c r="AA54" s="52"/>
    </row>
    <row r="55" customFormat="false" ht="15.75" hidden="false" customHeight="false" outlineLevel="0" collapsed="false">
      <c r="AA55" s="52"/>
    </row>
    <row r="56" customFormat="false" ht="15.75" hidden="false" customHeight="false" outlineLevel="0" collapsed="false">
      <c r="AA56" s="52"/>
    </row>
    <row r="57" customFormat="false" ht="15.75" hidden="false" customHeight="false" outlineLevel="0" collapsed="false">
      <c r="AA57" s="52"/>
    </row>
    <row r="58" customFormat="false" ht="15.75" hidden="false" customHeight="false" outlineLevel="0" collapsed="false">
      <c r="AA58" s="52"/>
    </row>
    <row r="59" customFormat="false" ht="15.75" hidden="false" customHeight="false" outlineLevel="0" collapsed="false">
      <c r="AA59" s="52"/>
    </row>
    <row r="60" customFormat="false" ht="15.75" hidden="false" customHeight="false" outlineLevel="0" collapsed="false">
      <c r="AA60" s="52"/>
    </row>
    <row r="61" customFormat="false" ht="15.75" hidden="false" customHeight="false" outlineLevel="0" collapsed="false">
      <c r="AA61" s="52"/>
    </row>
    <row r="62" customFormat="false" ht="15.75" hidden="false" customHeight="false" outlineLevel="0" collapsed="false">
      <c r="AA62" s="52"/>
    </row>
    <row r="63" customFormat="false" ht="15.75" hidden="false" customHeight="false" outlineLevel="0" collapsed="false">
      <c r="AA63" s="52"/>
    </row>
    <row r="64" customFormat="false" ht="15.75" hidden="false" customHeight="false" outlineLevel="0" collapsed="false">
      <c r="AA64" s="52"/>
    </row>
    <row r="65" customFormat="false" ht="15.75" hidden="false" customHeight="false" outlineLevel="0" collapsed="false">
      <c r="AA65" s="52"/>
    </row>
    <row r="66" customFormat="false" ht="15.75" hidden="false" customHeight="false" outlineLevel="0" collapsed="false">
      <c r="AA66" s="52"/>
    </row>
    <row r="67" customFormat="false" ht="15.75" hidden="false" customHeight="false" outlineLevel="0" collapsed="false">
      <c r="AA67" s="52"/>
    </row>
    <row r="68" customFormat="false" ht="15.75" hidden="false" customHeight="false" outlineLevel="0" collapsed="false">
      <c r="AA68" s="52"/>
    </row>
    <row r="69" customFormat="false" ht="15.75" hidden="false" customHeight="false" outlineLevel="0" collapsed="false">
      <c r="AA69" s="52"/>
    </row>
    <row r="70" customFormat="false" ht="15.75" hidden="false" customHeight="false" outlineLevel="0" collapsed="false">
      <c r="AA70" s="52"/>
    </row>
    <row r="71" customFormat="false" ht="15.75" hidden="false" customHeight="false" outlineLevel="0" collapsed="false">
      <c r="AA71" s="52"/>
    </row>
    <row r="72" customFormat="false" ht="15.75" hidden="false" customHeight="false" outlineLevel="0" collapsed="false">
      <c r="AA72" s="52"/>
    </row>
    <row r="73" customFormat="false" ht="15.75" hidden="false" customHeight="false" outlineLevel="0" collapsed="false">
      <c r="AA73" s="52"/>
    </row>
    <row r="74" customFormat="false" ht="15.75" hidden="false" customHeight="false" outlineLevel="0" collapsed="false">
      <c r="AA74" s="52"/>
    </row>
    <row r="75" customFormat="false" ht="15.75" hidden="false" customHeight="false" outlineLevel="0" collapsed="false">
      <c r="AA75" s="52"/>
    </row>
    <row r="76" customFormat="false" ht="15.75" hidden="false" customHeight="false" outlineLevel="0" collapsed="false">
      <c r="AA76" s="52"/>
    </row>
    <row r="77" customFormat="false" ht="15.75" hidden="false" customHeight="false" outlineLevel="0" collapsed="false">
      <c r="AA77" s="52"/>
    </row>
    <row r="78" customFormat="false" ht="15.75" hidden="false" customHeight="false" outlineLevel="0" collapsed="false">
      <c r="AA78" s="52"/>
    </row>
    <row r="79" customFormat="false" ht="15.75" hidden="false" customHeight="false" outlineLevel="0" collapsed="false">
      <c r="AA79" s="52"/>
    </row>
    <row r="80" customFormat="false" ht="15.75" hidden="false" customHeight="false" outlineLevel="0" collapsed="false">
      <c r="AA80" s="52"/>
    </row>
    <row r="81" customFormat="false" ht="15.75" hidden="false" customHeight="false" outlineLevel="0" collapsed="false">
      <c r="AA81" s="52"/>
    </row>
    <row r="82" customFormat="false" ht="15.75" hidden="false" customHeight="false" outlineLevel="0" collapsed="false">
      <c r="AA82" s="52"/>
    </row>
    <row r="83" customFormat="false" ht="15.75" hidden="false" customHeight="false" outlineLevel="0" collapsed="false">
      <c r="AA83" s="52"/>
    </row>
    <row r="84" customFormat="false" ht="15.75" hidden="false" customHeight="false" outlineLevel="0" collapsed="false">
      <c r="AA84" s="52"/>
    </row>
    <row r="85" customFormat="false" ht="15.75" hidden="false" customHeight="false" outlineLevel="0" collapsed="false">
      <c r="AA85" s="52"/>
    </row>
    <row r="86" customFormat="false" ht="15.75" hidden="false" customHeight="false" outlineLevel="0" collapsed="false">
      <c r="AA86" s="5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/>
      <c r="E3" s="63"/>
      <c r="F3" s="63"/>
      <c r="G3" s="63"/>
      <c r="H3" s="63"/>
      <c r="I3" s="63"/>
      <c r="J3" s="64" t="n">
        <f aca="false">H3/3600</f>
        <v>0</v>
      </c>
      <c r="L3" s="65"/>
      <c r="M3" s="66"/>
      <c r="N3" s="66"/>
      <c r="O3" s="66"/>
      <c r="P3" s="66"/>
      <c r="Q3" s="66"/>
      <c r="R3" s="67" t="n">
        <f aca="false">P3/3600</f>
        <v>0</v>
      </c>
      <c r="S3" s="68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9"/>
      <c r="E4" s="70"/>
      <c r="F4" s="70"/>
      <c r="G4" s="70"/>
      <c r="H4" s="70"/>
      <c r="I4" s="70"/>
      <c r="J4" s="71" t="n">
        <f aca="false">H4/3600</f>
        <v>0</v>
      </c>
      <c r="L4" s="72"/>
      <c r="M4" s="73"/>
      <c r="N4" s="73"/>
      <c r="O4" s="73"/>
      <c r="P4" s="73"/>
      <c r="Q4" s="73"/>
      <c r="R4" s="74" t="n">
        <f aca="false">P4/3600</f>
        <v>0</v>
      </c>
      <c r="S4" s="68"/>
      <c r="T4" s="75"/>
      <c r="U4" s="52"/>
      <c r="V4" s="76"/>
      <c r="W4" s="75"/>
      <c r="X4" s="52"/>
      <c r="Y4" s="76"/>
    </row>
    <row r="5" customFormat="false" ht="12" hidden="false" customHeight="false" outlineLevel="0" collapsed="false">
      <c r="A5" s="11"/>
      <c r="B5" s="11"/>
      <c r="C5" s="11" t="n">
        <v>32</v>
      </c>
      <c r="D5" s="69"/>
      <c r="E5" s="70"/>
      <c r="F5" s="70"/>
      <c r="G5" s="70"/>
      <c r="H5" s="70"/>
      <c r="I5" s="70"/>
      <c r="J5" s="71" t="n">
        <f aca="false">H5/3600</f>
        <v>0</v>
      </c>
      <c r="L5" s="72"/>
      <c r="M5" s="73"/>
      <c r="N5" s="73"/>
      <c r="O5" s="73"/>
      <c r="P5" s="73"/>
      <c r="Q5" s="73"/>
      <c r="R5" s="74" t="n">
        <f aca="false">P5/3600</f>
        <v>0</v>
      </c>
      <c r="S5" s="68"/>
      <c r="T5" s="75"/>
      <c r="U5" s="52"/>
      <c r="V5" s="76"/>
      <c r="W5" s="75"/>
      <c r="X5" s="52"/>
      <c r="Y5" s="76"/>
    </row>
    <row r="6" customFormat="false" ht="12.75" hidden="false" customHeight="false" outlineLevel="0" collapsed="false">
      <c r="A6" s="11"/>
      <c r="B6" s="16"/>
      <c r="C6" s="16" t="n">
        <v>37</v>
      </c>
      <c r="D6" s="77"/>
      <c r="E6" s="78"/>
      <c r="F6" s="78"/>
      <c r="G6" s="78"/>
      <c r="H6" s="78"/>
      <c r="I6" s="78"/>
      <c r="J6" s="79" t="n">
        <f aca="false">H6/3600</f>
        <v>0</v>
      </c>
      <c r="L6" s="80"/>
      <c r="M6" s="81"/>
      <c r="N6" s="81"/>
      <c r="O6" s="81"/>
      <c r="P6" s="81"/>
      <c r="Q6" s="81"/>
      <c r="R6" s="82" t="n">
        <f aca="false">P6/3600</f>
        <v>0</v>
      </c>
      <c r="S6" s="68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/>
      <c r="E7" s="63"/>
      <c r="F7" s="63"/>
      <c r="G7" s="63"/>
      <c r="H7" s="63"/>
      <c r="I7" s="63"/>
      <c r="J7" s="64" t="n">
        <f aca="false">H7/3600</f>
        <v>0</v>
      </c>
      <c r="L7" s="65"/>
      <c r="M7" s="66"/>
      <c r="N7" s="66"/>
      <c r="O7" s="66"/>
      <c r="P7" s="66"/>
      <c r="Q7" s="66"/>
      <c r="R7" s="67" t="n">
        <f aca="false">P7/3600</f>
        <v>0</v>
      </c>
      <c r="S7" s="68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/>
      <c r="E8" s="70"/>
      <c r="F8" s="70"/>
      <c r="G8" s="70"/>
      <c r="H8" s="70"/>
      <c r="I8" s="70"/>
      <c r="J8" s="71" t="n">
        <f aca="false">H8/3600</f>
        <v>0</v>
      </c>
      <c r="L8" s="72"/>
      <c r="M8" s="73"/>
      <c r="N8" s="73"/>
      <c r="O8" s="73"/>
      <c r="P8" s="73"/>
      <c r="Q8" s="73"/>
      <c r="R8" s="74" t="n">
        <f aca="false">P8/3600</f>
        <v>0</v>
      </c>
      <c r="S8" s="68"/>
      <c r="T8" s="75"/>
      <c r="U8" s="52"/>
      <c r="V8" s="52"/>
      <c r="W8" s="75"/>
      <c r="X8" s="52"/>
      <c r="Y8" s="76"/>
    </row>
    <row r="9" customFormat="false" ht="12" hidden="false" customHeight="false" outlineLevel="0" collapsed="false">
      <c r="A9" s="11"/>
      <c r="B9" s="11"/>
      <c r="C9" s="11" t="n">
        <v>32</v>
      </c>
      <c r="D9" s="69"/>
      <c r="E9" s="70"/>
      <c r="F9" s="70"/>
      <c r="G9" s="70"/>
      <c r="H9" s="70"/>
      <c r="I9" s="70"/>
      <c r="J9" s="71" t="n">
        <f aca="false">H9/3600</f>
        <v>0</v>
      </c>
      <c r="L9" s="72"/>
      <c r="M9" s="73"/>
      <c r="N9" s="73"/>
      <c r="O9" s="73"/>
      <c r="P9" s="73"/>
      <c r="Q9" s="73"/>
      <c r="R9" s="74" t="n">
        <f aca="false">P9/3600</f>
        <v>0</v>
      </c>
      <c r="S9" s="68"/>
      <c r="T9" s="75"/>
      <c r="U9" s="86"/>
      <c r="V9" s="52"/>
      <c r="W9" s="75"/>
      <c r="X9" s="52"/>
      <c r="Y9" s="76"/>
    </row>
    <row r="10" customFormat="false" ht="12.75" hidden="false" customHeight="false" outlineLevel="0" collapsed="false">
      <c r="A10" s="11"/>
      <c r="B10" s="16"/>
      <c r="C10" s="16" t="n">
        <v>37</v>
      </c>
      <c r="D10" s="77"/>
      <c r="E10" s="78"/>
      <c r="F10" s="78"/>
      <c r="G10" s="78"/>
      <c r="H10" s="78"/>
      <c r="I10" s="78"/>
      <c r="J10" s="79" t="n">
        <f aca="false">H10/3600</f>
        <v>0</v>
      </c>
      <c r="L10" s="80"/>
      <c r="M10" s="81"/>
      <c r="N10" s="81"/>
      <c r="O10" s="81"/>
      <c r="P10" s="81"/>
      <c r="Q10" s="81"/>
      <c r="R10" s="82" t="n">
        <f aca="false">P10/3600</f>
        <v>0</v>
      </c>
      <c r="S10" s="68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87"/>
      <c r="B11" s="88" t="s">
        <v>58</v>
      </c>
      <c r="C11" s="88" t="n">
        <v>22</v>
      </c>
      <c r="D11" s="62"/>
      <c r="E11" s="63"/>
      <c r="F11" s="63"/>
      <c r="G11" s="63"/>
      <c r="H11" s="63"/>
      <c r="I11" s="63"/>
      <c r="J11" s="64" t="n">
        <f aca="false">H11/3600</f>
        <v>0</v>
      </c>
      <c r="L11" s="65"/>
      <c r="M11" s="66"/>
      <c r="N11" s="66"/>
      <c r="O11" s="66"/>
      <c r="P11" s="66"/>
      <c r="Q11" s="66"/>
      <c r="R11" s="67" t="n">
        <f aca="false">P11/3600</f>
        <v>0</v>
      </c>
      <c r="S11" s="68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87"/>
      <c r="C12" s="87" t="n">
        <v>27</v>
      </c>
      <c r="D12" s="69"/>
      <c r="E12" s="70"/>
      <c r="F12" s="70"/>
      <c r="G12" s="70"/>
      <c r="H12" s="70"/>
      <c r="I12" s="70"/>
      <c r="J12" s="71" t="n">
        <f aca="false">H12/3600</f>
        <v>0</v>
      </c>
      <c r="L12" s="72"/>
      <c r="M12" s="73"/>
      <c r="N12" s="73"/>
      <c r="O12" s="73"/>
      <c r="P12" s="73"/>
      <c r="Q12" s="73"/>
      <c r="R12" s="74" t="n">
        <f aca="false">P12/3600</f>
        <v>0</v>
      </c>
      <c r="S12" s="68"/>
      <c r="T12" s="75"/>
      <c r="U12" s="52"/>
      <c r="V12" s="52"/>
      <c r="W12" s="75"/>
      <c r="X12" s="52"/>
      <c r="Y12" s="76"/>
    </row>
    <row r="13" customFormat="false" ht="12" hidden="false" customHeight="false" outlineLevel="0" collapsed="false">
      <c r="A13" s="87"/>
      <c r="B13" s="87"/>
      <c r="C13" s="87" t="n">
        <v>32</v>
      </c>
      <c r="D13" s="69"/>
      <c r="E13" s="70"/>
      <c r="F13" s="70"/>
      <c r="G13" s="70"/>
      <c r="H13" s="70"/>
      <c r="I13" s="70"/>
      <c r="J13" s="71" t="n">
        <f aca="false">H13/3600</f>
        <v>0</v>
      </c>
      <c r="L13" s="72"/>
      <c r="M13" s="73"/>
      <c r="N13" s="73"/>
      <c r="O13" s="73"/>
      <c r="P13" s="73"/>
      <c r="Q13" s="73"/>
      <c r="R13" s="74" t="n">
        <f aca="false">P13/3600</f>
        <v>0</v>
      </c>
      <c r="S13" s="68"/>
      <c r="T13" s="75"/>
      <c r="U13" s="52"/>
      <c r="V13" s="52"/>
      <c r="W13" s="75"/>
      <c r="X13" s="52"/>
      <c r="Y13" s="76"/>
    </row>
    <row r="14" customFormat="false" ht="12.75" hidden="false" customHeight="false" outlineLevel="0" collapsed="false">
      <c r="A14" s="87"/>
      <c r="B14" s="89"/>
      <c r="C14" s="89" t="n">
        <v>37</v>
      </c>
      <c r="D14" s="77"/>
      <c r="E14" s="78"/>
      <c r="F14" s="78"/>
      <c r="G14" s="78"/>
      <c r="H14" s="78"/>
      <c r="I14" s="78"/>
      <c r="J14" s="79" t="n">
        <f aca="false">H14/3600</f>
        <v>0</v>
      </c>
      <c r="L14" s="80"/>
      <c r="M14" s="81"/>
      <c r="N14" s="81"/>
      <c r="O14" s="81"/>
      <c r="P14" s="81"/>
      <c r="Q14" s="81"/>
      <c r="R14" s="82" t="n">
        <f aca="false">P14/3600</f>
        <v>0</v>
      </c>
      <c r="S14" s="68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87"/>
      <c r="B15" s="88" t="s">
        <v>66</v>
      </c>
      <c r="C15" s="88" t="n">
        <v>22</v>
      </c>
      <c r="D15" s="62"/>
      <c r="E15" s="63"/>
      <c r="F15" s="63"/>
      <c r="G15" s="63"/>
      <c r="H15" s="63"/>
      <c r="I15" s="63"/>
      <c r="J15" s="64" t="n">
        <f aca="false">H15/3600</f>
        <v>0</v>
      </c>
      <c r="L15" s="65"/>
      <c r="M15" s="66"/>
      <c r="N15" s="66"/>
      <c r="O15" s="66"/>
      <c r="P15" s="66"/>
      <c r="Q15" s="66"/>
      <c r="R15" s="67" t="n">
        <f aca="false">P15/3600</f>
        <v>0</v>
      </c>
      <c r="S15" s="68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87"/>
      <c r="C16" s="87" t="n">
        <v>27</v>
      </c>
      <c r="D16" s="69"/>
      <c r="E16" s="70"/>
      <c r="F16" s="70"/>
      <c r="G16" s="70"/>
      <c r="H16" s="70"/>
      <c r="I16" s="70"/>
      <c r="J16" s="71" t="n">
        <f aca="false">H16/3600</f>
        <v>0</v>
      </c>
      <c r="L16" s="72"/>
      <c r="M16" s="73"/>
      <c r="N16" s="73"/>
      <c r="O16" s="73"/>
      <c r="P16" s="73"/>
      <c r="Q16" s="73"/>
      <c r="R16" s="74" t="n">
        <f aca="false">P16/3600</f>
        <v>0</v>
      </c>
      <c r="S16" s="68"/>
      <c r="T16" s="75"/>
      <c r="U16" s="52"/>
      <c r="V16" s="52"/>
      <c r="W16" s="75"/>
      <c r="X16" s="52"/>
      <c r="Y16" s="76"/>
    </row>
    <row r="17" customFormat="false" ht="12" hidden="false" customHeight="false" outlineLevel="0" collapsed="false">
      <c r="A17" s="87"/>
      <c r="B17" s="87"/>
      <c r="C17" s="87" t="n">
        <v>32</v>
      </c>
      <c r="D17" s="69"/>
      <c r="E17" s="70"/>
      <c r="F17" s="70"/>
      <c r="G17" s="70"/>
      <c r="H17" s="70"/>
      <c r="I17" s="70"/>
      <c r="J17" s="71" t="n">
        <f aca="false">H17/3600</f>
        <v>0</v>
      </c>
      <c r="L17" s="72"/>
      <c r="M17" s="73"/>
      <c r="N17" s="73"/>
      <c r="O17" s="73"/>
      <c r="P17" s="73"/>
      <c r="Q17" s="73"/>
      <c r="R17" s="74" t="n">
        <f aca="false">P17/3600</f>
        <v>0</v>
      </c>
      <c r="S17" s="68"/>
      <c r="T17" s="75"/>
      <c r="U17" s="52"/>
      <c r="V17" s="52"/>
      <c r="W17" s="75"/>
      <c r="X17" s="52"/>
      <c r="Y17" s="76"/>
    </row>
    <row r="18" customFormat="false" ht="12.75" hidden="false" customHeight="false" outlineLevel="0" collapsed="false">
      <c r="A18" s="89"/>
      <c r="B18" s="89"/>
      <c r="C18" s="89" t="n">
        <v>37</v>
      </c>
      <c r="D18" s="77"/>
      <c r="E18" s="78"/>
      <c r="F18" s="78"/>
      <c r="G18" s="78"/>
      <c r="H18" s="78"/>
      <c r="I18" s="78"/>
      <c r="J18" s="79" t="n">
        <f aca="false">H18/3600</f>
        <v>0</v>
      </c>
      <c r="L18" s="80"/>
      <c r="M18" s="81"/>
      <c r="N18" s="81"/>
      <c r="O18" s="81"/>
      <c r="P18" s="81"/>
      <c r="Q18" s="81"/>
      <c r="R18" s="82" t="n">
        <f aca="false">P18/3600</f>
        <v>0</v>
      </c>
      <c r="S18" s="68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0"/>
      <c r="E19" s="91"/>
      <c r="F19" s="91"/>
      <c r="G19" s="91"/>
      <c r="H19" s="91"/>
      <c r="I19" s="91"/>
      <c r="J19" s="64" t="n">
        <f aca="false">H19/3600</f>
        <v>0</v>
      </c>
      <c r="L19" s="92"/>
      <c r="M19" s="93"/>
      <c r="N19" s="93"/>
      <c r="O19" s="93"/>
      <c r="P19" s="93"/>
      <c r="Q19" s="93"/>
      <c r="R19" s="64" t="n">
        <f aca="false">P19/3600</f>
        <v>0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4"/>
      <c r="E20" s="95"/>
      <c r="F20" s="95"/>
      <c r="G20" s="95"/>
      <c r="H20" s="95"/>
      <c r="I20" s="95"/>
      <c r="J20" s="71" t="n">
        <f aca="false">H20/3600</f>
        <v>0</v>
      </c>
      <c r="L20" s="96"/>
      <c r="M20" s="97"/>
      <c r="N20" s="97"/>
      <c r="O20" s="97"/>
      <c r="P20" s="97"/>
      <c r="Q20" s="97"/>
      <c r="R20" s="71" t="n">
        <f aca="false">P20/3600</f>
        <v>0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4"/>
      <c r="E21" s="95"/>
      <c r="F21" s="95"/>
      <c r="G21" s="95"/>
      <c r="H21" s="95"/>
      <c r="I21" s="95"/>
      <c r="J21" s="71" t="n">
        <f aca="false">H21/3600</f>
        <v>0</v>
      </c>
      <c r="L21" s="96"/>
      <c r="M21" s="97"/>
      <c r="N21" s="97"/>
      <c r="O21" s="97"/>
      <c r="P21" s="97"/>
      <c r="Q21" s="97"/>
      <c r="R21" s="71" t="n">
        <f aca="false">P21/3600</f>
        <v>0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98"/>
      <c r="E22" s="99"/>
      <c r="F22" s="99"/>
      <c r="G22" s="99"/>
      <c r="H22" s="99"/>
      <c r="I22" s="99"/>
      <c r="J22" s="79" t="n">
        <f aca="false">H22/3600</f>
        <v>0</v>
      </c>
      <c r="L22" s="100"/>
      <c r="M22" s="101"/>
      <c r="N22" s="101"/>
      <c r="O22" s="101"/>
      <c r="P22" s="101"/>
      <c r="Q22" s="101"/>
      <c r="R22" s="79" t="n">
        <f aca="false">P22/3600</f>
        <v>0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0"/>
      <c r="E23" s="91"/>
      <c r="F23" s="91"/>
      <c r="G23" s="91"/>
      <c r="H23" s="91"/>
      <c r="I23" s="91"/>
      <c r="J23" s="64" t="n">
        <f aca="false">H23/3600</f>
        <v>0</v>
      </c>
      <c r="L23" s="92"/>
      <c r="M23" s="93"/>
      <c r="N23" s="93"/>
      <c r="O23" s="93"/>
      <c r="P23" s="93"/>
      <c r="Q23" s="93"/>
      <c r="R23" s="64" t="n">
        <f aca="false">P23/3600</f>
        <v>0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4"/>
      <c r="E24" s="95"/>
      <c r="F24" s="95"/>
      <c r="G24" s="95"/>
      <c r="H24" s="95"/>
      <c r="I24" s="95"/>
      <c r="J24" s="71" t="n">
        <f aca="false">H24/3600</f>
        <v>0</v>
      </c>
      <c r="L24" s="96"/>
      <c r="M24" s="97"/>
      <c r="N24" s="97"/>
      <c r="O24" s="97"/>
      <c r="P24" s="97"/>
      <c r="Q24" s="97"/>
      <c r="R24" s="71" t="n">
        <f aca="false">P24/3600</f>
        <v>0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4"/>
      <c r="E25" s="95"/>
      <c r="F25" s="95"/>
      <c r="G25" s="95"/>
      <c r="H25" s="95"/>
      <c r="I25" s="95"/>
      <c r="J25" s="71" t="n">
        <f aca="false">H25/3600</f>
        <v>0</v>
      </c>
      <c r="L25" s="96"/>
      <c r="M25" s="97"/>
      <c r="N25" s="97"/>
      <c r="O25" s="97"/>
      <c r="P25" s="97"/>
      <c r="Q25" s="97"/>
      <c r="R25" s="71" t="n">
        <f aca="false">P25/3600</f>
        <v>0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98"/>
      <c r="E26" s="99"/>
      <c r="F26" s="99"/>
      <c r="G26" s="99"/>
      <c r="H26" s="99"/>
      <c r="I26" s="99"/>
      <c r="J26" s="79" t="n">
        <f aca="false">H26/3600</f>
        <v>0</v>
      </c>
      <c r="L26" s="100"/>
      <c r="M26" s="101"/>
      <c r="N26" s="101"/>
      <c r="O26" s="101"/>
      <c r="P26" s="101"/>
      <c r="Q26" s="101"/>
      <c r="R26" s="79" t="n">
        <f aca="false">P26/3600</f>
        <v>0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0"/>
      <c r="E27" s="91"/>
      <c r="F27" s="91"/>
      <c r="G27" s="91"/>
      <c r="H27" s="91"/>
      <c r="I27" s="91"/>
      <c r="J27" s="64" t="n">
        <f aca="false">H27/3600</f>
        <v>0</v>
      </c>
      <c r="L27" s="92"/>
      <c r="M27" s="93"/>
      <c r="N27" s="93"/>
      <c r="O27" s="93"/>
      <c r="P27" s="93"/>
      <c r="Q27" s="93"/>
      <c r="R27" s="64" t="n">
        <f aca="false">P27/3600</f>
        <v>0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4"/>
      <c r="E28" s="95"/>
      <c r="F28" s="95"/>
      <c r="G28" s="95"/>
      <c r="H28" s="95"/>
      <c r="I28" s="95"/>
      <c r="J28" s="71" t="n">
        <f aca="false">H28/3600</f>
        <v>0</v>
      </c>
      <c r="L28" s="96"/>
      <c r="M28" s="97"/>
      <c r="N28" s="97"/>
      <c r="O28" s="97"/>
      <c r="P28" s="97"/>
      <c r="Q28" s="97"/>
      <c r="R28" s="71" t="n">
        <f aca="false">P28/3600</f>
        <v>0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4"/>
      <c r="E29" s="95"/>
      <c r="F29" s="95"/>
      <c r="G29" s="95"/>
      <c r="H29" s="95"/>
      <c r="I29" s="95"/>
      <c r="J29" s="71" t="n">
        <f aca="false">H29/3600</f>
        <v>0</v>
      </c>
      <c r="L29" s="96"/>
      <c r="M29" s="97"/>
      <c r="N29" s="97"/>
      <c r="O29" s="97"/>
      <c r="P29" s="97"/>
      <c r="Q29" s="97"/>
      <c r="R29" s="71" t="n">
        <f aca="false">P29/3600</f>
        <v>0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98"/>
      <c r="E30" s="99"/>
      <c r="F30" s="99"/>
      <c r="G30" s="99"/>
      <c r="H30" s="99"/>
      <c r="I30" s="99"/>
      <c r="J30" s="79" t="n">
        <f aca="false">H30/3600</f>
        <v>0</v>
      </c>
      <c r="L30" s="100"/>
      <c r="M30" s="101"/>
      <c r="N30" s="101"/>
      <c r="O30" s="101"/>
      <c r="P30" s="101"/>
      <c r="Q30" s="101"/>
      <c r="R30" s="79" t="n">
        <f aca="false">P30/3600</f>
        <v>0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0"/>
      <c r="E31" s="91"/>
      <c r="F31" s="91"/>
      <c r="G31" s="91"/>
      <c r="H31" s="91"/>
      <c r="I31" s="91"/>
      <c r="J31" s="64" t="n">
        <f aca="false">H31/3600</f>
        <v>0</v>
      </c>
      <c r="L31" s="92"/>
      <c r="M31" s="93"/>
      <c r="N31" s="93"/>
      <c r="O31" s="93"/>
      <c r="P31" s="93"/>
      <c r="Q31" s="93"/>
      <c r="R31" s="64" t="n">
        <f aca="false">P31/3600</f>
        <v>0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4"/>
      <c r="E32" s="95"/>
      <c r="F32" s="95"/>
      <c r="G32" s="95"/>
      <c r="H32" s="95"/>
      <c r="I32" s="95"/>
      <c r="J32" s="71" t="n">
        <f aca="false">H32/3600</f>
        <v>0</v>
      </c>
      <c r="L32" s="96"/>
      <c r="M32" s="97"/>
      <c r="N32" s="97"/>
      <c r="O32" s="97"/>
      <c r="P32" s="97"/>
      <c r="Q32" s="97"/>
      <c r="R32" s="71" t="n">
        <f aca="false">P32/3600</f>
        <v>0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4"/>
      <c r="E33" s="95"/>
      <c r="F33" s="95"/>
      <c r="G33" s="95"/>
      <c r="H33" s="95"/>
      <c r="I33" s="95"/>
      <c r="J33" s="71" t="n">
        <f aca="false">H33/3600</f>
        <v>0</v>
      </c>
      <c r="L33" s="96"/>
      <c r="M33" s="97"/>
      <c r="N33" s="97"/>
      <c r="O33" s="97"/>
      <c r="P33" s="97"/>
      <c r="Q33" s="97"/>
      <c r="R33" s="71" t="n">
        <f aca="false">P33/3600</f>
        <v>0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98"/>
      <c r="E34" s="99"/>
      <c r="F34" s="99"/>
      <c r="G34" s="99"/>
      <c r="H34" s="99"/>
      <c r="I34" s="99"/>
      <c r="J34" s="79" t="n">
        <f aca="false">H34/3600</f>
        <v>0</v>
      </c>
      <c r="L34" s="100"/>
      <c r="M34" s="101"/>
      <c r="N34" s="101"/>
      <c r="O34" s="101"/>
      <c r="P34" s="101"/>
      <c r="Q34" s="101"/>
      <c r="R34" s="79" t="n">
        <f aca="false">P34/3600</f>
        <v>0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0"/>
      <c r="E35" s="91"/>
      <c r="F35" s="91"/>
      <c r="G35" s="91"/>
      <c r="H35" s="91"/>
      <c r="I35" s="91"/>
      <c r="J35" s="64" t="n">
        <f aca="false">H35/3600</f>
        <v>0</v>
      </c>
      <c r="L35" s="92"/>
      <c r="M35" s="93"/>
      <c r="N35" s="93"/>
      <c r="O35" s="93"/>
      <c r="P35" s="93"/>
      <c r="Q35" s="93"/>
      <c r="R35" s="64" t="n">
        <f aca="false">P35/3600</f>
        <v>0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4"/>
      <c r="E36" s="95"/>
      <c r="F36" s="95"/>
      <c r="G36" s="95"/>
      <c r="H36" s="95"/>
      <c r="I36" s="95"/>
      <c r="J36" s="71" t="n">
        <f aca="false">H36/3600</f>
        <v>0</v>
      </c>
      <c r="L36" s="96"/>
      <c r="M36" s="97"/>
      <c r="N36" s="97"/>
      <c r="O36" s="97"/>
      <c r="P36" s="97"/>
      <c r="Q36" s="97"/>
      <c r="R36" s="71" t="n">
        <f aca="false">P36/3600</f>
        <v>0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4"/>
      <c r="E37" s="95"/>
      <c r="F37" s="95"/>
      <c r="G37" s="95"/>
      <c r="H37" s="95"/>
      <c r="I37" s="95"/>
      <c r="J37" s="71" t="n">
        <f aca="false">H37/3600</f>
        <v>0</v>
      </c>
      <c r="L37" s="96"/>
      <c r="M37" s="97"/>
      <c r="N37" s="97"/>
      <c r="O37" s="97"/>
      <c r="P37" s="97"/>
      <c r="Q37" s="97"/>
      <c r="R37" s="71" t="n">
        <f aca="false">P37/3600</f>
        <v>0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98"/>
      <c r="E38" s="99"/>
      <c r="F38" s="99"/>
      <c r="G38" s="99"/>
      <c r="H38" s="99"/>
      <c r="I38" s="99"/>
      <c r="J38" s="79" t="n">
        <f aca="false">H38/3600</f>
        <v>0</v>
      </c>
      <c r="L38" s="100"/>
      <c r="M38" s="101"/>
      <c r="N38" s="101"/>
      <c r="O38" s="101"/>
      <c r="P38" s="101"/>
      <c r="Q38" s="101"/>
      <c r="R38" s="79" t="n">
        <f aca="false">P38/3600</f>
        <v>0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0"/>
      <c r="E39" s="91"/>
      <c r="F39" s="91"/>
      <c r="G39" s="91"/>
      <c r="H39" s="91"/>
      <c r="I39" s="91"/>
      <c r="J39" s="64" t="n">
        <f aca="false">H39/3600</f>
        <v>0</v>
      </c>
      <c r="L39" s="92"/>
      <c r="M39" s="93"/>
      <c r="N39" s="93"/>
      <c r="O39" s="93"/>
      <c r="P39" s="93"/>
      <c r="Q39" s="93"/>
      <c r="R39" s="64" t="n">
        <f aca="false">P39/3600</f>
        <v>0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4"/>
      <c r="E40" s="95"/>
      <c r="F40" s="95"/>
      <c r="G40" s="95"/>
      <c r="H40" s="95"/>
      <c r="I40" s="95"/>
      <c r="J40" s="71" t="n">
        <f aca="false">H40/3600</f>
        <v>0</v>
      </c>
      <c r="L40" s="96"/>
      <c r="M40" s="97"/>
      <c r="N40" s="97"/>
      <c r="O40" s="97"/>
      <c r="P40" s="97"/>
      <c r="Q40" s="97"/>
      <c r="R40" s="71" t="n">
        <f aca="false">P40/3600</f>
        <v>0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4"/>
      <c r="E41" s="95"/>
      <c r="F41" s="95"/>
      <c r="G41" s="95"/>
      <c r="H41" s="95"/>
      <c r="I41" s="95"/>
      <c r="J41" s="71" t="n">
        <f aca="false">H41/3600</f>
        <v>0</v>
      </c>
      <c r="L41" s="96"/>
      <c r="M41" s="97"/>
      <c r="N41" s="97"/>
      <c r="O41" s="97"/>
      <c r="P41" s="97"/>
      <c r="Q41" s="97"/>
      <c r="R41" s="71" t="n">
        <f aca="false">P41/3600</f>
        <v>0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98"/>
      <c r="E42" s="99"/>
      <c r="F42" s="99"/>
      <c r="G42" s="99"/>
      <c r="H42" s="99"/>
      <c r="I42" s="99"/>
      <c r="J42" s="79" t="n">
        <f aca="false">H42/3600</f>
        <v>0</v>
      </c>
      <c r="L42" s="100"/>
      <c r="M42" s="101"/>
      <c r="N42" s="101"/>
      <c r="O42" s="101"/>
      <c r="P42" s="101"/>
      <c r="Q42" s="101"/>
      <c r="R42" s="79" t="n">
        <f aca="false">P42/3600</f>
        <v>0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0"/>
      <c r="E43" s="91"/>
      <c r="F43" s="91"/>
      <c r="G43" s="91"/>
      <c r="H43" s="91"/>
      <c r="I43" s="91"/>
      <c r="J43" s="64" t="n">
        <f aca="false">H43/3600</f>
        <v>0</v>
      </c>
      <c r="L43" s="92"/>
      <c r="M43" s="93"/>
      <c r="N43" s="93"/>
      <c r="O43" s="93"/>
      <c r="P43" s="93"/>
      <c r="Q43" s="93"/>
      <c r="R43" s="64" t="n">
        <f aca="false">P43/3600</f>
        <v>0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4"/>
      <c r="E44" s="95"/>
      <c r="F44" s="95"/>
      <c r="G44" s="95"/>
      <c r="H44" s="95"/>
      <c r="I44" s="95"/>
      <c r="J44" s="71" t="n">
        <f aca="false">H44/3600</f>
        <v>0</v>
      </c>
      <c r="L44" s="96"/>
      <c r="M44" s="97"/>
      <c r="N44" s="97"/>
      <c r="O44" s="97"/>
      <c r="P44" s="97"/>
      <c r="Q44" s="97"/>
      <c r="R44" s="71" t="n">
        <f aca="false">P44/3600</f>
        <v>0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4"/>
      <c r="E45" s="95"/>
      <c r="F45" s="95"/>
      <c r="G45" s="95"/>
      <c r="H45" s="95"/>
      <c r="I45" s="95"/>
      <c r="J45" s="71" t="n">
        <f aca="false">H45/3600</f>
        <v>0</v>
      </c>
      <c r="L45" s="96"/>
      <c r="M45" s="97"/>
      <c r="N45" s="97"/>
      <c r="O45" s="97"/>
      <c r="P45" s="97"/>
      <c r="Q45" s="97"/>
      <c r="R45" s="71" t="n">
        <f aca="false">P45/3600</f>
        <v>0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98"/>
      <c r="E46" s="99"/>
      <c r="F46" s="99"/>
      <c r="G46" s="99"/>
      <c r="H46" s="99"/>
      <c r="I46" s="99"/>
      <c r="J46" s="79" t="n">
        <f aca="false">H46/3600</f>
        <v>0</v>
      </c>
      <c r="L46" s="100"/>
      <c r="M46" s="101"/>
      <c r="N46" s="101"/>
      <c r="O46" s="101"/>
      <c r="P46" s="101"/>
      <c r="Q46" s="101"/>
      <c r="R46" s="79" t="n">
        <f aca="false">P46/3600</f>
        <v>0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0"/>
      <c r="E47" s="91"/>
      <c r="F47" s="91"/>
      <c r="G47" s="91"/>
      <c r="H47" s="91"/>
      <c r="I47" s="91"/>
      <c r="J47" s="64" t="n">
        <f aca="false">H47/3600</f>
        <v>0</v>
      </c>
      <c r="L47" s="92"/>
      <c r="M47" s="93"/>
      <c r="N47" s="93"/>
      <c r="O47" s="93"/>
      <c r="P47" s="93"/>
      <c r="Q47" s="93"/>
      <c r="R47" s="64" t="n">
        <f aca="false">P47/3600</f>
        <v>0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4"/>
      <c r="E48" s="95"/>
      <c r="F48" s="95"/>
      <c r="G48" s="95"/>
      <c r="H48" s="95"/>
      <c r="I48" s="95"/>
      <c r="J48" s="71" t="n">
        <f aca="false">H48/3600</f>
        <v>0</v>
      </c>
      <c r="L48" s="96"/>
      <c r="M48" s="97"/>
      <c r="N48" s="97"/>
      <c r="O48" s="97"/>
      <c r="P48" s="97"/>
      <c r="Q48" s="97"/>
      <c r="R48" s="71" t="n">
        <f aca="false">P48/3600</f>
        <v>0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4"/>
      <c r="E49" s="95"/>
      <c r="F49" s="95"/>
      <c r="G49" s="95"/>
      <c r="H49" s="95"/>
      <c r="I49" s="95"/>
      <c r="J49" s="71" t="n">
        <f aca="false">H49/3600</f>
        <v>0</v>
      </c>
      <c r="L49" s="96"/>
      <c r="M49" s="97"/>
      <c r="N49" s="97"/>
      <c r="O49" s="97"/>
      <c r="P49" s="97"/>
      <c r="Q49" s="97"/>
      <c r="R49" s="71" t="n">
        <f aca="false">P49/3600</f>
        <v>0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98"/>
      <c r="E50" s="99"/>
      <c r="F50" s="99"/>
      <c r="G50" s="99"/>
      <c r="H50" s="99"/>
      <c r="I50" s="99"/>
      <c r="J50" s="79" t="n">
        <f aca="false">H50/3600</f>
        <v>0</v>
      </c>
      <c r="L50" s="100"/>
      <c r="M50" s="101"/>
      <c r="N50" s="101"/>
      <c r="O50" s="101"/>
      <c r="P50" s="101"/>
      <c r="Q50" s="101"/>
      <c r="R50" s="79" t="n">
        <f aca="false">P50/3600</f>
        <v>0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0"/>
      <c r="E51" s="91"/>
      <c r="F51" s="91"/>
      <c r="G51" s="91"/>
      <c r="H51" s="91"/>
      <c r="I51" s="91"/>
      <c r="J51" s="64" t="n">
        <f aca="false">H51/3600</f>
        <v>0</v>
      </c>
      <c r="L51" s="92"/>
      <c r="M51" s="93"/>
      <c r="N51" s="93"/>
      <c r="O51" s="93"/>
      <c r="P51" s="93"/>
      <c r="Q51" s="93"/>
      <c r="R51" s="64" t="n">
        <f aca="false">P51/3600</f>
        <v>0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4"/>
      <c r="E52" s="95"/>
      <c r="F52" s="95"/>
      <c r="G52" s="95"/>
      <c r="H52" s="95"/>
      <c r="I52" s="95"/>
      <c r="J52" s="71" t="n">
        <f aca="false">H52/3600</f>
        <v>0</v>
      </c>
      <c r="L52" s="96"/>
      <c r="M52" s="97"/>
      <c r="N52" s="97"/>
      <c r="O52" s="97"/>
      <c r="P52" s="97"/>
      <c r="Q52" s="97"/>
      <c r="R52" s="71" t="n">
        <f aca="false">P52/3600</f>
        <v>0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4"/>
      <c r="E53" s="95"/>
      <c r="F53" s="95"/>
      <c r="G53" s="95"/>
      <c r="H53" s="95"/>
      <c r="I53" s="95"/>
      <c r="J53" s="71" t="n">
        <f aca="false">H53/3600</f>
        <v>0</v>
      </c>
      <c r="L53" s="96"/>
      <c r="M53" s="97"/>
      <c r="N53" s="97"/>
      <c r="O53" s="97"/>
      <c r="P53" s="97"/>
      <c r="Q53" s="97"/>
      <c r="R53" s="71" t="n">
        <f aca="false">P53/3600</f>
        <v>0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98"/>
      <c r="E54" s="99"/>
      <c r="F54" s="99"/>
      <c r="G54" s="99"/>
      <c r="H54" s="99"/>
      <c r="I54" s="99"/>
      <c r="J54" s="79" t="n">
        <f aca="false">H54/3600</f>
        <v>0</v>
      </c>
      <c r="L54" s="100"/>
      <c r="M54" s="101"/>
      <c r="N54" s="101"/>
      <c r="O54" s="101"/>
      <c r="P54" s="101"/>
      <c r="Q54" s="101"/>
      <c r="R54" s="79" t="n">
        <f aca="false">P54/3600</f>
        <v>0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0"/>
      <c r="E55" s="91"/>
      <c r="F55" s="91"/>
      <c r="G55" s="91"/>
      <c r="H55" s="91"/>
      <c r="I55" s="91"/>
      <c r="J55" s="64" t="n">
        <f aca="false">H55/3600</f>
        <v>0</v>
      </c>
      <c r="L55" s="92"/>
      <c r="M55" s="93"/>
      <c r="N55" s="93"/>
      <c r="O55" s="93"/>
      <c r="P55" s="93"/>
      <c r="Q55" s="93"/>
      <c r="R55" s="64" t="n">
        <f aca="false">P55/3600</f>
        <v>0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4"/>
      <c r="E56" s="95"/>
      <c r="F56" s="95"/>
      <c r="G56" s="95"/>
      <c r="H56" s="95"/>
      <c r="I56" s="95"/>
      <c r="J56" s="71" t="n">
        <f aca="false">H56/3600</f>
        <v>0</v>
      </c>
      <c r="L56" s="96"/>
      <c r="M56" s="97"/>
      <c r="N56" s="97"/>
      <c r="O56" s="97"/>
      <c r="P56" s="97"/>
      <c r="Q56" s="97"/>
      <c r="R56" s="71" t="n">
        <f aca="false">P56/3600</f>
        <v>0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4"/>
      <c r="E57" s="95"/>
      <c r="F57" s="95"/>
      <c r="G57" s="95"/>
      <c r="H57" s="95"/>
      <c r="I57" s="95"/>
      <c r="J57" s="71" t="n">
        <f aca="false">H57/3600</f>
        <v>0</v>
      </c>
      <c r="L57" s="96"/>
      <c r="M57" s="97"/>
      <c r="N57" s="97"/>
      <c r="O57" s="97"/>
      <c r="P57" s="97"/>
      <c r="Q57" s="97"/>
      <c r="R57" s="71" t="n">
        <f aca="false">P57/3600</f>
        <v>0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98"/>
      <c r="E58" s="99"/>
      <c r="F58" s="99"/>
      <c r="G58" s="99"/>
      <c r="H58" s="99"/>
      <c r="I58" s="99"/>
      <c r="J58" s="79" t="n">
        <f aca="false">H58/3600</f>
        <v>0</v>
      </c>
      <c r="L58" s="100"/>
      <c r="M58" s="101"/>
      <c r="N58" s="101"/>
      <c r="O58" s="101"/>
      <c r="P58" s="101"/>
      <c r="Q58" s="101"/>
      <c r="R58" s="79" t="n">
        <f aca="false">P58/3600</f>
        <v>0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0"/>
      <c r="E59" s="91"/>
      <c r="F59" s="91"/>
      <c r="G59" s="91"/>
      <c r="H59" s="91"/>
      <c r="I59" s="91"/>
      <c r="J59" s="64" t="n">
        <f aca="false">H59/3600</f>
        <v>0</v>
      </c>
      <c r="L59" s="92"/>
      <c r="M59" s="93"/>
      <c r="N59" s="93"/>
      <c r="O59" s="93"/>
      <c r="P59" s="93"/>
      <c r="Q59" s="93"/>
      <c r="R59" s="64" t="n">
        <f aca="false">P59/3600</f>
        <v>0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4"/>
      <c r="E60" s="95"/>
      <c r="F60" s="95"/>
      <c r="G60" s="95"/>
      <c r="H60" s="95"/>
      <c r="I60" s="95"/>
      <c r="J60" s="71" t="n">
        <f aca="false">H60/3600</f>
        <v>0</v>
      </c>
      <c r="L60" s="96"/>
      <c r="M60" s="97"/>
      <c r="N60" s="97"/>
      <c r="O60" s="97"/>
      <c r="P60" s="97"/>
      <c r="Q60" s="97"/>
      <c r="R60" s="71" t="n">
        <f aca="false">P60/3600</f>
        <v>0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4"/>
      <c r="E61" s="95"/>
      <c r="F61" s="95"/>
      <c r="G61" s="95"/>
      <c r="H61" s="95"/>
      <c r="I61" s="95"/>
      <c r="J61" s="71" t="n">
        <f aca="false">H61/3600</f>
        <v>0</v>
      </c>
      <c r="L61" s="96"/>
      <c r="M61" s="97"/>
      <c r="N61" s="97"/>
      <c r="O61" s="97"/>
      <c r="P61" s="97"/>
      <c r="Q61" s="97"/>
      <c r="R61" s="71" t="n">
        <f aca="false">P61/3600</f>
        <v>0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98"/>
      <c r="E62" s="99"/>
      <c r="F62" s="99"/>
      <c r="G62" s="99"/>
      <c r="H62" s="99"/>
      <c r="I62" s="99"/>
      <c r="J62" s="79" t="n">
        <f aca="false">H62/3600</f>
        <v>0</v>
      </c>
      <c r="L62" s="100"/>
      <c r="M62" s="101"/>
      <c r="N62" s="101"/>
      <c r="O62" s="101"/>
      <c r="P62" s="101"/>
      <c r="Q62" s="101"/>
      <c r="R62" s="79" t="n">
        <f aca="false">P62/3600</f>
        <v>0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0"/>
      <c r="E63" s="91"/>
      <c r="F63" s="91"/>
      <c r="G63" s="91"/>
      <c r="H63" s="91"/>
      <c r="I63" s="91"/>
      <c r="J63" s="64" t="n">
        <f aca="false">H63/3600</f>
        <v>0</v>
      </c>
      <c r="L63" s="92"/>
      <c r="M63" s="93"/>
      <c r="N63" s="93"/>
      <c r="O63" s="93"/>
      <c r="P63" s="93"/>
      <c r="Q63" s="93"/>
      <c r="R63" s="64" t="n">
        <f aca="false">P63/3600</f>
        <v>0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4"/>
      <c r="E64" s="95"/>
      <c r="F64" s="95"/>
      <c r="G64" s="95"/>
      <c r="H64" s="95"/>
      <c r="I64" s="95"/>
      <c r="J64" s="71" t="n">
        <f aca="false">H64/3600</f>
        <v>0</v>
      </c>
      <c r="L64" s="96"/>
      <c r="M64" s="97"/>
      <c r="N64" s="97"/>
      <c r="O64" s="97"/>
      <c r="P64" s="97"/>
      <c r="Q64" s="97"/>
      <c r="R64" s="71" t="n">
        <f aca="false">P64/3600</f>
        <v>0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4"/>
      <c r="E65" s="95"/>
      <c r="F65" s="95"/>
      <c r="G65" s="95"/>
      <c r="H65" s="95"/>
      <c r="I65" s="95"/>
      <c r="J65" s="71" t="n">
        <f aca="false">H65/3600</f>
        <v>0</v>
      </c>
      <c r="L65" s="96"/>
      <c r="M65" s="97"/>
      <c r="N65" s="97"/>
      <c r="O65" s="97"/>
      <c r="P65" s="97"/>
      <c r="Q65" s="97"/>
      <c r="R65" s="71" t="n">
        <f aca="false">P65/3600</f>
        <v>0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98"/>
      <c r="E66" s="99"/>
      <c r="F66" s="99"/>
      <c r="G66" s="99"/>
      <c r="H66" s="99"/>
      <c r="I66" s="99"/>
      <c r="J66" s="79" t="n">
        <f aca="false">H66/3600</f>
        <v>0</v>
      </c>
      <c r="L66" s="100"/>
      <c r="M66" s="101"/>
      <c r="N66" s="101"/>
      <c r="O66" s="101"/>
      <c r="P66" s="101"/>
      <c r="Q66" s="101"/>
      <c r="R66" s="79" t="n">
        <f aca="false">P66/3600</f>
        <v>0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0"/>
      <c r="E67" s="91"/>
      <c r="F67" s="91"/>
      <c r="G67" s="91"/>
      <c r="H67" s="91"/>
      <c r="I67" s="91"/>
      <c r="J67" s="64" t="n">
        <f aca="false">H67/3600</f>
        <v>0</v>
      </c>
      <c r="L67" s="92"/>
      <c r="M67" s="93"/>
      <c r="N67" s="93"/>
      <c r="O67" s="93"/>
      <c r="P67" s="93"/>
      <c r="Q67" s="93"/>
      <c r="R67" s="64" t="n">
        <f aca="false">P67/3600</f>
        <v>0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4"/>
      <c r="E68" s="95"/>
      <c r="F68" s="95"/>
      <c r="G68" s="95"/>
      <c r="H68" s="95"/>
      <c r="I68" s="95"/>
      <c r="J68" s="71" t="n">
        <f aca="false">H68/3600</f>
        <v>0</v>
      </c>
      <c r="L68" s="96"/>
      <c r="M68" s="97"/>
      <c r="N68" s="97"/>
      <c r="O68" s="97"/>
      <c r="P68" s="97"/>
      <c r="Q68" s="97"/>
      <c r="R68" s="71" t="n">
        <f aca="false">P68/3600</f>
        <v>0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4"/>
      <c r="E69" s="95"/>
      <c r="F69" s="95"/>
      <c r="G69" s="95"/>
      <c r="H69" s="95"/>
      <c r="I69" s="95"/>
      <c r="J69" s="71" t="n">
        <f aca="false">H69/3600</f>
        <v>0</v>
      </c>
      <c r="L69" s="96"/>
      <c r="M69" s="97"/>
      <c r="N69" s="97"/>
      <c r="O69" s="97"/>
      <c r="P69" s="97"/>
      <c r="Q69" s="97"/>
      <c r="R69" s="71" t="n">
        <f aca="false">P69/3600</f>
        <v>0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98"/>
      <c r="E70" s="99"/>
      <c r="F70" s="99"/>
      <c r="G70" s="99"/>
      <c r="H70" s="99"/>
      <c r="I70" s="99"/>
      <c r="J70" s="79" t="n">
        <f aca="false">H70/3600</f>
        <v>0</v>
      </c>
      <c r="L70" s="100"/>
      <c r="M70" s="101"/>
      <c r="N70" s="101"/>
      <c r="O70" s="101"/>
      <c r="P70" s="101"/>
      <c r="Q70" s="101"/>
      <c r="R70" s="79" t="n">
        <f aca="false">P70/3600</f>
        <v>0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0"/>
      <c r="E71" s="91"/>
      <c r="F71" s="91"/>
      <c r="G71" s="91"/>
      <c r="H71" s="91"/>
      <c r="I71" s="91"/>
      <c r="J71" s="64" t="n">
        <f aca="false">H71/3600</f>
        <v>0</v>
      </c>
      <c r="L71" s="92"/>
      <c r="M71" s="93"/>
      <c r="N71" s="93"/>
      <c r="O71" s="93"/>
      <c r="P71" s="93"/>
      <c r="Q71" s="93"/>
      <c r="R71" s="64" t="n">
        <f aca="false">P71/3600</f>
        <v>0</v>
      </c>
      <c r="S71" s="6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4"/>
      <c r="E72" s="95"/>
      <c r="F72" s="95"/>
      <c r="G72" s="95"/>
      <c r="H72" s="95"/>
      <c r="I72" s="95"/>
      <c r="J72" s="71" t="n">
        <f aca="false">H72/3600</f>
        <v>0</v>
      </c>
      <c r="L72" s="96"/>
      <c r="M72" s="97"/>
      <c r="N72" s="97"/>
      <c r="O72" s="97"/>
      <c r="P72" s="97"/>
      <c r="Q72" s="97"/>
      <c r="R72" s="71" t="n">
        <f aca="false">P72/3600</f>
        <v>0</v>
      </c>
      <c r="S72" s="68"/>
      <c r="T72" s="75"/>
      <c r="U72" s="52"/>
      <c r="V72" s="52"/>
      <c r="W72" s="75"/>
      <c r="X72" s="52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94"/>
      <c r="E73" s="95"/>
      <c r="F73" s="95"/>
      <c r="G73" s="95"/>
      <c r="H73" s="95"/>
      <c r="I73" s="95"/>
      <c r="J73" s="71" t="n">
        <f aca="false">H73/3600</f>
        <v>0</v>
      </c>
      <c r="L73" s="96"/>
      <c r="M73" s="97"/>
      <c r="N73" s="97"/>
      <c r="O73" s="97"/>
      <c r="P73" s="97"/>
      <c r="Q73" s="97"/>
      <c r="R73" s="71" t="n">
        <f aca="false">P73/3600</f>
        <v>0</v>
      </c>
      <c r="S73" s="68"/>
      <c r="T73" s="75"/>
      <c r="U73" s="52"/>
      <c r="V73" s="52"/>
      <c r="W73" s="75"/>
      <c r="X73" s="52"/>
      <c r="Y73" s="76"/>
    </row>
    <row r="74" customFormat="false" ht="12.75" hidden="false" customHeight="false" outlineLevel="0" collapsed="false">
      <c r="A74" s="11"/>
      <c r="B74" s="16"/>
      <c r="C74" s="16" t="n">
        <v>37</v>
      </c>
      <c r="D74" s="98"/>
      <c r="E74" s="99"/>
      <c r="F74" s="99"/>
      <c r="G74" s="99"/>
      <c r="H74" s="99"/>
      <c r="I74" s="99"/>
      <c r="J74" s="79" t="n">
        <f aca="false">H74/3600</f>
        <v>0</v>
      </c>
      <c r="L74" s="100"/>
      <c r="M74" s="101"/>
      <c r="N74" s="101"/>
      <c r="O74" s="101"/>
      <c r="P74" s="101"/>
      <c r="Q74" s="101"/>
      <c r="R74" s="79" t="n">
        <f aca="false">P74/3600</f>
        <v>0</v>
      </c>
      <c r="S74" s="68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0"/>
      <c r="E75" s="91"/>
      <c r="F75" s="91"/>
      <c r="G75" s="91"/>
      <c r="H75" s="91"/>
      <c r="I75" s="91"/>
      <c r="J75" s="64" t="n">
        <f aca="false">H75/3600</f>
        <v>0</v>
      </c>
      <c r="L75" s="92"/>
      <c r="M75" s="93"/>
      <c r="N75" s="93"/>
      <c r="O75" s="93"/>
      <c r="P75" s="93"/>
      <c r="Q75" s="93"/>
      <c r="R75" s="64" t="n">
        <f aca="false">P75/3600</f>
        <v>0</v>
      </c>
      <c r="S75" s="6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4"/>
      <c r="E76" s="95"/>
      <c r="F76" s="95"/>
      <c r="G76" s="95"/>
      <c r="H76" s="95"/>
      <c r="I76" s="95"/>
      <c r="J76" s="71" t="n">
        <f aca="false">H76/3600</f>
        <v>0</v>
      </c>
      <c r="L76" s="96"/>
      <c r="M76" s="97"/>
      <c r="N76" s="97"/>
      <c r="O76" s="97"/>
      <c r="P76" s="97"/>
      <c r="Q76" s="97"/>
      <c r="R76" s="71" t="n">
        <f aca="false">P76/3600</f>
        <v>0</v>
      </c>
      <c r="S76" s="68"/>
      <c r="T76" s="75"/>
      <c r="U76" s="52"/>
      <c r="V76" s="52"/>
      <c r="W76" s="75"/>
      <c r="X76" s="52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94"/>
      <c r="E77" s="95"/>
      <c r="F77" s="95"/>
      <c r="G77" s="95"/>
      <c r="H77" s="95"/>
      <c r="I77" s="95"/>
      <c r="J77" s="71" t="n">
        <f aca="false">H77/3600</f>
        <v>0</v>
      </c>
      <c r="L77" s="96"/>
      <c r="M77" s="97"/>
      <c r="N77" s="97"/>
      <c r="O77" s="97"/>
      <c r="P77" s="97"/>
      <c r="Q77" s="97"/>
      <c r="R77" s="71" t="n">
        <f aca="false">P77/3600</f>
        <v>0</v>
      </c>
      <c r="S77" s="68"/>
      <c r="T77" s="75"/>
      <c r="U77" s="52"/>
      <c r="V77" s="52"/>
      <c r="W77" s="75"/>
      <c r="X77" s="52"/>
      <c r="Y77" s="76"/>
    </row>
    <row r="78" customFormat="false" ht="12.75" hidden="false" customHeight="false" outlineLevel="0" collapsed="false">
      <c r="A78" s="11"/>
      <c r="B78" s="16"/>
      <c r="C78" s="16" t="n">
        <v>37</v>
      </c>
      <c r="D78" s="98"/>
      <c r="E78" s="99"/>
      <c r="F78" s="99"/>
      <c r="G78" s="99"/>
      <c r="H78" s="99"/>
      <c r="I78" s="99"/>
      <c r="J78" s="79" t="n">
        <f aca="false">H78/3600</f>
        <v>0</v>
      </c>
      <c r="L78" s="100"/>
      <c r="M78" s="101"/>
      <c r="N78" s="101"/>
      <c r="O78" s="101"/>
      <c r="P78" s="101"/>
      <c r="Q78" s="101"/>
      <c r="R78" s="79" t="n">
        <f aca="false">P78/3600</f>
        <v>0</v>
      </c>
      <c r="S78" s="68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0"/>
      <c r="E79" s="91"/>
      <c r="F79" s="91"/>
      <c r="G79" s="91"/>
      <c r="H79" s="91"/>
      <c r="I79" s="91"/>
      <c r="J79" s="64" t="n">
        <f aca="false">H79/3600</f>
        <v>0</v>
      </c>
      <c r="L79" s="92"/>
      <c r="M79" s="93"/>
      <c r="N79" s="93"/>
      <c r="O79" s="93"/>
      <c r="P79" s="93"/>
      <c r="Q79" s="93"/>
      <c r="R79" s="64" t="n">
        <f aca="false">P79/3600</f>
        <v>0</v>
      </c>
      <c r="S79" s="6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4"/>
      <c r="E80" s="95"/>
      <c r="F80" s="95"/>
      <c r="G80" s="95"/>
      <c r="H80" s="95"/>
      <c r="I80" s="95"/>
      <c r="J80" s="71" t="n">
        <f aca="false">H80/3600</f>
        <v>0</v>
      </c>
      <c r="L80" s="96"/>
      <c r="M80" s="97"/>
      <c r="N80" s="97"/>
      <c r="O80" s="97"/>
      <c r="P80" s="97"/>
      <c r="Q80" s="97"/>
      <c r="R80" s="71" t="n">
        <f aca="false">P80/3600</f>
        <v>0</v>
      </c>
      <c r="S80" s="68"/>
      <c r="T80" s="75"/>
      <c r="U80" s="52"/>
      <c r="V80" s="52"/>
      <c r="W80" s="75"/>
      <c r="X80" s="52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94"/>
      <c r="E81" s="95"/>
      <c r="F81" s="95"/>
      <c r="G81" s="95"/>
      <c r="H81" s="95"/>
      <c r="I81" s="95"/>
      <c r="J81" s="71" t="n">
        <f aca="false">H81/3600</f>
        <v>0</v>
      </c>
      <c r="L81" s="96"/>
      <c r="M81" s="97"/>
      <c r="N81" s="97"/>
      <c r="O81" s="97"/>
      <c r="P81" s="97"/>
      <c r="Q81" s="97"/>
      <c r="R81" s="71" t="n">
        <f aca="false">P81/3600</f>
        <v>0</v>
      </c>
      <c r="S81" s="68"/>
      <c r="T81" s="75"/>
      <c r="U81" s="52"/>
      <c r="V81" s="52"/>
      <c r="W81" s="75"/>
      <c r="X81" s="52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98"/>
      <c r="E82" s="99"/>
      <c r="F82" s="99"/>
      <c r="G82" s="99"/>
      <c r="H82" s="99"/>
      <c r="I82" s="99"/>
      <c r="J82" s="79" t="n">
        <f aca="false">H82/3600</f>
        <v>0</v>
      </c>
      <c r="L82" s="100"/>
      <c r="M82" s="101"/>
      <c r="N82" s="101"/>
      <c r="O82" s="101"/>
      <c r="P82" s="101"/>
      <c r="Q82" s="101"/>
      <c r="R82" s="79" t="n">
        <f aca="false">P82/3600</f>
        <v>0</v>
      </c>
      <c r="S82" s="68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90"/>
      <c r="E83" s="91"/>
      <c r="F83" s="91"/>
      <c r="G83" s="91"/>
      <c r="H83" s="91"/>
      <c r="I83" s="91"/>
      <c r="J83" s="64" t="n">
        <f aca="false">H83/3600</f>
        <v>0</v>
      </c>
      <c r="L83" s="92"/>
      <c r="M83" s="93"/>
      <c r="N83" s="93"/>
      <c r="O83" s="93"/>
      <c r="P83" s="93"/>
      <c r="Q83" s="93"/>
      <c r="R83" s="64" t="n">
        <f aca="false">P83/3600</f>
        <v>0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4"/>
      <c r="E84" s="95"/>
      <c r="F84" s="95"/>
      <c r="G84" s="95"/>
      <c r="H84" s="95"/>
      <c r="I84" s="95"/>
      <c r="J84" s="71" t="n">
        <f aca="false">H84/3600</f>
        <v>0</v>
      </c>
      <c r="L84" s="96"/>
      <c r="M84" s="97"/>
      <c r="N84" s="97"/>
      <c r="O84" s="97"/>
      <c r="P84" s="97"/>
      <c r="Q84" s="97"/>
      <c r="R84" s="71" t="n">
        <f aca="false">P84/3600</f>
        <v>0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87"/>
      <c r="B85" s="87"/>
      <c r="C85" s="87" t="n">
        <v>32</v>
      </c>
      <c r="D85" s="94"/>
      <c r="E85" s="95"/>
      <c r="F85" s="95"/>
      <c r="G85" s="95"/>
      <c r="H85" s="95"/>
      <c r="I85" s="95"/>
      <c r="J85" s="71" t="n">
        <f aca="false">H85/3600</f>
        <v>0</v>
      </c>
      <c r="L85" s="96"/>
      <c r="M85" s="97"/>
      <c r="N85" s="97"/>
      <c r="O85" s="97"/>
      <c r="P85" s="97"/>
      <c r="Q85" s="97"/>
      <c r="R85" s="71" t="n">
        <f aca="false">P85/3600</f>
        <v>0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87"/>
      <c r="B86" s="89"/>
      <c r="C86" s="89" t="n">
        <v>37</v>
      </c>
      <c r="D86" s="98"/>
      <c r="E86" s="99"/>
      <c r="F86" s="99"/>
      <c r="G86" s="99"/>
      <c r="H86" s="99"/>
      <c r="I86" s="99"/>
      <c r="J86" s="79" t="n">
        <f aca="false">H86/3600</f>
        <v>0</v>
      </c>
      <c r="L86" s="100"/>
      <c r="M86" s="101"/>
      <c r="N86" s="101"/>
      <c r="O86" s="101"/>
      <c r="P86" s="101"/>
      <c r="Q86" s="101"/>
      <c r="R86" s="79" t="n">
        <f aca="false">P86/3600</f>
        <v>0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6</v>
      </c>
      <c r="C87" s="88" t="n">
        <v>22</v>
      </c>
      <c r="D87" s="90"/>
      <c r="E87" s="91"/>
      <c r="F87" s="91"/>
      <c r="G87" s="91"/>
      <c r="H87" s="91"/>
      <c r="I87" s="91"/>
      <c r="J87" s="64" t="n">
        <f aca="false">H87/3600</f>
        <v>0</v>
      </c>
      <c r="L87" s="92"/>
      <c r="M87" s="93"/>
      <c r="N87" s="93"/>
      <c r="O87" s="93"/>
      <c r="P87" s="93"/>
      <c r="Q87" s="93"/>
      <c r="R87" s="64" t="n">
        <f aca="false">P87/3600</f>
        <v>0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4"/>
      <c r="E88" s="95"/>
      <c r="F88" s="95"/>
      <c r="G88" s="95"/>
      <c r="H88" s="95"/>
      <c r="I88" s="95"/>
      <c r="J88" s="71" t="n">
        <f aca="false">H88/3600</f>
        <v>0</v>
      </c>
      <c r="L88" s="96"/>
      <c r="M88" s="97"/>
      <c r="N88" s="97"/>
      <c r="O88" s="97"/>
      <c r="P88" s="97"/>
      <c r="Q88" s="97"/>
      <c r="R88" s="71" t="n">
        <f aca="false">P88/3600</f>
        <v>0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87"/>
      <c r="B89" s="87"/>
      <c r="C89" s="87" t="n">
        <v>32</v>
      </c>
      <c r="D89" s="94"/>
      <c r="E89" s="95"/>
      <c r="F89" s="95"/>
      <c r="G89" s="95"/>
      <c r="H89" s="95"/>
      <c r="I89" s="95"/>
      <c r="J89" s="71" t="n">
        <f aca="false">H89/3600</f>
        <v>0</v>
      </c>
      <c r="L89" s="96"/>
      <c r="M89" s="97"/>
      <c r="N89" s="97"/>
      <c r="O89" s="97"/>
      <c r="P89" s="97"/>
      <c r="Q89" s="97"/>
      <c r="R89" s="71" t="n">
        <f aca="false">P89/3600</f>
        <v>0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87"/>
      <c r="B90" s="89"/>
      <c r="C90" s="89" t="n">
        <v>37</v>
      </c>
      <c r="D90" s="98"/>
      <c r="E90" s="99"/>
      <c r="F90" s="99"/>
      <c r="G90" s="99"/>
      <c r="H90" s="99"/>
      <c r="I90" s="99"/>
      <c r="J90" s="79" t="n">
        <f aca="false">H90/3600</f>
        <v>0</v>
      </c>
      <c r="L90" s="100"/>
      <c r="M90" s="101"/>
      <c r="N90" s="101"/>
      <c r="O90" s="101"/>
      <c r="P90" s="101"/>
      <c r="Q90" s="101"/>
      <c r="R90" s="79" t="n">
        <f aca="false">P90/3600</f>
        <v>0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4</v>
      </c>
      <c r="C91" s="88" t="n">
        <v>22</v>
      </c>
      <c r="D91" s="90"/>
      <c r="E91" s="91"/>
      <c r="F91" s="91"/>
      <c r="G91" s="91"/>
      <c r="H91" s="91"/>
      <c r="I91" s="91"/>
      <c r="J91" s="64" t="n">
        <f aca="false">H91/3600</f>
        <v>0</v>
      </c>
      <c r="L91" s="92"/>
      <c r="M91" s="93"/>
      <c r="N91" s="93"/>
      <c r="O91" s="93"/>
      <c r="P91" s="93"/>
      <c r="Q91" s="93"/>
      <c r="R91" s="64" t="n">
        <f aca="false">P91/3600</f>
        <v>0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4"/>
      <c r="E92" s="95"/>
      <c r="F92" s="95"/>
      <c r="G92" s="95"/>
      <c r="H92" s="95"/>
      <c r="I92" s="95"/>
      <c r="J92" s="71" t="n">
        <f aca="false">H92/3600</f>
        <v>0</v>
      </c>
      <c r="L92" s="96"/>
      <c r="M92" s="97"/>
      <c r="N92" s="97"/>
      <c r="O92" s="97"/>
      <c r="P92" s="97"/>
      <c r="Q92" s="97"/>
      <c r="R92" s="71" t="n">
        <f aca="false">P92/3600</f>
        <v>0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87"/>
      <c r="B93" s="87"/>
      <c r="C93" s="87" t="n">
        <v>32</v>
      </c>
      <c r="D93" s="94"/>
      <c r="E93" s="95"/>
      <c r="F93" s="95"/>
      <c r="G93" s="95"/>
      <c r="H93" s="95"/>
      <c r="I93" s="95"/>
      <c r="J93" s="71" t="n">
        <f aca="false">H93/3600</f>
        <v>0</v>
      </c>
      <c r="L93" s="96"/>
      <c r="M93" s="97"/>
      <c r="N93" s="97"/>
      <c r="O93" s="97"/>
      <c r="P93" s="97"/>
      <c r="Q93" s="97"/>
      <c r="R93" s="71" t="n">
        <f aca="false">P93/3600</f>
        <v>0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87"/>
      <c r="B94" s="89"/>
      <c r="C94" s="89" t="n">
        <v>37</v>
      </c>
      <c r="D94" s="98"/>
      <c r="E94" s="99"/>
      <c r="F94" s="99"/>
      <c r="G94" s="99"/>
      <c r="H94" s="99"/>
      <c r="I94" s="99"/>
      <c r="J94" s="79" t="n">
        <f aca="false">H94/3600</f>
        <v>0</v>
      </c>
      <c r="L94" s="100"/>
      <c r="M94" s="101"/>
      <c r="N94" s="101"/>
      <c r="O94" s="101"/>
      <c r="P94" s="101"/>
      <c r="Q94" s="101"/>
      <c r="R94" s="79" t="n">
        <f aca="false">P94/3600</f>
        <v>0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5</v>
      </c>
      <c r="C95" s="88" t="n">
        <v>22</v>
      </c>
      <c r="D95" s="90"/>
      <c r="E95" s="91"/>
      <c r="F95" s="91"/>
      <c r="G95" s="91"/>
      <c r="H95" s="91"/>
      <c r="I95" s="91"/>
      <c r="J95" s="64" t="n">
        <f aca="false">H95/3600</f>
        <v>0</v>
      </c>
      <c r="L95" s="92"/>
      <c r="M95" s="93"/>
      <c r="N95" s="93"/>
      <c r="O95" s="93"/>
      <c r="P95" s="93"/>
      <c r="Q95" s="93"/>
      <c r="R95" s="64" t="n">
        <f aca="false">P95/3600</f>
        <v>0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4"/>
      <c r="E96" s="95"/>
      <c r="F96" s="95"/>
      <c r="G96" s="95"/>
      <c r="H96" s="95"/>
      <c r="I96" s="95"/>
      <c r="J96" s="71" t="n">
        <f aca="false">H96/3600</f>
        <v>0</v>
      </c>
      <c r="L96" s="96"/>
      <c r="M96" s="97"/>
      <c r="N96" s="97"/>
      <c r="O96" s="97"/>
      <c r="P96" s="97"/>
      <c r="Q96" s="97"/>
      <c r="R96" s="71" t="n">
        <f aca="false">P96/3600</f>
        <v>0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87"/>
      <c r="B97" s="87"/>
      <c r="C97" s="87" t="n">
        <v>32</v>
      </c>
      <c r="D97" s="94"/>
      <c r="E97" s="95"/>
      <c r="F97" s="95"/>
      <c r="G97" s="95"/>
      <c r="H97" s="95"/>
      <c r="I97" s="95"/>
      <c r="J97" s="71" t="n">
        <f aca="false">H97/3600</f>
        <v>0</v>
      </c>
      <c r="L97" s="96"/>
      <c r="M97" s="97"/>
      <c r="N97" s="97"/>
      <c r="O97" s="97"/>
      <c r="P97" s="97"/>
      <c r="Q97" s="97"/>
      <c r="R97" s="71" t="n">
        <f aca="false">P97/3600</f>
        <v>0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89"/>
      <c r="B98" s="89"/>
      <c r="C98" s="89" t="n">
        <v>37</v>
      </c>
      <c r="D98" s="98"/>
      <c r="E98" s="99"/>
      <c r="F98" s="99"/>
      <c r="G98" s="99"/>
      <c r="H98" s="99"/>
      <c r="I98" s="99"/>
      <c r="J98" s="79" t="n">
        <f aca="false">H98/3600</f>
        <v>0</v>
      </c>
      <c r="L98" s="100"/>
      <c r="M98" s="101"/>
      <c r="N98" s="101"/>
      <c r="O98" s="101"/>
      <c r="P98" s="101"/>
      <c r="Q98" s="101"/>
      <c r="R98" s="79" t="n">
        <f aca="false">P98/3600</f>
        <v>0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e">
        <f aca="false">GEOMEAN(I3:I98)</f>
        <v>#NUM!</v>
      </c>
      <c r="J106" s="102" t="n">
        <f aca="false">GEOMEAN(J3:J98)</f>
        <v>0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3" t="e">
        <f aca="false">Q106/I106</f>
        <v>#NUM!</v>
      </c>
      <c r="R107" s="103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0</v>
      </c>
      <c r="J108" s="102" t="n">
        <f aca="false">SUM(J3:J98)</f>
        <v>0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e">
        <f aca="false">GEOMEAN(I3:I82)</f>
        <v>#NUM!</v>
      </c>
      <c r="J113" s="102" t="n">
        <f aca="false">GEOMEAN(J3:J82)</f>
        <v>0</v>
      </c>
      <c r="Q113" s="102" t="e">
        <f aca="false">GEOMEAN(Q3:Q82)</f>
        <v>#NUM!</v>
      </c>
      <c r="R113" s="102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103" t="e">
        <f aca="false">Q113/I113</f>
        <v>#NUM!</v>
      </c>
      <c r="R114" s="103" t="e">
        <f aca="false">R113/J113</f>
        <v>#DIV/0!</v>
      </c>
    </row>
    <row r="115" customFormat="false" ht="12" hidden="false" customHeight="false" outlineLevel="0" collapsed="false">
      <c r="I115" s="102"/>
      <c r="J115" s="102"/>
      <c r="Q115" s="102"/>
      <c r="R115" s="10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2">
      <formula>0.03</formula>
    </cfRule>
    <cfRule type="cellIs" priority="3" operator="lessThan" aboveAverage="0" equalAverage="0" bottom="0" percent="0" rank="0" text="" dxfId="83">
      <formula>-0.03</formula>
    </cfRule>
  </conditionalFormatting>
  <conditionalFormatting sqref="W3">
    <cfRule type="cellIs" priority="4" operator="greaterThan" aboveAverage="0" equalAverage="0" bottom="0" percent="0" rank="0" text="" dxfId="84">
      <formula>0.03</formula>
    </cfRule>
    <cfRule type="cellIs" priority="5" operator="lessThan" aboveAverage="0" equalAverage="0" bottom="0" percent="0" rank="0" text="" dxfId="85">
      <formula>-0.03</formula>
    </cfRule>
  </conditionalFormatting>
  <conditionalFormatting sqref="X3">
    <cfRule type="cellIs" priority="6" operator="greaterThan" aboveAverage="0" equalAverage="0" bottom="0" percent="0" rank="0" text="" dxfId="86">
      <formula>0.03</formula>
    </cfRule>
    <cfRule type="cellIs" priority="7" operator="lessThan" aboveAverage="0" equalAverage="0" bottom="0" percent="0" rank="0" text="" dxfId="87">
      <formula>-0.03</formula>
    </cfRule>
  </conditionalFormatting>
  <conditionalFormatting sqref="Y3">
    <cfRule type="cellIs" priority="8" operator="greaterThan" aboveAverage="0" equalAverage="0" bottom="0" percent="0" rank="0" text="" dxfId="88">
      <formula>0.03</formula>
    </cfRule>
    <cfRule type="cellIs" priority="9" operator="lessThan" aboveAverage="0" equalAverage="0" bottom="0" percent="0" rank="0" text="" dxfId="89">
      <formula>-0.03</formula>
    </cfRule>
  </conditionalFormatting>
  <conditionalFormatting sqref="W7">
    <cfRule type="cellIs" priority="10" operator="greaterThan" aboveAverage="0" equalAverage="0" bottom="0" percent="0" rank="0" text="" dxfId="90">
      <formula>0.03</formula>
    </cfRule>
    <cfRule type="cellIs" priority="11" operator="lessThan" aboveAverage="0" equalAverage="0" bottom="0" percent="0" rank="0" text="" dxfId="91">
      <formula>-0.03</formula>
    </cfRule>
  </conditionalFormatting>
  <conditionalFormatting sqref="X7">
    <cfRule type="cellIs" priority="12" operator="greaterThan" aboveAverage="0" equalAverage="0" bottom="0" percent="0" rank="0" text="" dxfId="92">
      <formula>0.03</formula>
    </cfRule>
    <cfRule type="cellIs" priority="13" operator="lessThan" aboveAverage="0" equalAverage="0" bottom="0" percent="0" rank="0" text="" dxfId="93">
      <formula>-0.03</formula>
    </cfRule>
  </conditionalFormatting>
  <conditionalFormatting sqref="Y7">
    <cfRule type="cellIs" priority="14" operator="greaterThan" aboveAverage="0" equalAverage="0" bottom="0" percent="0" rank="0" text="" dxfId="94">
      <formula>0.03</formula>
    </cfRule>
    <cfRule type="cellIs" priority="15" operator="lessThan" aboveAverage="0" equalAverage="0" bottom="0" percent="0" rank="0" text="" dxfId="95">
      <formula>-0.03</formula>
    </cfRule>
  </conditionalFormatting>
  <conditionalFormatting sqref="W11">
    <cfRule type="cellIs" priority="16" operator="greaterThan" aboveAverage="0" equalAverage="0" bottom="0" percent="0" rank="0" text="" dxfId="96">
      <formula>0.03</formula>
    </cfRule>
    <cfRule type="cellIs" priority="17" operator="lessThan" aboveAverage="0" equalAverage="0" bottom="0" percent="0" rank="0" text="" dxfId="97">
      <formula>-0.03</formula>
    </cfRule>
  </conditionalFormatting>
  <conditionalFormatting sqref="X11">
    <cfRule type="cellIs" priority="18" operator="greaterThan" aboveAverage="0" equalAverage="0" bottom="0" percent="0" rank="0" text="" dxfId="98">
      <formula>0.03</formula>
    </cfRule>
    <cfRule type="cellIs" priority="19" operator="lessThan" aboveAverage="0" equalAverage="0" bottom="0" percent="0" rank="0" text="" dxfId="99">
      <formula>-0.03</formula>
    </cfRule>
  </conditionalFormatting>
  <conditionalFormatting sqref="Y11">
    <cfRule type="cellIs" priority="20" operator="greaterThan" aboveAverage="0" equalAverage="0" bottom="0" percent="0" rank="0" text="" dxfId="100">
      <formula>0.03</formula>
    </cfRule>
    <cfRule type="cellIs" priority="21" operator="lessThan" aboveAverage="0" equalAverage="0" bottom="0" percent="0" rank="0" text="" dxfId="101">
      <formula>-0.03</formula>
    </cfRule>
  </conditionalFormatting>
  <conditionalFormatting sqref="W15">
    <cfRule type="cellIs" priority="22" operator="greaterThan" aboveAverage="0" equalAverage="0" bottom="0" percent="0" rank="0" text="" dxfId="102">
      <formula>0.03</formula>
    </cfRule>
    <cfRule type="cellIs" priority="23" operator="lessThan" aboveAverage="0" equalAverage="0" bottom="0" percent="0" rank="0" text="" dxfId="103">
      <formula>-0.03</formula>
    </cfRule>
  </conditionalFormatting>
  <conditionalFormatting sqref="X15">
    <cfRule type="cellIs" priority="24" operator="greaterThan" aboveAverage="0" equalAverage="0" bottom="0" percent="0" rank="0" text="" dxfId="104">
      <formula>0.03</formula>
    </cfRule>
    <cfRule type="cellIs" priority="25" operator="lessThan" aboveAverage="0" equalAverage="0" bottom="0" percent="0" rank="0" text="" dxfId="105">
      <formula>-0.03</formula>
    </cfRule>
  </conditionalFormatting>
  <conditionalFormatting sqref="Y15">
    <cfRule type="cellIs" priority="26" operator="greaterThan" aboveAverage="0" equalAverage="0" bottom="0" percent="0" rank="0" text="" dxfId="106">
      <formula>0.03</formula>
    </cfRule>
    <cfRule type="cellIs" priority="27" operator="lessThan" aboveAverage="0" equalAverage="0" bottom="0" percent="0" rank="0" text="" dxfId="107">
      <formula>-0.03</formula>
    </cfRule>
  </conditionalFormatting>
  <conditionalFormatting sqref="W19">
    <cfRule type="cellIs" priority="28" operator="greaterThan" aboveAverage="0" equalAverage="0" bottom="0" percent="0" rank="0" text="" dxfId="108">
      <formula>0.03</formula>
    </cfRule>
    <cfRule type="cellIs" priority="29" operator="lessThan" aboveAverage="0" equalAverage="0" bottom="0" percent="0" rank="0" text="" dxfId="109">
      <formula>-0.03</formula>
    </cfRule>
  </conditionalFormatting>
  <conditionalFormatting sqref="X19">
    <cfRule type="cellIs" priority="30" operator="greaterThan" aboveAverage="0" equalAverage="0" bottom="0" percent="0" rank="0" text="" dxfId="110">
      <formula>0.03</formula>
    </cfRule>
    <cfRule type="cellIs" priority="31" operator="lessThan" aboveAverage="0" equalAverage="0" bottom="0" percent="0" rank="0" text="" dxfId="111">
      <formula>-0.03</formula>
    </cfRule>
  </conditionalFormatting>
  <conditionalFormatting sqref="Y19">
    <cfRule type="cellIs" priority="32" operator="greaterThan" aboveAverage="0" equalAverage="0" bottom="0" percent="0" rank="0" text="" dxfId="112">
      <formula>0.03</formula>
    </cfRule>
    <cfRule type="cellIs" priority="33" operator="lessThan" aboveAverage="0" equalAverage="0" bottom="0" percent="0" rank="0" text="" dxfId="113">
      <formula>-0.03</formula>
    </cfRule>
  </conditionalFormatting>
  <conditionalFormatting sqref="W23">
    <cfRule type="cellIs" priority="34" operator="greaterThan" aboveAverage="0" equalAverage="0" bottom="0" percent="0" rank="0" text="" dxfId="114">
      <formula>0.03</formula>
    </cfRule>
    <cfRule type="cellIs" priority="35" operator="lessThan" aboveAverage="0" equalAverage="0" bottom="0" percent="0" rank="0" text="" dxfId="115">
      <formula>-0.03</formula>
    </cfRule>
  </conditionalFormatting>
  <conditionalFormatting sqref="X23">
    <cfRule type="cellIs" priority="36" operator="greaterThan" aboveAverage="0" equalAverage="0" bottom="0" percent="0" rank="0" text="" dxfId="116">
      <formula>0.03</formula>
    </cfRule>
    <cfRule type="cellIs" priority="37" operator="lessThan" aboveAverage="0" equalAverage="0" bottom="0" percent="0" rank="0" text="" dxfId="117">
      <formula>-0.03</formula>
    </cfRule>
  </conditionalFormatting>
  <conditionalFormatting sqref="Y23">
    <cfRule type="cellIs" priority="38" operator="greaterThan" aboveAverage="0" equalAverage="0" bottom="0" percent="0" rank="0" text="" dxfId="118">
      <formula>0.03</formula>
    </cfRule>
    <cfRule type="cellIs" priority="39" operator="lessThan" aboveAverage="0" equalAverage="0" bottom="0" percent="0" rank="0" text="" dxfId="119">
      <formula>-0.03</formula>
    </cfRule>
  </conditionalFormatting>
  <conditionalFormatting sqref="W27">
    <cfRule type="cellIs" priority="40" operator="greaterThan" aboveAverage="0" equalAverage="0" bottom="0" percent="0" rank="0" text="" dxfId="120">
      <formula>0.03</formula>
    </cfRule>
    <cfRule type="cellIs" priority="41" operator="lessThan" aboveAverage="0" equalAverage="0" bottom="0" percent="0" rank="0" text="" dxfId="121">
      <formula>-0.03</formula>
    </cfRule>
  </conditionalFormatting>
  <conditionalFormatting sqref="X27">
    <cfRule type="cellIs" priority="42" operator="greaterThan" aboveAverage="0" equalAverage="0" bottom="0" percent="0" rank="0" text="" dxfId="122">
      <formula>0.03</formula>
    </cfRule>
    <cfRule type="cellIs" priority="43" operator="lessThan" aboveAverage="0" equalAverage="0" bottom="0" percent="0" rank="0" text="" dxfId="123">
      <formula>-0.03</formula>
    </cfRule>
  </conditionalFormatting>
  <conditionalFormatting sqref="Y27">
    <cfRule type="cellIs" priority="44" operator="greaterThan" aboveAverage="0" equalAverage="0" bottom="0" percent="0" rank="0" text="" dxfId="124">
      <formula>0.03</formula>
    </cfRule>
    <cfRule type="cellIs" priority="45" operator="lessThan" aboveAverage="0" equalAverage="0" bottom="0" percent="0" rank="0" text="" dxfId="125">
      <formula>-0.03</formula>
    </cfRule>
  </conditionalFormatting>
  <conditionalFormatting sqref="W31">
    <cfRule type="cellIs" priority="46" operator="greaterThan" aboveAverage="0" equalAverage="0" bottom="0" percent="0" rank="0" text="" dxfId="126">
      <formula>0.03</formula>
    </cfRule>
    <cfRule type="cellIs" priority="47" operator="lessThan" aboveAverage="0" equalAverage="0" bottom="0" percent="0" rank="0" text="" dxfId="127">
      <formula>-0.03</formula>
    </cfRule>
  </conditionalFormatting>
  <conditionalFormatting sqref="X31">
    <cfRule type="cellIs" priority="48" operator="greaterThan" aboveAverage="0" equalAverage="0" bottom="0" percent="0" rank="0" text="" dxfId="128">
      <formula>0.03</formula>
    </cfRule>
    <cfRule type="cellIs" priority="49" operator="lessThan" aboveAverage="0" equalAverage="0" bottom="0" percent="0" rank="0" text="" dxfId="129">
      <formula>-0.03</formula>
    </cfRule>
  </conditionalFormatting>
  <conditionalFormatting sqref="Y31">
    <cfRule type="cellIs" priority="50" operator="greaterThan" aboveAverage="0" equalAverage="0" bottom="0" percent="0" rank="0" text="" dxfId="130">
      <formula>0.03</formula>
    </cfRule>
    <cfRule type="cellIs" priority="51" operator="lessThan" aboveAverage="0" equalAverage="0" bottom="0" percent="0" rank="0" text="" dxfId="131">
      <formula>-0.03</formula>
    </cfRule>
  </conditionalFormatting>
  <conditionalFormatting sqref="W35">
    <cfRule type="cellIs" priority="52" operator="greaterThan" aboveAverage="0" equalAverage="0" bottom="0" percent="0" rank="0" text="" dxfId="132">
      <formula>0.03</formula>
    </cfRule>
    <cfRule type="cellIs" priority="53" operator="lessThan" aboveAverage="0" equalAverage="0" bottom="0" percent="0" rank="0" text="" dxfId="133">
      <formula>-0.03</formula>
    </cfRule>
  </conditionalFormatting>
  <conditionalFormatting sqref="X35">
    <cfRule type="cellIs" priority="54" operator="greaterThan" aboveAverage="0" equalAverage="0" bottom="0" percent="0" rank="0" text="" dxfId="134">
      <formula>0.03</formula>
    </cfRule>
    <cfRule type="cellIs" priority="55" operator="lessThan" aboveAverage="0" equalAverage="0" bottom="0" percent="0" rank="0" text="" dxfId="135">
      <formula>-0.03</formula>
    </cfRule>
  </conditionalFormatting>
  <conditionalFormatting sqref="Y35">
    <cfRule type="cellIs" priority="56" operator="greaterThan" aboveAverage="0" equalAverage="0" bottom="0" percent="0" rank="0" text="" dxfId="136">
      <formula>0.03</formula>
    </cfRule>
    <cfRule type="cellIs" priority="57" operator="lessThan" aboveAverage="0" equalAverage="0" bottom="0" percent="0" rank="0" text="" dxfId="137">
      <formula>-0.03</formula>
    </cfRule>
  </conditionalFormatting>
  <conditionalFormatting sqref="W39">
    <cfRule type="cellIs" priority="58" operator="greaterThan" aboveAverage="0" equalAverage="0" bottom="0" percent="0" rank="0" text="" dxfId="138">
      <formula>0.03</formula>
    </cfRule>
    <cfRule type="cellIs" priority="59" operator="lessThan" aboveAverage="0" equalAverage="0" bottom="0" percent="0" rank="0" text="" dxfId="139">
      <formula>-0.03</formula>
    </cfRule>
  </conditionalFormatting>
  <conditionalFormatting sqref="X39">
    <cfRule type="cellIs" priority="60" operator="greaterThan" aboveAverage="0" equalAverage="0" bottom="0" percent="0" rank="0" text="" dxfId="140">
      <formula>0.03</formula>
    </cfRule>
    <cfRule type="cellIs" priority="61" operator="lessThan" aboveAverage="0" equalAverage="0" bottom="0" percent="0" rank="0" text="" dxfId="141">
      <formula>-0.03</formula>
    </cfRule>
  </conditionalFormatting>
  <conditionalFormatting sqref="Y39">
    <cfRule type="cellIs" priority="62" operator="greaterThan" aboveAverage="0" equalAverage="0" bottom="0" percent="0" rank="0" text="" dxfId="142">
      <formula>0.03</formula>
    </cfRule>
    <cfRule type="cellIs" priority="63" operator="lessThan" aboveAverage="0" equalAverage="0" bottom="0" percent="0" rank="0" text="" dxfId="143">
      <formula>-0.03</formula>
    </cfRule>
  </conditionalFormatting>
  <conditionalFormatting sqref="W43">
    <cfRule type="cellIs" priority="64" operator="greaterThan" aboveAverage="0" equalAverage="0" bottom="0" percent="0" rank="0" text="" dxfId="144">
      <formula>0.03</formula>
    </cfRule>
    <cfRule type="cellIs" priority="65" operator="lessThan" aboveAverage="0" equalAverage="0" bottom="0" percent="0" rank="0" text="" dxfId="145">
      <formula>-0.03</formula>
    </cfRule>
  </conditionalFormatting>
  <conditionalFormatting sqref="X43">
    <cfRule type="cellIs" priority="66" operator="greaterThan" aboveAverage="0" equalAverage="0" bottom="0" percent="0" rank="0" text="" dxfId="146">
      <formula>0.03</formula>
    </cfRule>
    <cfRule type="cellIs" priority="67" operator="lessThan" aboveAverage="0" equalAverage="0" bottom="0" percent="0" rank="0" text="" dxfId="147">
      <formula>-0.03</formula>
    </cfRule>
  </conditionalFormatting>
  <conditionalFormatting sqref="Y43">
    <cfRule type="cellIs" priority="68" operator="greaterThan" aboveAverage="0" equalAverage="0" bottom="0" percent="0" rank="0" text="" dxfId="148">
      <formula>0.03</formula>
    </cfRule>
    <cfRule type="cellIs" priority="69" operator="lessThan" aboveAverage="0" equalAverage="0" bottom="0" percent="0" rank="0" text="" dxfId="149">
      <formula>-0.03</formula>
    </cfRule>
  </conditionalFormatting>
  <conditionalFormatting sqref="W47">
    <cfRule type="cellIs" priority="70" operator="greaterThan" aboveAverage="0" equalAverage="0" bottom="0" percent="0" rank="0" text="" dxfId="150">
      <formula>0.03</formula>
    </cfRule>
    <cfRule type="cellIs" priority="71" operator="lessThan" aboveAverage="0" equalAverage="0" bottom="0" percent="0" rank="0" text="" dxfId="151">
      <formula>-0.03</formula>
    </cfRule>
  </conditionalFormatting>
  <conditionalFormatting sqref="X47">
    <cfRule type="cellIs" priority="72" operator="greaterThan" aboveAverage="0" equalAverage="0" bottom="0" percent="0" rank="0" text="" dxfId="152">
      <formula>0.03</formula>
    </cfRule>
    <cfRule type="cellIs" priority="73" operator="lessThan" aboveAverage="0" equalAverage="0" bottom="0" percent="0" rank="0" text="" dxfId="153">
      <formula>-0.03</formula>
    </cfRule>
  </conditionalFormatting>
  <conditionalFormatting sqref="Y47">
    <cfRule type="cellIs" priority="74" operator="greaterThan" aboveAverage="0" equalAverage="0" bottom="0" percent="0" rank="0" text="" dxfId="154">
      <formula>0.03</formula>
    </cfRule>
    <cfRule type="cellIs" priority="75" operator="lessThan" aboveAverage="0" equalAverage="0" bottom="0" percent="0" rank="0" text="" dxfId="155">
      <formula>-0.03</formula>
    </cfRule>
  </conditionalFormatting>
  <conditionalFormatting sqref="W51">
    <cfRule type="cellIs" priority="76" operator="greaterThan" aboveAverage="0" equalAverage="0" bottom="0" percent="0" rank="0" text="" dxfId="156">
      <formula>0.03</formula>
    </cfRule>
    <cfRule type="cellIs" priority="77" operator="lessThan" aboveAverage="0" equalAverage="0" bottom="0" percent="0" rank="0" text="" dxfId="157">
      <formula>-0.03</formula>
    </cfRule>
  </conditionalFormatting>
  <conditionalFormatting sqref="X51">
    <cfRule type="cellIs" priority="78" operator="greaterThan" aboveAverage="0" equalAverage="0" bottom="0" percent="0" rank="0" text="" dxfId="158">
      <formula>0.03</formula>
    </cfRule>
    <cfRule type="cellIs" priority="79" operator="lessThan" aboveAverage="0" equalAverage="0" bottom="0" percent="0" rank="0" text="" dxfId="159">
      <formula>-0.03</formula>
    </cfRule>
  </conditionalFormatting>
  <conditionalFormatting sqref="Y51">
    <cfRule type="cellIs" priority="80" operator="greaterThan" aboveAverage="0" equalAverage="0" bottom="0" percent="0" rank="0" text="" dxfId="160">
      <formula>0.03</formula>
    </cfRule>
    <cfRule type="cellIs" priority="81" operator="lessThan" aboveAverage="0" equalAverage="0" bottom="0" percent="0" rank="0" text="" dxfId="161">
      <formula>-0.03</formula>
    </cfRule>
  </conditionalFormatting>
  <conditionalFormatting sqref="W55">
    <cfRule type="cellIs" priority="82" operator="greaterThan" aboveAverage="0" equalAverage="0" bottom="0" percent="0" rank="0" text="" dxfId="162">
      <formula>0.03</formula>
    </cfRule>
    <cfRule type="cellIs" priority="83" operator="lessThan" aboveAverage="0" equalAverage="0" bottom="0" percent="0" rank="0" text="" dxfId="163">
      <formula>-0.03</formula>
    </cfRule>
  </conditionalFormatting>
  <conditionalFormatting sqref="X55">
    <cfRule type="cellIs" priority="84" operator="greaterThan" aboveAverage="0" equalAverage="0" bottom="0" percent="0" rank="0" text="" dxfId="164">
      <formula>0.03</formula>
    </cfRule>
    <cfRule type="cellIs" priority="85" operator="lessThan" aboveAverage="0" equalAverage="0" bottom="0" percent="0" rank="0" text="" dxfId="165">
      <formula>-0.03</formula>
    </cfRule>
  </conditionalFormatting>
  <conditionalFormatting sqref="Y55">
    <cfRule type="cellIs" priority="86" operator="greaterThan" aboveAverage="0" equalAverage="0" bottom="0" percent="0" rank="0" text="" dxfId="166">
      <formula>0.03</formula>
    </cfRule>
    <cfRule type="cellIs" priority="87" operator="lessThan" aboveAverage="0" equalAverage="0" bottom="0" percent="0" rank="0" text="" dxfId="167">
      <formula>-0.03</formula>
    </cfRule>
  </conditionalFormatting>
  <conditionalFormatting sqref="W59">
    <cfRule type="cellIs" priority="88" operator="greaterThan" aboveAverage="0" equalAverage="0" bottom="0" percent="0" rank="0" text="" dxfId="168">
      <formula>0.03</formula>
    </cfRule>
    <cfRule type="cellIs" priority="89" operator="lessThan" aboveAverage="0" equalAverage="0" bottom="0" percent="0" rank="0" text="" dxfId="169">
      <formula>-0.03</formula>
    </cfRule>
  </conditionalFormatting>
  <conditionalFormatting sqref="X59">
    <cfRule type="cellIs" priority="90" operator="greaterThan" aboveAverage="0" equalAverage="0" bottom="0" percent="0" rank="0" text="" dxfId="170">
      <formula>0.03</formula>
    </cfRule>
    <cfRule type="cellIs" priority="91" operator="lessThan" aboveAverage="0" equalAverage="0" bottom="0" percent="0" rank="0" text="" dxfId="171">
      <formula>-0.03</formula>
    </cfRule>
  </conditionalFormatting>
  <conditionalFormatting sqref="Y59">
    <cfRule type="cellIs" priority="92" operator="greaterThan" aboveAverage="0" equalAverage="0" bottom="0" percent="0" rank="0" text="" dxfId="172">
      <formula>0.03</formula>
    </cfRule>
    <cfRule type="cellIs" priority="93" operator="lessThan" aboveAverage="0" equalAverage="0" bottom="0" percent="0" rank="0" text="" dxfId="173">
      <formula>-0.03</formula>
    </cfRule>
  </conditionalFormatting>
  <conditionalFormatting sqref="W63">
    <cfRule type="cellIs" priority="94" operator="greaterThan" aboveAverage="0" equalAverage="0" bottom="0" percent="0" rank="0" text="" dxfId="174">
      <formula>0.03</formula>
    </cfRule>
    <cfRule type="cellIs" priority="95" operator="lessThan" aboveAverage="0" equalAverage="0" bottom="0" percent="0" rank="0" text="" dxfId="175">
      <formula>-0.03</formula>
    </cfRule>
  </conditionalFormatting>
  <conditionalFormatting sqref="X63">
    <cfRule type="cellIs" priority="96" operator="greaterThan" aboveAverage="0" equalAverage="0" bottom="0" percent="0" rank="0" text="" dxfId="176">
      <formula>0.03</formula>
    </cfRule>
    <cfRule type="cellIs" priority="97" operator="lessThan" aboveAverage="0" equalAverage="0" bottom="0" percent="0" rank="0" text="" dxfId="177">
      <formula>-0.03</formula>
    </cfRule>
  </conditionalFormatting>
  <conditionalFormatting sqref="Y63">
    <cfRule type="cellIs" priority="98" operator="greaterThan" aboveAverage="0" equalAverage="0" bottom="0" percent="0" rank="0" text="" dxfId="178">
      <formula>0.03</formula>
    </cfRule>
    <cfRule type="cellIs" priority="99" operator="lessThan" aboveAverage="0" equalAverage="0" bottom="0" percent="0" rank="0" text="" dxfId="179">
      <formula>-0.03</formula>
    </cfRule>
  </conditionalFormatting>
  <conditionalFormatting sqref="W67">
    <cfRule type="cellIs" priority="100" operator="greaterThan" aboveAverage="0" equalAverage="0" bottom="0" percent="0" rank="0" text="" dxfId="180">
      <formula>0.03</formula>
    </cfRule>
    <cfRule type="cellIs" priority="101" operator="lessThan" aboveAverage="0" equalAverage="0" bottom="0" percent="0" rank="0" text="" dxfId="181">
      <formula>-0.03</formula>
    </cfRule>
  </conditionalFormatting>
  <conditionalFormatting sqref="X67">
    <cfRule type="cellIs" priority="102" operator="greaterThan" aboveAverage="0" equalAverage="0" bottom="0" percent="0" rank="0" text="" dxfId="182">
      <formula>0.03</formula>
    </cfRule>
    <cfRule type="cellIs" priority="103" operator="lessThan" aboveAverage="0" equalAverage="0" bottom="0" percent="0" rank="0" text="" dxfId="183">
      <formula>-0.03</formula>
    </cfRule>
  </conditionalFormatting>
  <conditionalFormatting sqref="Y67">
    <cfRule type="cellIs" priority="104" operator="greaterThan" aboveAverage="0" equalAverage="0" bottom="0" percent="0" rank="0" text="" dxfId="184">
      <formula>0.03</formula>
    </cfRule>
    <cfRule type="cellIs" priority="105" operator="lessThan" aboveAverage="0" equalAverage="0" bottom="0" percent="0" rank="0" text="" dxfId="185">
      <formula>-0.03</formula>
    </cfRule>
  </conditionalFormatting>
  <conditionalFormatting sqref="W71">
    <cfRule type="cellIs" priority="106" operator="greaterThan" aboveAverage="0" equalAverage="0" bottom="0" percent="0" rank="0" text="" dxfId="186">
      <formula>0.03</formula>
    </cfRule>
    <cfRule type="cellIs" priority="107" operator="lessThan" aboveAverage="0" equalAverage="0" bottom="0" percent="0" rank="0" text="" dxfId="187">
      <formula>-0.03</formula>
    </cfRule>
  </conditionalFormatting>
  <conditionalFormatting sqref="X71">
    <cfRule type="cellIs" priority="108" operator="greaterThan" aboveAverage="0" equalAverage="0" bottom="0" percent="0" rank="0" text="" dxfId="188">
      <formula>0.03</formula>
    </cfRule>
    <cfRule type="cellIs" priority="109" operator="lessThan" aboveAverage="0" equalAverage="0" bottom="0" percent="0" rank="0" text="" dxfId="189">
      <formula>-0.03</formula>
    </cfRule>
  </conditionalFormatting>
  <conditionalFormatting sqref="Y71">
    <cfRule type="cellIs" priority="110" operator="greaterThan" aboveAverage="0" equalAverage="0" bottom="0" percent="0" rank="0" text="" dxfId="190">
      <formula>0.03</formula>
    </cfRule>
    <cfRule type="cellIs" priority="111" operator="lessThan" aboveAverage="0" equalAverage="0" bottom="0" percent="0" rank="0" text="" dxfId="191">
      <formula>-0.03</formula>
    </cfRule>
  </conditionalFormatting>
  <conditionalFormatting sqref="W75">
    <cfRule type="cellIs" priority="112" operator="greaterThan" aboveAverage="0" equalAverage="0" bottom="0" percent="0" rank="0" text="" dxfId="192">
      <formula>0.03</formula>
    </cfRule>
    <cfRule type="cellIs" priority="113" operator="lessThan" aboveAverage="0" equalAverage="0" bottom="0" percent="0" rank="0" text="" dxfId="193">
      <formula>-0.03</formula>
    </cfRule>
  </conditionalFormatting>
  <conditionalFormatting sqref="X75">
    <cfRule type="cellIs" priority="114" operator="greaterThan" aboveAverage="0" equalAverage="0" bottom="0" percent="0" rank="0" text="" dxfId="194">
      <formula>0.03</formula>
    </cfRule>
    <cfRule type="cellIs" priority="115" operator="lessThan" aboveAverage="0" equalAverage="0" bottom="0" percent="0" rank="0" text="" dxfId="195">
      <formula>-0.03</formula>
    </cfRule>
  </conditionalFormatting>
  <conditionalFormatting sqref="Y75">
    <cfRule type="cellIs" priority="116" operator="greaterThan" aboveAverage="0" equalAverage="0" bottom="0" percent="0" rank="0" text="" dxfId="196">
      <formula>0.03</formula>
    </cfRule>
    <cfRule type="cellIs" priority="117" operator="lessThan" aboveAverage="0" equalAverage="0" bottom="0" percent="0" rank="0" text="" dxfId="197">
      <formula>-0.03</formula>
    </cfRule>
  </conditionalFormatting>
  <conditionalFormatting sqref="W79">
    <cfRule type="cellIs" priority="118" operator="greaterThan" aboveAverage="0" equalAverage="0" bottom="0" percent="0" rank="0" text="" dxfId="198">
      <formula>0.03</formula>
    </cfRule>
    <cfRule type="cellIs" priority="119" operator="lessThan" aboveAverage="0" equalAverage="0" bottom="0" percent="0" rank="0" text="" dxfId="199">
      <formula>-0.03</formula>
    </cfRule>
  </conditionalFormatting>
  <conditionalFormatting sqref="X79">
    <cfRule type="cellIs" priority="120" operator="greaterThan" aboveAverage="0" equalAverage="0" bottom="0" percent="0" rank="0" text="" dxfId="200">
      <formula>0.03</formula>
    </cfRule>
    <cfRule type="cellIs" priority="121" operator="lessThan" aboveAverage="0" equalAverage="0" bottom="0" percent="0" rank="0" text="" dxfId="201">
      <formula>-0.03</formula>
    </cfRule>
  </conditionalFormatting>
  <conditionalFormatting sqref="Y79">
    <cfRule type="cellIs" priority="122" operator="greaterThan" aboveAverage="0" equalAverage="0" bottom="0" percent="0" rank="0" text="" dxfId="202">
      <formula>0.03</formula>
    </cfRule>
    <cfRule type="cellIs" priority="123" operator="lessThan" aboveAverage="0" equalAverage="0" bottom="0" percent="0" rank="0" text="" dxfId="203">
      <formula>-0.03</formula>
    </cfRule>
  </conditionalFormatting>
  <conditionalFormatting sqref="W99:Y103 W105:Y105">
    <cfRule type="cellIs" priority="124" operator="greaterThan" aboveAverage="0" equalAverage="0" bottom="0" percent="0" rank="0" text="" dxfId="204">
      <formula>0.03</formula>
    </cfRule>
    <cfRule type="cellIs" priority="125" operator="lessThan" aboveAverage="0" equalAverage="0" bottom="0" percent="0" rank="0" text="" dxfId="205">
      <formula>-0.03</formula>
    </cfRule>
  </conditionalFormatting>
  <conditionalFormatting sqref="W6:X6">
    <cfRule type="cellIs" priority="126" operator="greaterThan" aboveAverage="0" equalAverage="0" bottom="0" percent="0" rank="0" text="" dxfId="206">
      <formula>0.03</formula>
    </cfRule>
    <cfRule type="cellIs" priority="127" operator="lessThan" aboveAverage="0" equalAverage="0" bottom="0" percent="0" rank="0" text="" dxfId="207">
      <formula>-0.03</formula>
    </cfRule>
  </conditionalFormatting>
  <conditionalFormatting sqref="W10:X10">
    <cfRule type="cellIs" priority="128" operator="greaterThan" aboveAverage="0" equalAverage="0" bottom="0" percent="0" rank="0" text="" dxfId="208">
      <formula>0.03</formula>
    </cfRule>
    <cfRule type="cellIs" priority="129" operator="lessThan" aboveAverage="0" equalAverage="0" bottom="0" percent="0" rank="0" text="" dxfId="209">
      <formula>-0.03</formula>
    </cfRule>
  </conditionalFormatting>
  <conditionalFormatting sqref="W14:X14">
    <cfRule type="cellIs" priority="130" operator="greaterThan" aboveAverage="0" equalAverage="0" bottom="0" percent="0" rank="0" text="" dxfId="210">
      <formula>0.03</formula>
    </cfRule>
    <cfRule type="cellIs" priority="131" operator="lessThan" aboveAverage="0" equalAverage="0" bottom="0" percent="0" rank="0" text="" dxfId="211">
      <formula>-0.03</formula>
    </cfRule>
  </conditionalFormatting>
  <conditionalFormatting sqref="W18:X18">
    <cfRule type="cellIs" priority="132" operator="greaterThan" aboveAverage="0" equalAverage="0" bottom="0" percent="0" rank="0" text="" dxfId="212">
      <formula>0.03</formula>
    </cfRule>
    <cfRule type="cellIs" priority="133" operator="lessThan" aboveAverage="0" equalAverage="0" bottom="0" percent="0" rank="0" text="" dxfId="213">
      <formula>-0.03</formula>
    </cfRule>
  </conditionalFormatting>
  <conditionalFormatting sqref="W22:X22">
    <cfRule type="cellIs" priority="134" operator="greaterThan" aboveAverage="0" equalAverage="0" bottom="0" percent="0" rank="0" text="" dxfId="214">
      <formula>0.03</formula>
    </cfRule>
    <cfRule type="cellIs" priority="135" operator="lessThan" aboveAverage="0" equalAverage="0" bottom="0" percent="0" rank="0" text="" dxfId="215">
      <formula>-0.03</formula>
    </cfRule>
  </conditionalFormatting>
  <conditionalFormatting sqref="W26:X26">
    <cfRule type="cellIs" priority="136" operator="greaterThan" aboveAverage="0" equalAverage="0" bottom="0" percent="0" rank="0" text="" dxfId="216">
      <formula>0.03</formula>
    </cfRule>
    <cfRule type="cellIs" priority="137" operator="lessThan" aboveAverage="0" equalAverage="0" bottom="0" percent="0" rank="0" text="" dxfId="217">
      <formula>-0.03</formula>
    </cfRule>
  </conditionalFormatting>
  <conditionalFormatting sqref="W30:X30">
    <cfRule type="cellIs" priority="138" operator="greaterThan" aboveAverage="0" equalAverage="0" bottom="0" percent="0" rank="0" text="" dxfId="218">
      <formula>0.03</formula>
    </cfRule>
    <cfRule type="cellIs" priority="139" operator="lessThan" aboveAverage="0" equalAverage="0" bottom="0" percent="0" rank="0" text="" dxfId="219">
      <formula>-0.03</formula>
    </cfRule>
  </conditionalFormatting>
  <conditionalFormatting sqref="W34:X34">
    <cfRule type="cellIs" priority="140" operator="greaterThan" aboveAverage="0" equalAverage="0" bottom="0" percent="0" rank="0" text="" dxfId="220">
      <formula>0.03</formula>
    </cfRule>
    <cfRule type="cellIs" priority="141" operator="lessThan" aboveAverage="0" equalAverage="0" bottom="0" percent="0" rank="0" text="" dxfId="221">
      <formula>-0.03</formula>
    </cfRule>
  </conditionalFormatting>
  <conditionalFormatting sqref="W38:X38">
    <cfRule type="cellIs" priority="142" operator="greaterThan" aboveAverage="0" equalAverage="0" bottom="0" percent="0" rank="0" text="" dxfId="222">
      <formula>0.03</formula>
    </cfRule>
    <cfRule type="cellIs" priority="143" operator="lessThan" aboveAverage="0" equalAverage="0" bottom="0" percent="0" rank="0" text="" dxfId="223">
      <formula>-0.03</formula>
    </cfRule>
  </conditionalFormatting>
  <conditionalFormatting sqref="W42:X42">
    <cfRule type="cellIs" priority="144" operator="greaterThan" aboveAverage="0" equalAverage="0" bottom="0" percent="0" rank="0" text="" dxfId="224">
      <formula>0.03</formula>
    </cfRule>
    <cfRule type="cellIs" priority="145" operator="lessThan" aboveAverage="0" equalAverage="0" bottom="0" percent="0" rank="0" text="" dxfId="225">
      <formula>-0.03</formula>
    </cfRule>
  </conditionalFormatting>
  <conditionalFormatting sqref="W46:X46">
    <cfRule type="cellIs" priority="146" operator="greaterThan" aboveAverage="0" equalAverage="0" bottom="0" percent="0" rank="0" text="" dxfId="226">
      <formula>0.03</formula>
    </cfRule>
    <cfRule type="cellIs" priority="147" operator="lessThan" aboveAverage="0" equalAverage="0" bottom="0" percent="0" rank="0" text="" dxfId="227">
      <formula>-0.03</formula>
    </cfRule>
  </conditionalFormatting>
  <conditionalFormatting sqref="W50:X50">
    <cfRule type="cellIs" priority="148" operator="greaterThan" aboveAverage="0" equalAverage="0" bottom="0" percent="0" rank="0" text="" dxfId="228">
      <formula>0.03</formula>
    </cfRule>
    <cfRule type="cellIs" priority="149" operator="lessThan" aboveAverage="0" equalAverage="0" bottom="0" percent="0" rank="0" text="" dxfId="229">
      <formula>-0.03</formula>
    </cfRule>
  </conditionalFormatting>
  <conditionalFormatting sqref="W54:X54">
    <cfRule type="cellIs" priority="150" operator="greaterThan" aboveAverage="0" equalAverage="0" bottom="0" percent="0" rank="0" text="" dxfId="230">
      <formula>0.03</formula>
    </cfRule>
    <cfRule type="cellIs" priority="151" operator="lessThan" aboveAverage="0" equalAverage="0" bottom="0" percent="0" rank="0" text="" dxfId="231">
      <formula>-0.03</formula>
    </cfRule>
  </conditionalFormatting>
  <conditionalFormatting sqref="W58:X58">
    <cfRule type="cellIs" priority="152" operator="greaterThan" aboveAverage="0" equalAverage="0" bottom="0" percent="0" rank="0" text="" dxfId="232">
      <formula>0.03</formula>
    </cfRule>
    <cfRule type="cellIs" priority="153" operator="lessThan" aboveAverage="0" equalAverage="0" bottom="0" percent="0" rank="0" text="" dxfId="233">
      <formula>-0.03</formula>
    </cfRule>
  </conditionalFormatting>
  <conditionalFormatting sqref="W62:X62">
    <cfRule type="cellIs" priority="154" operator="greaterThan" aboveAverage="0" equalAverage="0" bottom="0" percent="0" rank="0" text="" dxfId="234">
      <formula>0.03</formula>
    </cfRule>
    <cfRule type="cellIs" priority="155" operator="lessThan" aboveAverage="0" equalAverage="0" bottom="0" percent="0" rank="0" text="" dxfId="235">
      <formula>-0.03</formula>
    </cfRule>
  </conditionalFormatting>
  <conditionalFormatting sqref="W66:X66">
    <cfRule type="cellIs" priority="156" operator="greaterThan" aboveAverage="0" equalAverage="0" bottom="0" percent="0" rank="0" text="" dxfId="236">
      <formula>0.03</formula>
    </cfRule>
    <cfRule type="cellIs" priority="157" operator="lessThan" aboveAverage="0" equalAverage="0" bottom="0" percent="0" rank="0" text="" dxfId="237">
      <formula>-0.03</formula>
    </cfRule>
  </conditionalFormatting>
  <conditionalFormatting sqref="W70:X70">
    <cfRule type="cellIs" priority="158" operator="greaterThan" aboveAverage="0" equalAverage="0" bottom="0" percent="0" rank="0" text="" dxfId="238">
      <formula>0.03</formula>
    </cfRule>
    <cfRule type="cellIs" priority="159" operator="lessThan" aboveAverage="0" equalAverage="0" bottom="0" percent="0" rank="0" text="" dxfId="239">
      <formula>-0.03</formula>
    </cfRule>
  </conditionalFormatting>
  <conditionalFormatting sqref="W74:X74">
    <cfRule type="cellIs" priority="160" operator="greaterThan" aboveAverage="0" equalAverage="0" bottom="0" percent="0" rank="0" text="" dxfId="240">
      <formula>0.03</formula>
    </cfRule>
    <cfRule type="cellIs" priority="161" operator="lessThan" aboveAverage="0" equalAverage="0" bottom="0" percent="0" rank="0" text="" dxfId="241">
      <formula>-0.03</formula>
    </cfRule>
  </conditionalFormatting>
  <conditionalFormatting sqref="W78:X78">
    <cfRule type="cellIs" priority="162" operator="greaterThan" aboveAverage="0" equalAverage="0" bottom="0" percent="0" rank="0" text="" dxfId="242">
      <formula>0.03</formula>
    </cfRule>
    <cfRule type="cellIs" priority="163" operator="lessThan" aboveAverage="0" equalAverage="0" bottom="0" percent="0" rank="0" text="" dxfId="243">
      <formula>-0.03</formula>
    </cfRule>
  </conditionalFormatting>
  <conditionalFormatting sqref="T3">
    <cfRule type="cellIs" priority="164" operator="greaterThan" aboveAverage="0" equalAverage="0" bottom="0" percent="0" rank="0" text="" dxfId="244">
      <formula>0.03</formula>
    </cfRule>
    <cfRule type="cellIs" priority="165" operator="lessThan" aboveAverage="0" equalAverage="0" bottom="0" percent="0" rank="0" text="" dxfId="245">
      <formula>-0.03</formula>
    </cfRule>
  </conditionalFormatting>
  <conditionalFormatting sqref="T83:V98">
    <cfRule type="cellIs" priority="166" operator="greaterThan" aboveAverage="0" equalAverage="0" bottom="0" percent="0" rank="0" text="" dxfId="246">
      <formula>0.03</formula>
    </cfRule>
    <cfRule type="cellIs" priority="167" operator="lessThan" aboveAverage="0" equalAverage="0" bottom="0" percent="0" rank="0" text="" dxfId="247">
      <formula>-0.03</formula>
    </cfRule>
  </conditionalFormatting>
  <conditionalFormatting sqref="W83">
    <cfRule type="cellIs" priority="168" operator="greaterThan" aboveAverage="0" equalAverage="0" bottom="0" percent="0" rank="0" text="" dxfId="248">
      <formula>0.03</formula>
    </cfRule>
    <cfRule type="cellIs" priority="169" operator="lessThan" aboveAverage="0" equalAverage="0" bottom="0" percent="0" rank="0" text="" dxfId="249">
      <formula>-0.03</formula>
    </cfRule>
  </conditionalFormatting>
  <conditionalFormatting sqref="X83">
    <cfRule type="cellIs" priority="170" operator="greaterThan" aboveAverage="0" equalAverage="0" bottom="0" percent="0" rank="0" text="" dxfId="250">
      <formula>0.03</formula>
    </cfRule>
    <cfRule type="cellIs" priority="171" operator="lessThan" aboveAverage="0" equalAverage="0" bottom="0" percent="0" rank="0" text="" dxfId="251">
      <formula>-0.03</formula>
    </cfRule>
  </conditionalFormatting>
  <conditionalFormatting sqref="Y83">
    <cfRule type="cellIs" priority="172" operator="greaterThan" aboveAverage="0" equalAverage="0" bottom="0" percent="0" rank="0" text="" dxfId="252">
      <formula>0.03</formula>
    </cfRule>
    <cfRule type="cellIs" priority="173" operator="lessThan" aboveAverage="0" equalAverage="0" bottom="0" percent="0" rank="0" text="" dxfId="253">
      <formula>-0.03</formula>
    </cfRule>
  </conditionalFormatting>
  <conditionalFormatting sqref="W87">
    <cfRule type="cellIs" priority="174" operator="greaterThan" aboveAverage="0" equalAverage="0" bottom="0" percent="0" rank="0" text="" dxfId="254">
      <formula>0.03</formula>
    </cfRule>
    <cfRule type="cellIs" priority="175" operator="lessThan" aboveAverage="0" equalAverage="0" bottom="0" percent="0" rank="0" text="" dxfId="255">
      <formula>-0.03</formula>
    </cfRule>
  </conditionalFormatting>
  <conditionalFormatting sqref="X87">
    <cfRule type="cellIs" priority="176" operator="greaterThan" aboveAverage="0" equalAverage="0" bottom="0" percent="0" rank="0" text="" dxfId="256">
      <formula>0.03</formula>
    </cfRule>
    <cfRule type="cellIs" priority="177" operator="lessThan" aboveAverage="0" equalAverage="0" bottom="0" percent="0" rank="0" text="" dxfId="257">
      <formula>-0.03</formula>
    </cfRule>
  </conditionalFormatting>
  <conditionalFormatting sqref="Y87">
    <cfRule type="cellIs" priority="178" operator="greaterThan" aboveAverage="0" equalAverage="0" bottom="0" percent="0" rank="0" text="" dxfId="258">
      <formula>0.03</formula>
    </cfRule>
    <cfRule type="cellIs" priority="179" operator="lessThan" aboveAverage="0" equalAverage="0" bottom="0" percent="0" rank="0" text="" dxfId="259">
      <formula>-0.03</formula>
    </cfRule>
  </conditionalFormatting>
  <conditionalFormatting sqref="W91">
    <cfRule type="cellIs" priority="180" operator="greaterThan" aboveAverage="0" equalAverage="0" bottom="0" percent="0" rank="0" text="" dxfId="260">
      <formula>0.03</formula>
    </cfRule>
    <cfRule type="cellIs" priority="181" operator="lessThan" aboveAverage="0" equalAverage="0" bottom="0" percent="0" rank="0" text="" dxfId="261">
      <formula>-0.03</formula>
    </cfRule>
  </conditionalFormatting>
  <conditionalFormatting sqref="X91">
    <cfRule type="cellIs" priority="182" operator="greaterThan" aboveAverage="0" equalAverage="0" bottom="0" percent="0" rank="0" text="" dxfId="262">
      <formula>0.03</formula>
    </cfRule>
    <cfRule type="cellIs" priority="183" operator="lessThan" aboveAverage="0" equalAverage="0" bottom="0" percent="0" rank="0" text="" dxfId="263">
      <formula>-0.03</formula>
    </cfRule>
  </conditionalFormatting>
  <conditionalFormatting sqref="Y91">
    <cfRule type="cellIs" priority="184" operator="greaterThan" aboveAverage="0" equalAverage="0" bottom="0" percent="0" rank="0" text="" dxfId="264">
      <formula>0.03</formula>
    </cfRule>
    <cfRule type="cellIs" priority="185" operator="lessThan" aboveAverage="0" equalAverage="0" bottom="0" percent="0" rank="0" text="" dxfId="265">
      <formula>-0.03</formula>
    </cfRule>
  </conditionalFormatting>
  <conditionalFormatting sqref="W95">
    <cfRule type="cellIs" priority="186" operator="greaterThan" aboveAverage="0" equalAverage="0" bottom="0" percent="0" rank="0" text="" dxfId="266">
      <formula>0.03</formula>
    </cfRule>
    <cfRule type="cellIs" priority="187" operator="lessThan" aboveAverage="0" equalAverage="0" bottom="0" percent="0" rank="0" text="" dxfId="267">
      <formula>-0.03</formula>
    </cfRule>
  </conditionalFormatting>
  <conditionalFormatting sqref="X95">
    <cfRule type="cellIs" priority="188" operator="greaterThan" aboveAverage="0" equalAverage="0" bottom="0" percent="0" rank="0" text="" dxfId="268">
      <formula>0.03</formula>
    </cfRule>
    <cfRule type="cellIs" priority="189" operator="lessThan" aboveAverage="0" equalAverage="0" bottom="0" percent="0" rank="0" text="" dxfId="269">
      <formula>-0.03</formula>
    </cfRule>
  </conditionalFormatting>
  <conditionalFormatting sqref="Y95">
    <cfRule type="cellIs" priority="190" operator="greaterThan" aboveAverage="0" equalAverage="0" bottom="0" percent="0" rank="0" text="" dxfId="270">
      <formula>0.03</formula>
    </cfRule>
    <cfRule type="cellIs" priority="191" operator="lessThan" aboveAverage="0" equalAverage="0" bottom="0" percent="0" rank="0" text="" dxfId="271">
      <formula>-0.03</formula>
    </cfRule>
  </conditionalFormatting>
  <conditionalFormatting sqref="W86:X86">
    <cfRule type="cellIs" priority="192" operator="greaterThan" aboveAverage="0" equalAverage="0" bottom="0" percent="0" rank="0" text="" dxfId="272">
      <formula>0.03</formula>
    </cfRule>
    <cfRule type="cellIs" priority="193" operator="lessThan" aboveAverage="0" equalAverage="0" bottom="0" percent="0" rank="0" text="" dxfId="273">
      <formula>-0.03</formula>
    </cfRule>
  </conditionalFormatting>
  <conditionalFormatting sqref="W90:X90">
    <cfRule type="cellIs" priority="194" operator="greaterThan" aboveAverage="0" equalAverage="0" bottom="0" percent="0" rank="0" text="" dxfId="274">
      <formula>0.03</formula>
    </cfRule>
    <cfRule type="cellIs" priority="195" operator="lessThan" aboveAverage="0" equalAverage="0" bottom="0" percent="0" rank="0" text="" dxfId="275">
      <formula>-0.03</formula>
    </cfRule>
  </conditionalFormatting>
  <conditionalFormatting sqref="W94:X94">
    <cfRule type="cellIs" priority="196" operator="greaterThan" aboveAverage="0" equalAverage="0" bottom="0" percent="0" rank="0" text="" dxfId="276">
      <formula>0.03</formula>
    </cfRule>
    <cfRule type="cellIs" priority="197" operator="lessThan" aboveAverage="0" equalAverage="0" bottom="0" percent="0" rank="0" text="" dxfId="277">
      <formula>-0.03</formula>
    </cfRule>
  </conditionalFormatting>
  <conditionalFormatting sqref="W98:X98">
    <cfRule type="cellIs" priority="198" operator="greaterThan" aboveAverage="0" equalAverage="0" bottom="0" percent="0" rank="0" text="" dxfId="278">
      <formula>0.03</formula>
    </cfRule>
    <cfRule type="cellIs" priority="199" operator="lessThan" aboveAverage="0" equalAverage="0" bottom="0" percent="0" rank="0" text="" dxfId="279">
      <formula>-0.03</formula>
    </cfRule>
  </conditionalFormatting>
  <conditionalFormatting sqref="W104">
    <cfRule type="cellIs" priority="200" operator="greaterThan" aboveAverage="0" equalAverage="0" bottom="0" percent="0" rank="0" text="" dxfId="280">
      <formula>0.03</formula>
    </cfRule>
    <cfRule type="cellIs" priority="201" operator="lessThan" aboveAverage="0" equalAverage="0" bottom="0" percent="0" rank="0" text="" dxfId="281">
      <formula>-0.03</formula>
    </cfRule>
  </conditionalFormatting>
  <conditionalFormatting sqref="X104">
    <cfRule type="cellIs" priority="202" operator="greaterThan" aboveAverage="0" equalAverage="0" bottom="0" percent="0" rank="0" text="" dxfId="282">
      <formula>0.03</formula>
    </cfRule>
    <cfRule type="cellIs" priority="203" operator="lessThan" aboveAverage="0" equalAverage="0" bottom="0" percent="0" rank="0" text="" dxfId="283">
      <formula>-0.03</formula>
    </cfRule>
  </conditionalFormatting>
  <conditionalFormatting sqref="Y104">
    <cfRule type="cellIs" priority="204" operator="greaterThan" aboveAverage="0" equalAverage="0" bottom="0" percent="0" rank="0" text="" dxfId="284">
      <formula>0.03</formula>
    </cfRule>
    <cfRule type="cellIs" priority="205" operator="lessThan" aboveAverage="0" equalAverage="0" bottom="0" percent="0" rank="0" text="" dxfId="285">
      <formula>-0.03</formula>
    </cfRule>
  </conditionalFormatting>
  <conditionalFormatting sqref="T111:V111">
    <cfRule type="cellIs" priority="206" operator="greaterThan" aboveAverage="0" equalAverage="0" bottom="0" percent="0" rank="0" text="" dxfId="286">
      <formula>0.03</formula>
    </cfRule>
    <cfRule type="cellIs" priority="207" operator="lessThan" aboveAverage="0" equalAverage="0" bottom="0" percent="0" rank="0" text="" dxfId="287">
      <formula>-0.03</formula>
    </cfRule>
  </conditionalFormatting>
  <conditionalFormatting sqref="W111">
    <cfRule type="cellIs" priority="208" operator="greaterThan" aboveAverage="0" equalAverage="0" bottom="0" percent="0" rank="0" text="" dxfId="288">
      <formula>0.03</formula>
    </cfRule>
    <cfRule type="cellIs" priority="209" operator="lessThan" aboveAverage="0" equalAverage="0" bottom="0" percent="0" rank="0" text="" dxfId="289">
      <formula>-0.03</formula>
    </cfRule>
  </conditionalFormatting>
  <conditionalFormatting sqref="X111">
    <cfRule type="cellIs" priority="210" operator="greaterThan" aboveAverage="0" equalAverage="0" bottom="0" percent="0" rank="0" text="" dxfId="290">
      <formula>0.03</formula>
    </cfRule>
    <cfRule type="cellIs" priority="211" operator="lessThan" aboveAverage="0" equalAverage="0" bottom="0" percent="0" rank="0" text="" dxfId="291">
      <formula>-0.03</formula>
    </cfRule>
  </conditionalFormatting>
  <conditionalFormatting sqref="Y111">
    <cfRule type="cellIs" priority="212" operator="greaterThan" aboveAverage="0" equalAverage="0" bottom="0" percent="0" rank="0" text="" dxfId="292">
      <formula>0.03</formula>
    </cfRule>
    <cfRule type="cellIs" priority="213" operator="lessThan" aboveAverage="0" equalAverage="0" bottom="0" percent="0" rank="0" text="" dxfId="293">
      <formula>-0.03</formula>
    </cfRule>
  </conditionalFormatting>
  <conditionalFormatting sqref="T112:V112">
    <cfRule type="cellIs" priority="214" operator="greaterThan" aboveAverage="0" equalAverage="0" bottom="0" percent="0" rank="0" text="" dxfId="294">
      <formula>0.03</formula>
    </cfRule>
    <cfRule type="cellIs" priority="215" operator="lessThan" aboveAverage="0" equalAverage="0" bottom="0" percent="0" rank="0" text="" dxfId="295">
      <formula>-0.03</formula>
    </cfRule>
  </conditionalFormatting>
  <conditionalFormatting sqref="W112:Y112">
    <cfRule type="cellIs" priority="216" operator="greaterThan" aboveAverage="0" equalAverage="0" bottom="0" percent="0" rank="0" text="" dxfId="296">
      <formula>0.03</formula>
    </cfRule>
    <cfRule type="cellIs" priority="217" operator="lessThan" aboveAverage="0" equalAverage="0" bottom="0" percent="0" rank="0" text="" dxfId="2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/>
      <c r="E3" s="63"/>
      <c r="F3" s="63"/>
      <c r="G3" s="63"/>
      <c r="H3" s="63"/>
      <c r="I3" s="63"/>
      <c r="J3" s="64" t="n">
        <f aca="false">H3/3600</f>
        <v>0</v>
      </c>
      <c r="L3" s="65"/>
      <c r="M3" s="66"/>
      <c r="N3" s="66"/>
      <c r="O3" s="66"/>
      <c r="P3" s="66"/>
      <c r="Q3" s="66"/>
      <c r="R3" s="67" t="n">
        <f aca="false">P3/3600</f>
        <v>0</v>
      </c>
      <c r="S3" s="68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9"/>
      <c r="E4" s="70"/>
      <c r="F4" s="70"/>
      <c r="G4" s="70"/>
      <c r="H4" s="70"/>
      <c r="I4" s="70"/>
      <c r="J4" s="71" t="n">
        <f aca="false">H4/3600</f>
        <v>0</v>
      </c>
      <c r="L4" s="72"/>
      <c r="M4" s="73"/>
      <c r="N4" s="73"/>
      <c r="O4" s="73"/>
      <c r="P4" s="73"/>
      <c r="Q4" s="73"/>
      <c r="R4" s="74" t="n">
        <f aca="false">P4/3600</f>
        <v>0</v>
      </c>
      <c r="S4" s="68"/>
      <c r="T4" s="75"/>
      <c r="U4" s="52"/>
      <c r="V4" s="76"/>
      <c r="W4" s="75"/>
      <c r="X4" s="52"/>
      <c r="Y4" s="76"/>
    </row>
    <row r="5" customFormat="false" ht="12" hidden="false" customHeight="false" outlineLevel="0" collapsed="false">
      <c r="A5" s="11"/>
      <c r="B5" s="11"/>
      <c r="C5" s="11" t="n">
        <v>32</v>
      </c>
      <c r="D5" s="69"/>
      <c r="E5" s="70"/>
      <c r="F5" s="70"/>
      <c r="G5" s="70"/>
      <c r="H5" s="70"/>
      <c r="I5" s="70"/>
      <c r="J5" s="71" t="n">
        <f aca="false">H5/3600</f>
        <v>0</v>
      </c>
      <c r="L5" s="72"/>
      <c r="M5" s="73"/>
      <c r="N5" s="73"/>
      <c r="O5" s="73"/>
      <c r="P5" s="73"/>
      <c r="Q5" s="73"/>
      <c r="R5" s="74" t="n">
        <f aca="false">P5/3600</f>
        <v>0</v>
      </c>
      <c r="S5" s="68"/>
      <c r="T5" s="75"/>
      <c r="U5" s="52"/>
      <c r="V5" s="76"/>
      <c r="W5" s="75"/>
      <c r="X5" s="52"/>
      <c r="Y5" s="76"/>
    </row>
    <row r="6" customFormat="false" ht="12.75" hidden="false" customHeight="false" outlineLevel="0" collapsed="false">
      <c r="A6" s="11"/>
      <c r="B6" s="16"/>
      <c r="C6" s="16" t="n">
        <v>37</v>
      </c>
      <c r="D6" s="77"/>
      <c r="E6" s="78"/>
      <c r="F6" s="78"/>
      <c r="G6" s="78"/>
      <c r="H6" s="78"/>
      <c r="I6" s="78"/>
      <c r="J6" s="79" t="n">
        <f aca="false">H6/3600</f>
        <v>0</v>
      </c>
      <c r="L6" s="80"/>
      <c r="M6" s="81"/>
      <c r="N6" s="81"/>
      <c r="O6" s="81"/>
      <c r="P6" s="81"/>
      <c r="Q6" s="81"/>
      <c r="R6" s="82" t="n">
        <f aca="false">P6/3600</f>
        <v>0</v>
      </c>
      <c r="S6" s="68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/>
      <c r="E7" s="63"/>
      <c r="F7" s="63"/>
      <c r="G7" s="63"/>
      <c r="H7" s="63"/>
      <c r="I7" s="63"/>
      <c r="J7" s="64" t="n">
        <f aca="false">H7/3600</f>
        <v>0</v>
      </c>
      <c r="L7" s="65"/>
      <c r="M7" s="66"/>
      <c r="N7" s="66"/>
      <c r="O7" s="66"/>
      <c r="P7" s="66"/>
      <c r="Q7" s="66"/>
      <c r="R7" s="67" t="n">
        <f aca="false">P7/3600</f>
        <v>0</v>
      </c>
      <c r="S7" s="68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/>
      <c r="E8" s="70"/>
      <c r="F8" s="70"/>
      <c r="G8" s="70"/>
      <c r="H8" s="70"/>
      <c r="I8" s="70"/>
      <c r="J8" s="71" t="n">
        <f aca="false">H8/3600</f>
        <v>0</v>
      </c>
      <c r="L8" s="72"/>
      <c r="M8" s="73"/>
      <c r="N8" s="73"/>
      <c r="O8" s="73"/>
      <c r="P8" s="73"/>
      <c r="Q8" s="73"/>
      <c r="R8" s="74" t="n">
        <f aca="false">P8/3600</f>
        <v>0</v>
      </c>
      <c r="S8" s="68"/>
      <c r="T8" s="75"/>
      <c r="U8" s="52"/>
      <c r="V8" s="52"/>
      <c r="W8" s="75"/>
      <c r="X8" s="52"/>
      <c r="Y8" s="76"/>
    </row>
    <row r="9" customFormat="false" ht="12" hidden="false" customHeight="false" outlineLevel="0" collapsed="false">
      <c r="A9" s="11"/>
      <c r="B9" s="11"/>
      <c r="C9" s="11" t="n">
        <v>32</v>
      </c>
      <c r="D9" s="69"/>
      <c r="E9" s="70"/>
      <c r="F9" s="70"/>
      <c r="G9" s="70"/>
      <c r="H9" s="70"/>
      <c r="I9" s="70"/>
      <c r="J9" s="71" t="n">
        <f aca="false">H9/3600</f>
        <v>0</v>
      </c>
      <c r="L9" s="72"/>
      <c r="M9" s="73"/>
      <c r="N9" s="73"/>
      <c r="O9" s="73"/>
      <c r="P9" s="73"/>
      <c r="Q9" s="73"/>
      <c r="R9" s="74" t="n">
        <f aca="false">P9/3600</f>
        <v>0</v>
      </c>
      <c r="S9" s="68"/>
      <c r="T9" s="75"/>
      <c r="U9" s="86"/>
      <c r="V9" s="52"/>
      <c r="W9" s="75"/>
      <c r="X9" s="52"/>
      <c r="Y9" s="76"/>
    </row>
    <row r="10" customFormat="false" ht="12.75" hidden="false" customHeight="false" outlineLevel="0" collapsed="false">
      <c r="A10" s="11"/>
      <c r="B10" s="16"/>
      <c r="C10" s="16" t="n">
        <v>37</v>
      </c>
      <c r="D10" s="77"/>
      <c r="E10" s="78"/>
      <c r="F10" s="78"/>
      <c r="G10" s="78"/>
      <c r="H10" s="78"/>
      <c r="I10" s="78"/>
      <c r="J10" s="79" t="n">
        <f aca="false">H10/3600</f>
        <v>0</v>
      </c>
      <c r="L10" s="80"/>
      <c r="M10" s="81"/>
      <c r="N10" s="81"/>
      <c r="O10" s="81"/>
      <c r="P10" s="81"/>
      <c r="Q10" s="81"/>
      <c r="R10" s="82" t="n">
        <f aca="false">P10/3600</f>
        <v>0</v>
      </c>
      <c r="S10" s="68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104"/>
      <c r="B11" s="88" t="s">
        <v>58</v>
      </c>
      <c r="C11" s="88" t="n">
        <v>22</v>
      </c>
      <c r="D11" s="62"/>
      <c r="E11" s="63"/>
      <c r="F11" s="63"/>
      <c r="G11" s="63"/>
      <c r="H11" s="63"/>
      <c r="I11" s="63"/>
      <c r="J11" s="64" t="n">
        <f aca="false">H11/3600</f>
        <v>0</v>
      </c>
      <c r="L11" s="65"/>
      <c r="M11" s="66"/>
      <c r="N11" s="66"/>
      <c r="O11" s="66"/>
      <c r="P11" s="66"/>
      <c r="Q11" s="66"/>
      <c r="R11" s="67" t="n">
        <f aca="false">P11/3600</f>
        <v>0</v>
      </c>
      <c r="S11" s="68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87"/>
      <c r="C12" s="87" t="n">
        <v>27</v>
      </c>
      <c r="D12" s="69"/>
      <c r="E12" s="70"/>
      <c r="F12" s="70"/>
      <c r="G12" s="70"/>
      <c r="H12" s="70"/>
      <c r="I12" s="70"/>
      <c r="J12" s="71" t="n">
        <f aca="false">H12/3600</f>
        <v>0</v>
      </c>
      <c r="L12" s="72"/>
      <c r="M12" s="73"/>
      <c r="N12" s="73"/>
      <c r="O12" s="73"/>
      <c r="P12" s="73"/>
      <c r="Q12" s="73"/>
      <c r="R12" s="74" t="n">
        <f aca="false">P12/3600</f>
        <v>0</v>
      </c>
      <c r="S12" s="68"/>
      <c r="T12" s="75"/>
      <c r="U12" s="52"/>
      <c r="V12" s="52"/>
      <c r="W12" s="75"/>
      <c r="X12" s="52"/>
      <c r="Y12" s="76"/>
    </row>
    <row r="13" customFormat="false" ht="12" hidden="false" customHeight="false" outlineLevel="0" collapsed="false">
      <c r="A13" s="104"/>
      <c r="B13" s="87"/>
      <c r="C13" s="87" t="n">
        <v>32</v>
      </c>
      <c r="D13" s="69"/>
      <c r="E13" s="70"/>
      <c r="F13" s="70"/>
      <c r="G13" s="70"/>
      <c r="H13" s="70"/>
      <c r="I13" s="70"/>
      <c r="J13" s="71" t="n">
        <f aca="false">H13/3600</f>
        <v>0</v>
      </c>
      <c r="L13" s="72"/>
      <c r="M13" s="73"/>
      <c r="N13" s="73"/>
      <c r="O13" s="73"/>
      <c r="P13" s="73"/>
      <c r="Q13" s="73"/>
      <c r="R13" s="74" t="n">
        <f aca="false">P13/3600</f>
        <v>0</v>
      </c>
      <c r="S13" s="68"/>
      <c r="T13" s="75"/>
      <c r="U13" s="52"/>
      <c r="V13" s="52"/>
      <c r="W13" s="75"/>
      <c r="X13" s="52"/>
      <c r="Y13" s="76"/>
    </row>
    <row r="14" customFormat="false" ht="12.75" hidden="false" customHeight="false" outlineLevel="0" collapsed="false">
      <c r="A14" s="104"/>
      <c r="B14" s="89"/>
      <c r="C14" s="89" t="n">
        <v>37</v>
      </c>
      <c r="D14" s="77"/>
      <c r="E14" s="78"/>
      <c r="F14" s="78"/>
      <c r="G14" s="78"/>
      <c r="H14" s="78"/>
      <c r="I14" s="78"/>
      <c r="J14" s="79" t="n">
        <f aca="false">H14/3600</f>
        <v>0</v>
      </c>
      <c r="L14" s="80"/>
      <c r="M14" s="81"/>
      <c r="N14" s="81"/>
      <c r="O14" s="81"/>
      <c r="P14" s="81"/>
      <c r="Q14" s="81"/>
      <c r="R14" s="82" t="n">
        <f aca="false">P14/3600</f>
        <v>0</v>
      </c>
      <c r="S14" s="68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104"/>
      <c r="B15" s="88" t="s">
        <v>66</v>
      </c>
      <c r="C15" s="88" t="n">
        <v>22</v>
      </c>
      <c r="D15" s="62"/>
      <c r="E15" s="63"/>
      <c r="F15" s="63"/>
      <c r="G15" s="63"/>
      <c r="H15" s="63"/>
      <c r="I15" s="63"/>
      <c r="J15" s="64" t="n">
        <f aca="false">H15/3600</f>
        <v>0</v>
      </c>
      <c r="L15" s="65"/>
      <c r="M15" s="66"/>
      <c r="N15" s="66"/>
      <c r="O15" s="66"/>
      <c r="P15" s="66"/>
      <c r="Q15" s="66"/>
      <c r="R15" s="67" t="n">
        <f aca="false">P15/3600</f>
        <v>0</v>
      </c>
      <c r="S15" s="68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87"/>
      <c r="C16" s="87" t="n">
        <v>27</v>
      </c>
      <c r="D16" s="69"/>
      <c r="E16" s="70"/>
      <c r="F16" s="70"/>
      <c r="G16" s="70"/>
      <c r="H16" s="70"/>
      <c r="I16" s="70"/>
      <c r="J16" s="71" t="n">
        <f aca="false">H16/3600</f>
        <v>0</v>
      </c>
      <c r="L16" s="72"/>
      <c r="M16" s="73"/>
      <c r="N16" s="73"/>
      <c r="O16" s="73"/>
      <c r="P16" s="73"/>
      <c r="Q16" s="73"/>
      <c r="R16" s="74" t="n">
        <f aca="false">P16/3600</f>
        <v>0</v>
      </c>
      <c r="S16" s="68"/>
      <c r="T16" s="75"/>
      <c r="U16" s="52"/>
      <c r="V16" s="52"/>
      <c r="W16" s="75"/>
      <c r="X16" s="52"/>
      <c r="Y16" s="76"/>
    </row>
    <row r="17" customFormat="false" ht="12" hidden="false" customHeight="false" outlineLevel="0" collapsed="false">
      <c r="A17" s="104"/>
      <c r="B17" s="87"/>
      <c r="C17" s="87" t="n">
        <v>32</v>
      </c>
      <c r="D17" s="69"/>
      <c r="E17" s="70"/>
      <c r="F17" s="70"/>
      <c r="G17" s="70"/>
      <c r="H17" s="70"/>
      <c r="I17" s="70"/>
      <c r="J17" s="71" t="n">
        <f aca="false">H17/3600</f>
        <v>0</v>
      </c>
      <c r="L17" s="72"/>
      <c r="M17" s="73"/>
      <c r="N17" s="73"/>
      <c r="O17" s="73"/>
      <c r="P17" s="73"/>
      <c r="Q17" s="73"/>
      <c r="R17" s="74" t="n">
        <f aca="false">P17/3600</f>
        <v>0</v>
      </c>
      <c r="S17" s="68"/>
      <c r="T17" s="75"/>
      <c r="U17" s="52"/>
      <c r="V17" s="52"/>
      <c r="W17" s="75"/>
      <c r="X17" s="52"/>
      <c r="Y17" s="76"/>
    </row>
    <row r="18" customFormat="false" ht="12.75" hidden="false" customHeight="false" outlineLevel="0" collapsed="false">
      <c r="A18" s="105"/>
      <c r="B18" s="89"/>
      <c r="C18" s="89" t="n">
        <v>37</v>
      </c>
      <c r="D18" s="77"/>
      <c r="E18" s="78"/>
      <c r="F18" s="78"/>
      <c r="G18" s="78"/>
      <c r="H18" s="78"/>
      <c r="I18" s="78"/>
      <c r="J18" s="79" t="n">
        <f aca="false">H18/3600</f>
        <v>0</v>
      </c>
      <c r="L18" s="80"/>
      <c r="M18" s="81"/>
      <c r="N18" s="81"/>
      <c r="O18" s="81"/>
      <c r="P18" s="81"/>
      <c r="Q18" s="81"/>
      <c r="R18" s="82" t="n">
        <f aca="false">P18/3600</f>
        <v>0</v>
      </c>
      <c r="S18" s="68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0"/>
      <c r="E19" s="91"/>
      <c r="F19" s="91"/>
      <c r="G19" s="91"/>
      <c r="H19" s="91"/>
      <c r="I19" s="91"/>
      <c r="J19" s="64" t="n">
        <f aca="false">H19/3600</f>
        <v>0</v>
      </c>
      <c r="L19" s="92"/>
      <c r="M19" s="93"/>
      <c r="N19" s="93"/>
      <c r="O19" s="93"/>
      <c r="P19" s="93"/>
      <c r="Q19" s="93"/>
      <c r="R19" s="64" t="n">
        <f aca="false">P19/3600</f>
        <v>0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4"/>
      <c r="E20" s="95"/>
      <c r="F20" s="95"/>
      <c r="G20" s="95"/>
      <c r="H20" s="95"/>
      <c r="I20" s="95"/>
      <c r="J20" s="71" t="n">
        <f aca="false">H20/3600</f>
        <v>0</v>
      </c>
      <c r="L20" s="96"/>
      <c r="M20" s="97"/>
      <c r="N20" s="97"/>
      <c r="O20" s="97"/>
      <c r="P20" s="97"/>
      <c r="Q20" s="97"/>
      <c r="R20" s="71" t="n">
        <f aca="false">P20/3600</f>
        <v>0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4"/>
      <c r="E21" s="95"/>
      <c r="F21" s="95"/>
      <c r="G21" s="95"/>
      <c r="H21" s="95"/>
      <c r="I21" s="95"/>
      <c r="J21" s="71" t="n">
        <f aca="false">H21/3600</f>
        <v>0</v>
      </c>
      <c r="L21" s="96"/>
      <c r="M21" s="97"/>
      <c r="N21" s="97"/>
      <c r="O21" s="97"/>
      <c r="P21" s="97"/>
      <c r="Q21" s="97"/>
      <c r="R21" s="71" t="n">
        <f aca="false">P21/3600</f>
        <v>0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98"/>
      <c r="E22" s="99"/>
      <c r="F22" s="99"/>
      <c r="G22" s="99"/>
      <c r="H22" s="99"/>
      <c r="I22" s="99"/>
      <c r="J22" s="79" t="n">
        <f aca="false">H22/3600</f>
        <v>0</v>
      </c>
      <c r="L22" s="100"/>
      <c r="M22" s="101"/>
      <c r="N22" s="101"/>
      <c r="O22" s="101"/>
      <c r="P22" s="101"/>
      <c r="Q22" s="101"/>
      <c r="R22" s="79" t="n">
        <f aca="false">P22/3600</f>
        <v>0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0"/>
      <c r="E23" s="91"/>
      <c r="F23" s="91"/>
      <c r="G23" s="91"/>
      <c r="H23" s="91"/>
      <c r="I23" s="91"/>
      <c r="J23" s="64" t="n">
        <f aca="false">H23/3600</f>
        <v>0</v>
      </c>
      <c r="L23" s="92"/>
      <c r="M23" s="93"/>
      <c r="N23" s="93"/>
      <c r="O23" s="93"/>
      <c r="P23" s="93"/>
      <c r="Q23" s="93"/>
      <c r="R23" s="64" t="n">
        <f aca="false">P23/3600</f>
        <v>0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4"/>
      <c r="E24" s="95"/>
      <c r="F24" s="95"/>
      <c r="G24" s="95"/>
      <c r="H24" s="95"/>
      <c r="I24" s="95"/>
      <c r="J24" s="71" t="n">
        <f aca="false">H24/3600</f>
        <v>0</v>
      </c>
      <c r="L24" s="96"/>
      <c r="M24" s="97"/>
      <c r="N24" s="97"/>
      <c r="O24" s="97"/>
      <c r="P24" s="97"/>
      <c r="Q24" s="97"/>
      <c r="R24" s="71" t="n">
        <f aca="false">P24/3600</f>
        <v>0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4"/>
      <c r="E25" s="95"/>
      <c r="F25" s="95"/>
      <c r="G25" s="95"/>
      <c r="H25" s="95"/>
      <c r="I25" s="95"/>
      <c r="J25" s="71" t="n">
        <f aca="false">H25/3600</f>
        <v>0</v>
      </c>
      <c r="L25" s="96"/>
      <c r="M25" s="97"/>
      <c r="N25" s="97"/>
      <c r="O25" s="97"/>
      <c r="P25" s="97"/>
      <c r="Q25" s="97"/>
      <c r="R25" s="71" t="n">
        <f aca="false">P25/3600</f>
        <v>0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98"/>
      <c r="E26" s="99"/>
      <c r="F26" s="99"/>
      <c r="G26" s="99"/>
      <c r="H26" s="99"/>
      <c r="I26" s="99"/>
      <c r="J26" s="79" t="n">
        <f aca="false">H26/3600</f>
        <v>0</v>
      </c>
      <c r="L26" s="100"/>
      <c r="M26" s="101"/>
      <c r="N26" s="101"/>
      <c r="O26" s="101"/>
      <c r="P26" s="101"/>
      <c r="Q26" s="101"/>
      <c r="R26" s="79" t="n">
        <f aca="false">P26/3600</f>
        <v>0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0"/>
      <c r="E27" s="91"/>
      <c r="F27" s="91"/>
      <c r="G27" s="91"/>
      <c r="H27" s="91"/>
      <c r="I27" s="91"/>
      <c r="J27" s="64" t="n">
        <f aca="false">H27/3600</f>
        <v>0</v>
      </c>
      <c r="L27" s="92"/>
      <c r="M27" s="93"/>
      <c r="N27" s="93"/>
      <c r="O27" s="93"/>
      <c r="P27" s="93"/>
      <c r="Q27" s="93"/>
      <c r="R27" s="64" t="n">
        <f aca="false">P27/3600</f>
        <v>0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4"/>
      <c r="E28" s="95"/>
      <c r="F28" s="95"/>
      <c r="G28" s="95"/>
      <c r="H28" s="95"/>
      <c r="I28" s="95"/>
      <c r="J28" s="71" t="n">
        <f aca="false">H28/3600</f>
        <v>0</v>
      </c>
      <c r="L28" s="96"/>
      <c r="M28" s="97"/>
      <c r="N28" s="97"/>
      <c r="O28" s="97"/>
      <c r="P28" s="97"/>
      <c r="Q28" s="97"/>
      <c r="R28" s="71" t="n">
        <f aca="false">P28/3600</f>
        <v>0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4"/>
      <c r="E29" s="95"/>
      <c r="F29" s="95"/>
      <c r="G29" s="95"/>
      <c r="H29" s="95"/>
      <c r="I29" s="95"/>
      <c r="J29" s="71" t="n">
        <f aca="false">H29/3600</f>
        <v>0</v>
      </c>
      <c r="L29" s="96"/>
      <c r="M29" s="97"/>
      <c r="N29" s="97"/>
      <c r="O29" s="97"/>
      <c r="P29" s="97"/>
      <c r="Q29" s="97"/>
      <c r="R29" s="71" t="n">
        <f aca="false">P29/3600</f>
        <v>0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98"/>
      <c r="E30" s="99"/>
      <c r="F30" s="99"/>
      <c r="G30" s="99"/>
      <c r="H30" s="99"/>
      <c r="I30" s="99"/>
      <c r="J30" s="79" t="n">
        <f aca="false">H30/3600</f>
        <v>0</v>
      </c>
      <c r="L30" s="100"/>
      <c r="M30" s="101"/>
      <c r="N30" s="101"/>
      <c r="O30" s="101"/>
      <c r="P30" s="101"/>
      <c r="Q30" s="101"/>
      <c r="R30" s="79" t="n">
        <f aca="false">P30/3600</f>
        <v>0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0"/>
      <c r="E31" s="91"/>
      <c r="F31" s="91"/>
      <c r="G31" s="91"/>
      <c r="H31" s="91"/>
      <c r="I31" s="91"/>
      <c r="J31" s="64" t="n">
        <f aca="false">H31/3600</f>
        <v>0</v>
      </c>
      <c r="L31" s="92"/>
      <c r="M31" s="93"/>
      <c r="N31" s="93"/>
      <c r="O31" s="93"/>
      <c r="P31" s="93"/>
      <c r="Q31" s="93"/>
      <c r="R31" s="64" t="n">
        <f aca="false">P31/3600</f>
        <v>0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4"/>
      <c r="E32" s="95"/>
      <c r="F32" s="95"/>
      <c r="G32" s="95"/>
      <c r="H32" s="95"/>
      <c r="I32" s="95"/>
      <c r="J32" s="71" t="n">
        <f aca="false">H32/3600</f>
        <v>0</v>
      </c>
      <c r="L32" s="96"/>
      <c r="M32" s="97"/>
      <c r="N32" s="97"/>
      <c r="O32" s="97"/>
      <c r="P32" s="97"/>
      <c r="Q32" s="97"/>
      <c r="R32" s="71" t="n">
        <f aca="false">P32/3600</f>
        <v>0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4"/>
      <c r="E33" s="95"/>
      <c r="F33" s="95"/>
      <c r="G33" s="95"/>
      <c r="H33" s="95"/>
      <c r="I33" s="95"/>
      <c r="J33" s="71" t="n">
        <f aca="false">H33/3600</f>
        <v>0</v>
      </c>
      <c r="L33" s="96"/>
      <c r="M33" s="97"/>
      <c r="N33" s="97"/>
      <c r="O33" s="97"/>
      <c r="P33" s="97"/>
      <c r="Q33" s="97"/>
      <c r="R33" s="71" t="n">
        <f aca="false">P33/3600</f>
        <v>0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98"/>
      <c r="E34" s="99"/>
      <c r="F34" s="99"/>
      <c r="G34" s="99"/>
      <c r="H34" s="99"/>
      <c r="I34" s="99"/>
      <c r="J34" s="79" t="n">
        <f aca="false">H34/3600</f>
        <v>0</v>
      </c>
      <c r="L34" s="100"/>
      <c r="M34" s="101"/>
      <c r="N34" s="101"/>
      <c r="O34" s="101"/>
      <c r="P34" s="101"/>
      <c r="Q34" s="101"/>
      <c r="R34" s="79" t="n">
        <f aca="false">P34/3600</f>
        <v>0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0"/>
      <c r="E35" s="91"/>
      <c r="F35" s="91"/>
      <c r="G35" s="91"/>
      <c r="H35" s="91"/>
      <c r="I35" s="91"/>
      <c r="J35" s="64" t="n">
        <f aca="false">H35/3600</f>
        <v>0</v>
      </c>
      <c r="L35" s="92"/>
      <c r="M35" s="93"/>
      <c r="N35" s="93"/>
      <c r="O35" s="93"/>
      <c r="P35" s="93"/>
      <c r="Q35" s="93"/>
      <c r="R35" s="64" t="n">
        <f aca="false">P35/3600</f>
        <v>0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4"/>
      <c r="E36" s="95"/>
      <c r="F36" s="95"/>
      <c r="G36" s="95"/>
      <c r="H36" s="95"/>
      <c r="I36" s="95"/>
      <c r="J36" s="71" t="n">
        <f aca="false">H36/3600</f>
        <v>0</v>
      </c>
      <c r="L36" s="96"/>
      <c r="M36" s="97"/>
      <c r="N36" s="97"/>
      <c r="O36" s="97"/>
      <c r="P36" s="97"/>
      <c r="Q36" s="97"/>
      <c r="R36" s="71" t="n">
        <f aca="false">P36/3600</f>
        <v>0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4"/>
      <c r="E37" s="95"/>
      <c r="F37" s="95"/>
      <c r="G37" s="95"/>
      <c r="H37" s="95"/>
      <c r="I37" s="95"/>
      <c r="J37" s="71" t="n">
        <f aca="false">H37/3600</f>
        <v>0</v>
      </c>
      <c r="L37" s="96"/>
      <c r="M37" s="97"/>
      <c r="N37" s="97"/>
      <c r="O37" s="97"/>
      <c r="P37" s="97"/>
      <c r="Q37" s="97"/>
      <c r="R37" s="71" t="n">
        <f aca="false">P37/3600</f>
        <v>0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98"/>
      <c r="E38" s="99"/>
      <c r="F38" s="99"/>
      <c r="G38" s="99"/>
      <c r="H38" s="99"/>
      <c r="I38" s="99"/>
      <c r="J38" s="79" t="n">
        <f aca="false">H38/3600</f>
        <v>0</v>
      </c>
      <c r="L38" s="100"/>
      <c r="M38" s="101"/>
      <c r="N38" s="101"/>
      <c r="O38" s="101"/>
      <c r="P38" s="101"/>
      <c r="Q38" s="101"/>
      <c r="R38" s="79" t="n">
        <f aca="false">P38/3600</f>
        <v>0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0"/>
      <c r="E39" s="91"/>
      <c r="F39" s="91"/>
      <c r="G39" s="91"/>
      <c r="H39" s="91"/>
      <c r="I39" s="91"/>
      <c r="J39" s="64" t="n">
        <f aca="false">H39/3600</f>
        <v>0</v>
      </c>
      <c r="L39" s="92"/>
      <c r="M39" s="93"/>
      <c r="N39" s="93"/>
      <c r="O39" s="93"/>
      <c r="P39" s="93"/>
      <c r="Q39" s="93"/>
      <c r="R39" s="64" t="n">
        <f aca="false">P39/3600</f>
        <v>0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4"/>
      <c r="E40" s="95"/>
      <c r="F40" s="95"/>
      <c r="G40" s="95"/>
      <c r="H40" s="95"/>
      <c r="I40" s="95"/>
      <c r="J40" s="71" t="n">
        <f aca="false">H40/3600</f>
        <v>0</v>
      </c>
      <c r="L40" s="96"/>
      <c r="M40" s="97"/>
      <c r="N40" s="97"/>
      <c r="O40" s="97"/>
      <c r="P40" s="97"/>
      <c r="Q40" s="97"/>
      <c r="R40" s="71" t="n">
        <f aca="false">P40/3600</f>
        <v>0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4"/>
      <c r="E41" s="95"/>
      <c r="F41" s="95"/>
      <c r="G41" s="95"/>
      <c r="H41" s="95"/>
      <c r="I41" s="95"/>
      <c r="J41" s="71" t="n">
        <f aca="false">H41/3600</f>
        <v>0</v>
      </c>
      <c r="L41" s="96"/>
      <c r="M41" s="97"/>
      <c r="N41" s="97"/>
      <c r="O41" s="97"/>
      <c r="P41" s="97"/>
      <c r="Q41" s="97"/>
      <c r="R41" s="71" t="n">
        <f aca="false">P41/3600</f>
        <v>0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98"/>
      <c r="E42" s="99"/>
      <c r="F42" s="99"/>
      <c r="G42" s="99"/>
      <c r="H42" s="99"/>
      <c r="I42" s="99"/>
      <c r="J42" s="79" t="n">
        <f aca="false">H42/3600</f>
        <v>0</v>
      </c>
      <c r="L42" s="100"/>
      <c r="M42" s="101"/>
      <c r="N42" s="101"/>
      <c r="O42" s="101"/>
      <c r="P42" s="101"/>
      <c r="Q42" s="101"/>
      <c r="R42" s="79" t="n">
        <f aca="false">P42/3600</f>
        <v>0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0"/>
      <c r="E43" s="91"/>
      <c r="F43" s="91"/>
      <c r="G43" s="91"/>
      <c r="H43" s="91"/>
      <c r="I43" s="91"/>
      <c r="J43" s="64" t="n">
        <f aca="false">H43/3600</f>
        <v>0</v>
      </c>
      <c r="L43" s="92"/>
      <c r="M43" s="93"/>
      <c r="N43" s="93"/>
      <c r="O43" s="93"/>
      <c r="P43" s="93"/>
      <c r="Q43" s="93"/>
      <c r="R43" s="64" t="n">
        <f aca="false">P43/3600</f>
        <v>0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4"/>
      <c r="E44" s="95"/>
      <c r="F44" s="95"/>
      <c r="G44" s="95"/>
      <c r="H44" s="95"/>
      <c r="I44" s="95"/>
      <c r="J44" s="71" t="n">
        <f aca="false">H44/3600</f>
        <v>0</v>
      </c>
      <c r="L44" s="96"/>
      <c r="M44" s="97"/>
      <c r="N44" s="97"/>
      <c r="O44" s="97"/>
      <c r="P44" s="97"/>
      <c r="Q44" s="97"/>
      <c r="R44" s="71" t="n">
        <f aca="false">P44/3600</f>
        <v>0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4"/>
      <c r="E45" s="95"/>
      <c r="F45" s="95"/>
      <c r="G45" s="95"/>
      <c r="H45" s="95"/>
      <c r="I45" s="95"/>
      <c r="J45" s="71" t="n">
        <f aca="false">H45/3600</f>
        <v>0</v>
      </c>
      <c r="L45" s="96"/>
      <c r="M45" s="97"/>
      <c r="N45" s="97"/>
      <c r="O45" s="97"/>
      <c r="P45" s="97"/>
      <c r="Q45" s="97"/>
      <c r="R45" s="71" t="n">
        <f aca="false">P45/3600</f>
        <v>0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98"/>
      <c r="E46" s="99"/>
      <c r="F46" s="99"/>
      <c r="G46" s="99"/>
      <c r="H46" s="99"/>
      <c r="I46" s="99"/>
      <c r="J46" s="79" t="n">
        <f aca="false">H46/3600</f>
        <v>0</v>
      </c>
      <c r="L46" s="100"/>
      <c r="M46" s="101"/>
      <c r="N46" s="101"/>
      <c r="O46" s="101"/>
      <c r="P46" s="101"/>
      <c r="Q46" s="101"/>
      <c r="R46" s="79" t="n">
        <f aca="false">P46/3600</f>
        <v>0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0"/>
      <c r="E47" s="91"/>
      <c r="F47" s="91"/>
      <c r="G47" s="91"/>
      <c r="H47" s="91"/>
      <c r="I47" s="91"/>
      <c r="J47" s="64" t="n">
        <f aca="false">H47/3600</f>
        <v>0</v>
      </c>
      <c r="L47" s="92"/>
      <c r="M47" s="93"/>
      <c r="N47" s="93"/>
      <c r="O47" s="93"/>
      <c r="P47" s="93"/>
      <c r="Q47" s="93"/>
      <c r="R47" s="64" t="n">
        <f aca="false">P47/3600</f>
        <v>0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4"/>
      <c r="E48" s="95"/>
      <c r="F48" s="95"/>
      <c r="G48" s="95"/>
      <c r="H48" s="95"/>
      <c r="I48" s="95"/>
      <c r="J48" s="71" t="n">
        <f aca="false">H48/3600</f>
        <v>0</v>
      </c>
      <c r="L48" s="96"/>
      <c r="M48" s="97"/>
      <c r="N48" s="97"/>
      <c r="O48" s="97"/>
      <c r="P48" s="97"/>
      <c r="Q48" s="97"/>
      <c r="R48" s="71" t="n">
        <f aca="false">P48/3600</f>
        <v>0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4"/>
      <c r="E49" s="95"/>
      <c r="F49" s="95"/>
      <c r="G49" s="95"/>
      <c r="H49" s="95"/>
      <c r="I49" s="95"/>
      <c r="J49" s="71" t="n">
        <f aca="false">H49/3600</f>
        <v>0</v>
      </c>
      <c r="L49" s="96"/>
      <c r="M49" s="97"/>
      <c r="N49" s="97"/>
      <c r="O49" s="97"/>
      <c r="P49" s="97"/>
      <c r="Q49" s="97"/>
      <c r="R49" s="71" t="n">
        <f aca="false">P49/3600</f>
        <v>0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98"/>
      <c r="E50" s="99"/>
      <c r="F50" s="99"/>
      <c r="G50" s="99"/>
      <c r="H50" s="99"/>
      <c r="I50" s="99"/>
      <c r="J50" s="79" t="n">
        <f aca="false">H50/3600</f>
        <v>0</v>
      </c>
      <c r="L50" s="100"/>
      <c r="M50" s="101"/>
      <c r="N50" s="101"/>
      <c r="O50" s="101"/>
      <c r="P50" s="101"/>
      <c r="Q50" s="101"/>
      <c r="R50" s="79" t="n">
        <f aca="false">P50/3600</f>
        <v>0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0"/>
      <c r="E51" s="91"/>
      <c r="F51" s="91"/>
      <c r="G51" s="91"/>
      <c r="H51" s="91"/>
      <c r="I51" s="91"/>
      <c r="J51" s="64" t="n">
        <f aca="false">H51/3600</f>
        <v>0</v>
      </c>
      <c r="L51" s="92"/>
      <c r="M51" s="93"/>
      <c r="N51" s="93"/>
      <c r="O51" s="93"/>
      <c r="P51" s="93"/>
      <c r="Q51" s="93"/>
      <c r="R51" s="64" t="n">
        <f aca="false">P51/3600</f>
        <v>0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4"/>
      <c r="E52" s="95"/>
      <c r="F52" s="95"/>
      <c r="G52" s="95"/>
      <c r="H52" s="95"/>
      <c r="I52" s="95"/>
      <c r="J52" s="71" t="n">
        <f aca="false">H52/3600</f>
        <v>0</v>
      </c>
      <c r="L52" s="96"/>
      <c r="M52" s="97"/>
      <c r="N52" s="97"/>
      <c r="O52" s="97"/>
      <c r="P52" s="97"/>
      <c r="Q52" s="97"/>
      <c r="R52" s="71" t="n">
        <f aca="false">P52/3600</f>
        <v>0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4"/>
      <c r="E53" s="95"/>
      <c r="F53" s="95"/>
      <c r="G53" s="95"/>
      <c r="H53" s="95"/>
      <c r="I53" s="95"/>
      <c r="J53" s="71" t="n">
        <f aca="false">H53/3600</f>
        <v>0</v>
      </c>
      <c r="L53" s="96"/>
      <c r="M53" s="97"/>
      <c r="N53" s="97"/>
      <c r="O53" s="97"/>
      <c r="P53" s="97"/>
      <c r="Q53" s="97"/>
      <c r="R53" s="71" t="n">
        <f aca="false">P53/3600</f>
        <v>0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98"/>
      <c r="E54" s="99"/>
      <c r="F54" s="99"/>
      <c r="G54" s="99"/>
      <c r="H54" s="99"/>
      <c r="I54" s="99"/>
      <c r="J54" s="79" t="n">
        <f aca="false">H54/3600</f>
        <v>0</v>
      </c>
      <c r="L54" s="100"/>
      <c r="M54" s="101"/>
      <c r="N54" s="101"/>
      <c r="O54" s="101"/>
      <c r="P54" s="101"/>
      <c r="Q54" s="101"/>
      <c r="R54" s="79" t="n">
        <f aca="false">P54/3600</f>
        <v>0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0"/>
      <c r="E55" s="91"/>
      <c r="F55" s="91"/>
      <c r="G55" s="91"/>
      <c r="H55" s="91"/>
      <c r="I55" s="91"/>
      <c r="J55" s="64" t="n">
        <f aca="false">H55/3600</f>
        <v>0</v>
      </c>
      <c r="L55" s="92"/>
      <c r="M55" s="93"/>
      <c r="N55" s="93"/>
      <c r="O55" s="93"/>
      <c r="P55" s="93"/>
      <c r="Q55" s="93"/>
      <c r="R55" s="64" t="n">
        <f aca="false">P55/3600</f>
        <v>0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4"/>
      <c r="E56" s="95"/>
      <c r="F56" s="95"/>
      <c r="G56" s="95"/>
      <c r="H56" s="95"/>
      <c r="I56" s="95"/>
      <c r="J56" s="71" t="n">
        <f aca="false">H56/3600</f>
        <v>0</v>
      </c>
      <c r="L56" s="96"/>
      <c r="M56" s="97"/>
      <c r="N56" s="97"/>
      <c r="O56" s="97"/>
      <c r="P56" s="97"/>
      <c r="Q56" s="97"/>
      <c r="R56" s="71" t="n">
        <f aca="false">P56/3600</f>
        <v>0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4"/>
      <c r="E57" s="95"/>
      <c r="F57" s="95"/>
      <c r="G57" s="95"/>
      <c r="H57" s="95"/>
      <c r="I57" s="95"/>
      <c r="J57" s="71" t="n">
        <f aca="false">H57/3600</f>
        <v>0</v>
      </c>
      <c r="L57" s="96"/>
      <c r="M57" s="97"/>
      <c r="N57" s="97"/>
      <c r="O57" s="97"/>
      <c r="P57" s="97"/>
      <c r="Q57" s="97"/>
      <c r="R57" s="71" t="n">
        <f aca="false">P57/3600</f>
        <v>0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98"/>
      <c r="E58" s="99"/>
      <c r="F58" s="99"/>
      <c r="G58" s="99"/>
      <c r="H58" s="99"/>
      <c r="I58" s="99"/>
      <c r="J58" s="79" t="n">
        <f aca="false">H58/3600</f>
        <v>0</v>
      </c>
      <c r="L58" s="100"/>
      <c r="M58" s="101"/>
      <c r="N58" s="101"/>
      <c r="O58" s="101"/>
      <c r="P58" s="101"/>
      <c r="Q58" s="101"/>
      <c r="R58" s="79" t="n">
        <f aca="false">P58/3600</f>
        <v>0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0"/>
      <c r="E59" s="91"/>
      <c r="F59" s="91"/>
      <c r="G59" s="91"/>
      <c r="H59" s="91"/>
      <c r="I59" s="91"/>
      <c r="J59" s="64" t="n">
        <f aca="false">H59/3600</f>
        <v>0</v>
      </c>
      <c r="L59" s="92"/>
      <c r="M59" s="93"/>
      <c r="N59" s="93"/>
      <c r="O59" s="93"/>
      <c r="P59" s="93"/>
      <c r="Q59" s="93"/>
      <c r="R59" s="64" t="n">
        <f aca="false">P59/3600</f>
        <v>0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4"/>
      <c r="E60" s="95"/>
      <c r="F60" s="95"/>
      <c r="G60" s="95"/>
      <c r="H60" s="95"/>
      <c r="I60" s="95"/>
      <c r="J60" s="71" t="n">
        <f aca="false">H60/3600</f>
        <v>0</v>
      </c>
      <c r="L60" s="96"/>
      <c r="M60" s="97"/>
      <c r="N60" s="97"/>
      <c r="O60" s="97"/>
      <c r="P60" s="97"/>
      <c r="Q60" s="97"/>
      <c r="R60" s="71" t="n">
        <f aca="false">P60/3600</f>
        <v>0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4"/>
      <c r="E61" s="95"/>
      <c r="F61" s="95"/>
      <c r="G61" s="95"/>
      <c r="H61" s="95"/>
      <c r="I61" s="95"/>
      <c r="J61" s="71" t="n">
        <f aca="false">H61/3600</f>
        <v>0</v>
      </c>
      <c r="L61" s="96"/>
      <c r="M61" s="97"/>
      <c r="N61" s="97"/>
      <c r="O61" s="97"/>
      <c r="P61" s="97"/>
      <c r="Q61" s="97"/>
      <c r="R61" s="71" t="n">
        <f aca="false">P61/3600</f>
        <v>0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98"/>
      <c r="E62" s="99"/>
      <c r="F62" s="99"/>
      <c r="G62" s="99"/>
      <c r="H62" s="99"/>
      <c r="I62" s="99"/>
      <c r="J62" s="79" t="n">
        <f aca="false">H62/3600</f>
        <v>0</v>
      </c>
      <c r="L62" s="100"/>
      <c r="M62" s="101"/>
      <c r="N62" s="101"/>
      <c r="O62" s="101"/>
      <c r="P62" s="101"/>
      <c r="Q62" s="101"/>
      <c r="R62" s="79" t="n">
        <f aca="false">P62/3600</f>
        <v>0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0"/>
      <c r="E63" s="91"/>
      <c r="F63" s="91"/>
      <c r="G63" s="91"/>
      <c r="H63" s="91"/>
      <c r="I63" s="91"/>
      <c r="J63" s="64" t="n">
        <f aca="false">H63/3600</f>
        <v>0</v>
      </c>
      <c r="L63" s="92"/>
      <c r="M63" s="93"/>
      <c r="N63" s="93"/>
      <c r="O63" s="93"/>
      <c r="P63" s="93"/>
      <c r="Q63" s="93"/>
      <c r="R63" s="64" t="n">
        <f aca="false">P63/3600</f>
        <v>0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4"/>
      <c r="E64" s="95"/>
      <c r="F64" s="95"/>
      <c r="G64" s="95"/>
      <c r="H64" s="95"/>
      <c r="I64" s="95"/>
      <c r="J64" s="71" t="n">
        <f aca="false">H64/3600</f>
        <v>0</v>
      </c>
      <c r="L64" s="96"/>
      <c r="M64" s="97"/>
      <c r="N64" s="97"/>
      <c r="O64" s="97"/>
      <c r="P64" s="97"/>
      <c r="Q64" s="97"/>
      <c r="R64" s="71" t="n">
        <f aca="false">P64/3600</f>
        <v>0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4"/>
      <c r="E65" s="95"/>
      <c r="F65" s="95"/>
      <c r="G65" s="95"/>
      <c r="H65" s="95"/>
      <c r="I65" s="95"/>
      <c r="J65" s="71" t="n">
        <f aca="false">H65/3600</f>
        <v>0</v>
      </c>
      <c r="L65" s="96"/>
      <c r="M65" s="97"/>
      <c r="N65" s="97"/>
      <c r="O65" s="97"/>
      <c r="P65" s="97"/>
      <c r="Q65" s="97"/>
      <c r="R65" s="71" t="n">
        <f aca="false">P65/3600</f>
        <v>0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98"/>
      <c r="E66" s="99"/>
      <c r="F66" s="99"/>
      <c r="G66" s="99"/>
      <c r="H66" s="99"/>
      <c r="I66" s="99"/>
      <c r="J66" s="79" t="n">
        <f aca="false">H66/3600</f>
        <v>0</v>
      </c>
      <c r="L66" s="100"/>
      <c r="M66" s="101"/>
      <c r="N66" s="101"/>
      <c r="O66" s="101"/>
      <c r="P66" s="101"/>
      <c r="Q66" s="101"/>
      <c r="R66" s="79" t="n">
        <f aca="false">P66/3600</f>
        <v>0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0"/>
      <c r="E67" s="91"/>
      <c r="F67" s="91"/>
      <c r="G67" s="91"/>
      <c r="H67" s="91"/>
      <c r="I67" s="91"/>
      <c r="J67" s="64" t="n">
        <f aca="false">H67/3600</f>
        <v>0</v>
      </c>
      <c r="L67" s="92"/>
      <c r="M67" s="93"/>
      <c r="N67" s="93"/>
      <c r="O67" s="93"/>
      <c r="P67" s="93"/>
      <c r="Q67" s="93"/>
      <c r="R67" s="64" t="n">
        <f aca="false">P67/3600</f>
        <v>0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4"/>
      <c r="E68" s="95"/>
      <c r="F68" s="95"/>
      <c r="G68" s="95"/>
      <c r="H68" s="95"/>
      <c r="I68" s="95"/>
      <c r="J68" s="71" t="n">
        <f aca="false">H68/3600</f>
        <v>0</v>
      </c>
      <c r="L68" s="96"/>
      <c r="M68" s="97"/>
      <c r="N68" s="97"/>
      <c r="O68" s="97"/>
      <c r="P68" s="97"/>
      <c r="Q68" s="97"/>
      <c r="R68" s="71" t="n">
        <f aca="false">P68/3600</f>
        <v>0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4"/>
      <c r="E69" s="95"/>
      <c r="F69" s="95"/>
      <c r="G69" s="95"/>
      <c r="H69" s="95"/>
      <c r="I69" s="95"/>
      <c r="J69" s="71" t="n">
        <f aca="false">H69/3600</f>
        <v>0</v>
      </c>
      <c r="L69" s="96"/>
      <c r="M69" s="97"/>
      <c r="N69" s="97"/>
      <c r="O69" s="97"/>
      <c r="P69" s="97"/>
      <c r="Q69" s="97"/>
      <c r="R69" s="71" t="n">
        <f aca="false">P69/3600</f>
        <v>0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98"/>
      <c r="E70" s="99"/>
      <c r="F70" s="99"/>
      <c r="G70" s="99"/>
      <c r="H70" s="99"/>
      <c r="I70" s="99"/>
      <c r="J70" s="79" t="n">
        <f aca="false">H70/3600</f>
        <v>0</v>
      </c>
      <c r="L70" s="100"/>
      <c r="M70" s="101"/>
      <c r="N70" s="101"/>
      <c r="O70" s="101"/>
      <c r="P70" s="101"/>
      <c r="Q70" s="101"/>
      <c r="R70" s="79" t="n">
        <f aca="false">P70/3600</f>
        <v>0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106" t="s">
        <v>82</v>
      </c>
      <c r="B71" s="106" t="s">
        <v>67</v>
      </c>
      <c r="C71" s="106" t="n">
        <v>22</v>
      </c>
      <c r="D71" s="107"/>
      <c r="E71" s="108"/>
      <c r="F71" s="108"/>
      <c r="G71" s="108"/>
      <c r="H71" s="108"/>
      <c r="I71" s="108"/>
      <c r="J71" s="109"/>
      <c r="K71" s="110"/>
      <c r="L71" s="111"/>
      <c r="M71" s="112"/>
      <c r="N71" s="112"/>
      <c r="O71" s="112"/>
      <c r="P71" s="112"/>
      <c r="Q71" s="112"/>
      <c r="R71" s="109"/>
      <c r="S71" s="113"/>
      <c r="T71" s="114"/>
      <c r="U71" s="115"/>
      <c r="V71" s="116"/>
      <c r="W71" s="114"/>
      <c r="X71" s="115"/>
      <c r="Y71" s="116"/>
    </row>
    <row r="72" customFormat="false" ht="12" hidden="false" customHeight="false" outlineLevel="0" collapsed="false">
      <c r="A72" s="104" t="s">
        <v>83</v>
      </c>
      <c r="B72" s="104"/>
      <c r="C72" s="104" t="n">
        <v>27</v>
      </c>
      <c r="D72" s="117"/>
      <c r="E72" s="118"/>
      <c r="F72" s="118"/>
      <c r="G72" s="118"/>
      <c r="H72" s="118"/>
      <c r="I72" s="118"/>
      <c r="J72" s="119"/>
      <c r="K72" s="110"/>
      <c r="L72" s="120"/>
      <c r="M72" s="121"/>
      <c r="N72" s="121"/>
      <c r="O72" s="121"/>
      <c r="P72" s="121"/>
      <c r="Q72" s="121"/>
      <c r="R72" s="119"/>
      <c r="S72" s="113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04"/>
      <c r="B73" s="104"/>
      <c r="C73" s="104" t="n">
        <v>32</v>
      </c>
      <c r="D73" s="117"/>
      <c r="E73" s="118"/>
      <c r="F73" s="118"/>
      <c r="G73" s="118"/>
      <c r="H73" s="118"/>
      <c r="I73" s="118"/>
      <c r="J73" s="119"/>
      <c r="K73" s="110"/>
      <c r="L73" s="120"/>
      <c r="M73" s="121"/>
      <c r="N73" s="121"/>
      <c r="O73" s="121"/>
      <c r="P73" s="121"/>
      <c r="Q73" s="121"/>
      <c r="R73" s="119"/>
      <c r="S73" s="113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04"/>
      <c r="B74" s="105"/>
      <c r="C74" s="105" t="n">
        <v>37</v>
      </c>
      <c r="D74" s="125"/>
      <c r="E74" s="126"/>
      <c r="F74" s="126"/>
      <c r="G74" s="126"/>
      <c r="H74" s="126"/>
      <c r="I74" s="126"/>
      <c r="J74" s="127"/>
      <c r="K74" s="110"/>
      <c r="L74" s="128"/>
      <c r="M74" s="129"/>
      <c r="N74" s="129"/>
      <c r="O74" s="129"/>
      <c r="P74" s="129"/>
      <c r="Q74" s="129"/>
      <c r="R74" s="127"/>
      <c r="S74" s="113"/>
      <c r="T74" s="130"/>
      <c r="U74" s="131"/>
      <c r="V74" s="132"/>
      <c r="W74" s="130"/>
      <c r="X74" s="131"/>
      <c r="Y74" s="132"/>
    </row>
    <row r="75" customFormat="false" ht="12" hidden="false" customHeight="false" outlineLevel="0" collapsed="false">
      <c r="A75" s="104"/>
      <c r="B75" s="106" t="s">
        <v>68</v>
      </c>
      <c r="C75" s="106" t="n">
        <v>22</v>
      </c>
      <c r="D75" s="107"/>
      <c r="E75" s="108"/>
      <c r="F75" s="108"/>
      <c r="G75" s="108"/>
      <c r="H75" s="108"/>
      <c r="I75" s="108"/>
      <c r="J75" s="109"/>
      <c r="K75" s="110"/>
      <c r="L75" s="111"/>
      <c r="M75" s="112"/>
      <c r="N75" s="112"/>
      <c r="O75" s="112"/>
      <c r="P75" s="112"/>
      <c r="Q75" s="112"/>
      <c r="R75" s="109"/>
      <c r="S75" s="113"/>
      <c r="T75" s="114"/>
      <c r="U75" s="115"/>
      <c r="V75" s="116"/>
      <c r="W75" s="114"/>
      <c r="X75" s="115"/>
      <c r="Y75" s="116"/>
    </row>
    <row r="76" customFormat="false" ht="12" hidden="false" customHeight="false" outlineLevel="0" collapsed="false">
      <c r="A76" s="104"/>
      <c r="B76" s="104"/>
      <c r="C76" s="104" t="n">
        <v>27</v>
      </c>
      <c r="D76" s="117"/>
      <c r="E76" s="118"/>
      <c r="F76" s="118"/>
      <c r="G76" s="118"/>
      <c r="H76" s="118"/>
      <c r="I76" s="118"/>
      <c r="J76" s="119"/>
      <c r="K76" s="110"/>
      <c r="L76" s="120"/>
      <c r="M76" s="121"/>
      <c r="N76" s="121"/>
      <c r="O76" s="121"/>
      <c r="P76" s="121"/>
      <c r="Q76" s="121"/>
      <c r="R76" s="119"/>
      <c r="S76" s="113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04"/>
      <c r="B77" s="104"/>
      <c r="C77" s="104" t="n">
        <v>32</v>
      </c>
      <c r="D77" s="117"/>
      <c r="E77" s="118"/>
      <c r="F77" s="118"/>
      <c r="G77" s="118"/>
      <c r="H77" s="118"/>
      <c r="I77" s="118"/>
      <c r="J77" s="119"/>
      <c r="K77" s="110"/>
      <c r="L77" s="120"/>
      <c r="M77" s="121"/>
      <c r="N77" s="121"/>
      <c r="O77" s="121"/>
      <c r="P77" s="121"/>
      <c r="Q77" s="121"/>
      <c r="R77" s="119"/>
      <c r="S77" s="113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04"/>
      <c r="B78" s="105"/>
      <c r="C78" s="105" t="n">
        <v>37</v>
      </c>
      <c r="D78" s="125"/>
      <c r="E78" s="126"/>
      <c r="F78" s="126"/>
      <c r="G78" s="126"/>
      <c r="H78" s="126"/>
      <c r="I78" s="126"/>
      <c r="J78" s="127"/>
      <c r="K78" s="110"/>
      <c r="L78" s="128"/>
      <c r="M78" s="129"/>
      <c r="N78" s="129"/>
      <c r="O78" s="129"/>
      <c r="P78" s="129"/>
      <c r="Q78" s="129"/>
      <c r="R78" s="127"/>
      <c r="S78" s="113"/>
      <c r="T78" s="130"/>
      <c r="U78" s="131"/>
      <c r="V78" s="132"/>
      <c r="W78" s="130"/>
      <c r="X78" s="131"/>
      <c r="Y78" s="132"/>
    </row>
    <row r="79" customFormat="false" ht="12" hidden="false" customHeight="false" outlineLevel="0" collapsed="false">
      <c r="A79" s="104"/>
      <c r="B79" s="106" t="s">
        <v>69</v>
      </c>
      <c r="C79" s="106" t="n">
        <v>22</v>
      </c>
      <c r="D79" s="107"/>
      <c r="E79" s="108"/>
      <c r="F79" s="108"/>
      <c r="G79" s="108"/>
      <c r="H79" s="108"/>
      <c r="I79" s="108"/>
      <c r="J79" s="109"/>
      <c r="K79" s="110"/>
      <c r="L79" s="111"/>
      <c r="M79" s="112"/>
      <c r="N79" s="112"/>
      <c r="O79" s="112"/>
      <c r="P79" s="112"/>
      <c r="Q79" s="112"/>
      <c r="R79" s="109"/>
      <c r="S79" s="113"/>
      <c r="T79" s="114"/>
      <c r="U79" s="115"/>
      <c r="V79" s="116"/>
      <c r="W79" s="114"/>
      <c r="X79" s="115"/>
      <c r="Y79" s="116"/>
    </row>
    <row r="80" customFormat="false" ht="12" hidden="false" customHeight="false" outlineLevel="0" collapsed="false">
      <c r="A80" s="104"/>
      <c r="B80" s="104"/>
      <c r="C80" s="104" t="n">
        <v>27</v>
      </c>
      <c r="D80" s="117"/>
      <c r="E80" s="118"/>
      <c r="F80" s="118"/>
      <c r="G80" s="118"/>
      <c r="H80" s="118"/>
      <c r="I80" s="118"/>
      <c r="J80" s="119"/>
      <c r="K80" s="110"/>
      <c r="L80" s="120"/>
      <c r="M80" s="121"/>
      <c r="N80" s="121"/>
      <c r="O80" s="121"/>
      <c r="P80" s="121"/>
      <c r="Q80" s="121"/>
      <c r="R80" s="119"/>
      <c r="S80" s="113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04"/>
      <c r="B81" s="104"/>
      <c r="C81" s="104" t="n">
        <v>32</v>
      </c>
      <c r="D81" s="117"/>
      <c r="E81" s="118"/>
      <c r="F81" s="118"/>
      <c r="G81" s="118"/>
      <c r="H81" s="118"/>
      <c r="I81" s="118"/>
      <c r="J81" s="119"/>
      <c r="K81" s="110"/>
      <c r="L81" s="120"/>
      <c r="M81" s="121"/>
      <c r="N81" s="121"/>
      <c r="O81" s="121"/>
      <c r="P81" s="121"/>
      <c r="Q81" s="121"/>
      <c r="R81" s="119"/>
      <c r="S81" s="113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05"/>
      <c r="B82" s="105"/>
      <c r="C82" s="105" t="n">
        <v>37</v>
      </c>
      <c r="D82" s="125"/>
      <c r="E82" s="126"/>
      <c r="F82" s="126"/>
      <c r="G82" s="126"/>
      <c r="H82" s="126"/>
      <c r="I82" s="126"/>
      <c r="J82" s="127"/>
      <c r="K82" s="110"/>
      <c r="L82" s="128"/>
      <c r="M82" s="129"/>
      <c r="N82" s="129"/>
      <c r="O82" s="129"/>
      <c r="P82" s="129"/>
      <c r="Q82" s="129"/>
      <c r="R82" s="127"/>
      <c r="S82" s="113"/>
      <c r="T82" s="130"/>
      <c r="U82" s="131"/>
      <c r="V82" s="132"/>
      <c r="W82" s="130"/>
      <c r="X82" s="131"/>
      <c r="Y82" s="132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90"/>
      <c r="E83" s="91"/>
      <c r="F83" s="91"/>
      <c r="G83" s="91"/>
      <c r="H83" s="91"/>
      <c r="I83" s="91"/>
      <c r="J83" s="64" t="n">
        <f aca="false">H83/3600</f>
        <v>0</v>
      </c>
      <c r="L83" s="92"/>
      <c r="M83" s="93"/>
      <c r="N83" s="93"/>
      <c r="O83" s="93"/>
      <c r="P83" s="93"/>
      <c r="Q83" s="93"/>
      <c r="R83" s="64" t="n">
        <f aca="false">P83/3600</f>
        <v>0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4"/>
      <c r="E84" s="95"/>
      <c r="F84" s="95"/>
      <c r="G84" s="95"/>
      <c r="H84" s="95"/>
      <c r="I84" s="95"/>
      <c r="J84" s="71" t="n">
        <f aca="false">H84/3600</f>
        <v>0</v>
      </c>
      <c r="L84" s="96"/>
      <c r="M84" s="97"/>
      <c r="N84" s="97"/>
      <c r="O84" s="97"/>
      <c r="P84" s="97"/>
      <c r="Q84" s="97"/>
      <c r="R84" s="71" t="n">
        <f aca="false">P84/3600</f>
        <v>0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87"/>
      <c r="B85" s="87"/>
      <c r="C85" s="87" t="n">
        <v>32</v>
      </c>
      <c r="D85" s="94"/>
      <c r="E85" s="95"/>
      <c r="F85" s="95"/>
      <c r="G85" s="95"/>
      <c r="H85" s="95"/>
      <c r="I85" s="95"/>
      <c r="J85" s="71" t="n">
        <f aca="false">H85/3600</f>
        <v>0</v>
      </c>
      <c r="L85" s="96"/>
      <c r="M85" s="97"/>
      <c r="N85" s="97"/>
      <c r="O85" s="97"/>
      <c r="P85" s="97"/>
      <c r="Q85" s="97"/>
      <c r="R85" s="71" t="n">
        <f aca="false">P85/3600</f>
        <v>0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87"/>
      <c r="B86" s="89"/>
      <c r="C86" s="89" t="n">
        <v>37</v>
      </c>
      <c r="D86" s="98"/>
      <c r="E86" s="99"/>
      <c r="F86" s="99"/>
      <c r="G86" s="99"/>
      <c r="H86" s="99"/>
      <c r="I86" s="99"/>
      <c r="J86" s="79" t="n">
        <f aca="false">H86/3600</f>
        <v>0</v>
      </c>
      <c r="L86" s="100"/>
      <c r="M86" s="101"/>
      <c r="N86" s="101"/>
      <c r="O86" s="101"/>
      <c r="P86" s="101"/>
      <c r="Q86" s="101"/>
      <c r="R86" s="79" t="n">
        <f aca="false">P86/3600</f>
        <v>0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6</v>
      </c>
      <c r="C87" s="88" t="n">
        <v>22</v>
      </c>
      <c r="D87" s="90"/>
      <c r="E87" s="91"/>
      <c r="F87" s="91"/>
      <c r="G87" s="91"/>
      <c r="H87" s="91"/>
      <c r="I87" s="91"/>
      <c r="J87" s="64" t="n">
        <f aca="false">H87/3600</f>
        <v>0</v>
      </c>
      <c r="L87" s="92"/>
      <c r="M87" s="93"/>
      <c r="N87" s="93"/>
      <c r="O87" s="93"/>
      <c r="P87" s="93"/>
      <c r="Q87" s="93"/>
      <c r="R87" s="64" t="n">
        <f aca="false">P87/3600</f>
        <v>0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4"/>
      <c r="E88" s="95"/>
      <c r="F88" s="95"/>
      <c r="G88" s="95"/>
      <c r="H88" s="95"/>
      <c r="I88" s="95"/>
      <c r="J88" s="71" t="n">
        <f aca="false">H88/3600</f>
        <v>0</v>
      </c>
      <c r="L88" s="96"/>
      <c r="M88" s="97"/>
      <c r="N88" s="97"/>
      <c r="O88" s="97"/>
      <c r="P88" s="97"/>
      <c r="Q88" s="97"/>
      <c r="R88" s="71" t="n">
        <f aca="false">P88/3600</f>
        <v>0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87"/>
      <c r="B89" s="87"/>
      <c r="C89" s="87" t="n">
        <v>32</v>
      </c>
      <c r="D89" s="94"/>
      <c r="E89" s="95"/>
      <c r="F89" s="95"/>
      <c r="G89" s="95"/>
      <c r="H89" s="95"/>
      <c r="I89" s="95"/>
      <c r="J89" s="71" t="n">
        <f aca="false">H89/3600</f>
        <v>0</v>
      </c>
      <c r="L89" s="96"/>
      <c r="M89" s="97"/>
      <c r="N89" s="97"/>
      <c r="O89" s="97"/>
      <c r="P89" s="97"/>
      <c r="Q89" s="97"/>
      <c r="R89" s="71" t="n">
        <f aca="false">P89/3600</f>
        <v>0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87"/>
      <c r="B90" s="89"/>
      <c r="C90" s="89" t="n">
        <v>37</v>
      </c>
      <c r="D90" s="98"/>
      <c r="E90" s="99"/>
      <c r="F90" s="99"/>
      <c r="G90" s="99"/>
      <c r="H90" s="99"/>
      <c r="I90" s="99"/>
      <c r="J90" s="79" t="n">
        <f aca="false">H90/3600</f>
        <v>0</v>
      </c>
      <c r="L90" s="100"/>
      <c r="M90" s="101"/>
      <c r="N90" s="101"/>
      <c r="O90" s="101"/>
      <c r="P90" s="101"/>
      <c r="Q90" s="101"/>
      <c r="R90" s="79" t="n">
        <f aca="false">P90/3600</f>
        <v>0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4</v>
      </c>
      <c r="C91" s="88" t="n">
        <v>22</v>
      </c>
      <c r="D91" s="90"/>
      <c r="E91" s="91"/>
      <c r="F91" s="91"/>
      <c r="G91" s="91"/>
      <c r="H91" s="91"/>
      <c r="I91" s="91"/>
      <c r="J91" s="64" t="n">
        <f aca="false">H91/3600</f>
        <v>0</v>
      </c>
      <c r="L91" s="92"/>
      <c r="M91" s="93"/>
      <c r="N91" s="93"/>
      <c r="O91" s="93"/>
      <c r="P91" s="93"/>
      <c r="Q91" s="93"/>
      <c r="R91" s="64" t="n">
        <f aca="false">P91/3600</f>
        <v>0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4"/>
      <c r="E92" s="95"/>
      <c r="F92" s="95"/>
      <c r="G92" s="95"/>
      <c r="H92" s="95"/>
      <c r="I92" s="95"/>
      <c r="J92" s="71" t="n">
        <f aca="false">H92/3600</f>
        <v>0</v>
      </c>
      <c r="L92" s="96"/>
      <c r="M92" s="97"/>
      <c r="N92" s="97"/>
      <c r="O92" s="97"/>
      <c r="P92" s="97"/>
      <c r="Q92" s="97"/>
      <c r="R92" s="71" t="n">
        <f aca="false">P92/3600</f>
        <v>0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87"/>
      <c r="B93" s="87"/>
      <c r="C93" s="87" t="n">
        <v>32</v>
      </c>
      <c r="D93" s="94"/>
      <c r="E93" s="95"/>
      <c r="F93" s="95"/>
      <c r="G93" s="95"/>
      <c r="H93" s="95"/>
      <c r="I93" s="95"/>
      <c r="J93" s="71" t="n">
        <f aca="false">H93/3600</f>
        <v>0</v>
      </c>
      <c r="L93" s="96"/>
      <c r="M93" s="97"/>
      <c r="N93" s="97"/>
      <c r="O93" s="97"/>
      <c r="P93" s="97"/>
      <c r="Q93" s="97"/>
      <c r="R93" s="71" t="n">
        <f aca="false">P93/3600</f>
        <v>0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87"/>
      <c r="B94" s="89"/>
      <c r="C94" s="89" t="n">
        <v>37</v>
      </c>
      <c r="D94" s="98"/>
      <c r="E94" s="99"/>
      <c r="F94" s="99"/>
      <c r="G94" s="99"/>
      <c r="H94" s="99"/>
      <c r="I94" s="99"/>
      <c r="J94" s="79" t="n">
        <f aca="false">H94/3600</f>
        <v>0</v>
      </c>
      <c r="L94" s="100"/>
      <c r="M94" s="101"/>
      <c r="N94" s="101"/>
      <c r="O94" s="101"/>
      <c r="P94" s="101"/>
      <c r="Q94" s="101"/>
      <c r="R94" s="79" t="n">
        <f aca="false">P94/3600</f>
        <v>0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5</v>
      </c>
      <c r="C95" s="88" t="n">
        <v>22</v>
      </c>
      <c r="D95" s="90"/>
      <c r="E95" s="91"/>
      <c r="F95" s="91"/>
      <c r="G95" s="91"/>
      <c r="H95" s="91"/>
      <c r="I95" s="91"/>
      <c r="J95" s="64" t="n">
        <f aca="false">H95/3600</f>
        <v>0</v>
      </c>
      <c r="L95" s="92"/>
      <c r="M95" s="93"/>
      <c r="N95" s="93"/>
      <c r="O95" s="93"/>
      <c r="P95" s="93"/>
      <c r="Q95" s="93"/>
      <c r="R95" s="64" t="n">
        <f aca="false">P95/3600</f>
        <v>0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4"/>
      <c r="E96" s="95"/>
      <c r="F96" s="95"/>
      <c r="G96" s="95"/>
      <c r="H96" s="95"/>
      <c r="I96" s="95"/>
      <c r="J96" s="71" t="n">
        <f aca="false">H96/3600</f>
        <v>0</v>
      </c>
      <c r="L96" s="96"/>
      <c r="M96" s="97"/>
      <c r="N96" s="97"/>
      <c r="O96" s="97"/>
      <c r="P96" s="97"/>
      <c r="Q96" s="97"/>
      <c r="R96" s="71" t="n">
        <f aca="false">P96/3600</f>
        <v>0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87"/>
      <c r="B97" s="87"/>
      <c r="C97" s="87" t="n">
        <v>32</v>
      </c>
      <c r="D97" s="94"/>
      <c r="E97" s="95"/>
      <c r="F97" s="95"/>
      <c r="G97" s="95"/>
      <c r="H97" s="95"/>
      <c r="I97" s="95"/>
      <c r="J97" s="71" t="n">
        <f aca="false">H97/3600</f>
        <v>0</v>
      </c>
      <c r="L97" s="96"/>
      <c r="M97" s="97"/>
      <c r="N97" s="97"/>
      <c r="O97" s="97"/>
      <c r="P97" s="97"/>
      <c r="Q97" s="97"/>
      <c r="R97" s="71" t="n">
        <f aca="false">P97/3600</f>
        <v>0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89"/>
      <c r="B98" s="89"/>
      <c r="C98" s="89" t="n">
        <v>37</v>
      </c>
      <c r="D98" s="98"/>
      <c r="E98" s="99"/>
      <c r="F98" s="99"/>
      <c r="G98" s="99"/>
      <c r="H98" s="99"/>
      <c r="I98" s="99"/>
      <c r="J98" s="79" t="n">
        <f aca="false">H98/3600</f>
        <v>0</v>
      </c>
      <c r="L98" s="100"/>
      <c r="M98" s="101"/>
      <c r="N98" s="101"/>
      <c r="O98" s="101"/>
      <c r="P98" s="101"/>
      <c r="Q98" s="101"/>
      <c r="R98" s="79" t="n">
        <f aca="false">P98/3600</f>
        <v>0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/>
      <c r="U103" s="34"/>
      <c r="V103" s="34"/>
      <c r="W103" s="33"/>
      <c r="X103" s="34"/>
      <c r="Y103" s="35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133" t="e">
        <f aca="false">AVERAGE(T3:T98)</f>
        <v>#VALUE!</v>
      </c>
      <c r="U105" s="134" t="e">
        <f aca="false">AVERAGE(U3:U98)</f>
        <v>#VALUE!</v>
      </c>
      <c r="V105" s="135" t="e">
        <f aca="false">AVERAGE(V3:V98)</f>
        <v>#VALUE!</v>
      </c>
      <c r="W105" s="134" t="e">
        <f aca="false">AVERAGE(W3:W98)</f>
        <v>#VALUE!</v>
      </c>
      <c r="X105" s="134" t="e">
        <f aca="false">AVERAGE(X3:X98)</f>
        <v>#VALUE!</v>
      </c>
      <c r="Y105" s="13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e">
        <f aca="false">GEOMEAN(I3:I98)</f>
        <v>#NUM!</v>
      </c>
      <c r="J106" s="102" t="n">
        <f aca="false">GEOMEAN(J3:J98)</f>
        <v>0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3" t="e">
        <f aca="false">Q106/I106</f>
        <v>#NUM!</v>
      </c>
      <c r="R107" s="103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0</v>
      </c>
      <c r="J108" s="102" t="n">
        <f aca="false">SUM(J3:J98)</f>
        <v>0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e">
        <f aca="false">GEOMEAN(I3:I70)</f>
        <v>#NUM!</v>
      </c>
      <c r="J113" s="102" t="n">
        <f aca="false">GEOMEAN(J3:J70)</f>
        <v>0</v>
      </c>
      <c r="Q113" s="102" t="e">
        <f aca="false">GEOMEAN(Q3:Q70)</f>
        <v>#NUM!</v>
      </c>
      <c r="R113" s="102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103" t="e">
        <f aca="false">Q113/I113</f>
        <v>#NUM!</v>
      </c>
      <c r="R114" s="10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8">
      <formula>0.03</formula>
    </cfRule>
    <cfRule type="cellIs" priority="3" operator="lessThan" aboveAverage="0" equalAverage="0" bottom="0" percent="0" rank="0" text="" dxfId="299">
      <formula>-0.03</formula>
    </cfRule>
  </conditionalFormatting>
  <conditionalFormatting sqref="T3:V70">
    <cfRule type="cellIs" priority="4" operator="greaterThan" aboveAverage="0" equalAverage="0" bottom="0" percent="0" rank="0" text="" dxfId="300">
      <formula>0.03</formula>
    </cfRule>
    <cfRule type="cellIs" priority="5" operator="lessThan" aboveAverage="0" equalAverage="0" bottom="0" percent="0" rank="0" text="" dxfId="301">
      <formula>-0.03</formula>
    </cfRule>
  </conditionalFormatting>
  <conditionalFormatting sqref="W3">
    <cfRule type="cellIs" priority="6" operator="greaterThan" aboveAverage="0" equalAverage="0" bottom="0" percent="0" rank="0" text="" dxfId="302">
      <formula>0.03</formula>
    </cfRule>
    <cfRule type="cellIs" priority="7" operator="lessThan" aboveAverage="0" equalAverage="0" bottom="0" percent="0" rank="0" text="" dxfId="303">
      <formula>-0.03</formula>
    </cfRule>
  </conditionalFormatting>
  <conditionalFormatting sqref="X3">
    <cfRule type="cellIs" priority="8" operator="greaterThan" aboveAverage="0" equalAverage="0" bottom="0" percent="0" rank="0" text="" dxfId="304">
      <formula>0.03</formula>
    </cfRule>
    <cfRule type="cellIs" priority="9" operator="lessThan" aboveAverage="0" equalAverage="0" bottom="0" percent="0" rank="0" text="" dxfId="305">
      <formula>-0.03</formula>
    </cfRule>
  </conditionalFormatting>
  <conditionalFormatting sqref="Y3">
    <cfRule type="cellIs" priority="10" operator="greaterThan" aboveAverage="0" equalAverage="0" bottom="0" percent="0" rank="0" text="" dxfId="306">
      <formula>0.03</formula>
    </cfRule>
    <cfRule type="cellIs" priority="11" operator="lessThan" aboveAverage="0" equalAverage="0" bottom="0" percent="0" rank="0" text="" dxfId="307">
      <formula>-0.03</formula>
    </cfRule>
  </conditionalFormatting>
  <conditionalFormatting sqref="W7">
    <cfRule type="cellIs" priority="12" operator="greaterThan" aboveAverage="0" equalAverage="0" bottom="0" percent="0" rank="0" text="" dxfId="308">
      <formula>0.03</formula>
    </cfRule>
    <cfRule type="cellIs" priority="13" operator="lessThan" aboveAverage="0" equalAverage="0" bottom="0" percent="0" rank="0" text="" dxfId="309">
      <formula>-0.03</formula>
    </cfRule>
  </conditionalFormatting>
  <conditionalFormatting sqref="X7">
    <cfRule type="cellIs" priority="14" operator="greaterThan" aboveAverage="0" equalAverage="0" bottom="0" percent="0" rank="0" text="" dxfId="310">
      <formula>0.03</formula>
    </cfRule>
    <cfRule type="cellIs" priority="15" operator="lessThan" aboveAverage="0" equalAverage="0" bottom="0" percent="0" rank="0" text="" dxfId="311">
      <formula>-0.03</formula>
    </cfRule>
  </conditionalFormatting>
  <conditionalFormatting sqref="Y7">
    <cfRule type="cellIs" priority="16" operator="greaterThan" aboveAverage="0" equalAverage="0" bottom="0" percent="0" rank="0" text="" dxfId="312">
      <formula>0.03</formula>
    </cfRule>
    <cfRule type="cellIs" priority="17" operator="lessThan" aboveAverage="0" equalAverage="0" bottom="0" percent="0" rank="0" text="" dxfId="313">
      <formula>-0.03</formula>
    </cfRule>
  </conditionalFormatting>
  <conditionalFormatting sqref="W11">
    <cfRule type="cellIs" priority="18" operator="greaterThan" aboveAverage="0" equalAverage="0" bottom="0" percent="0" rank="0" text="" dxfId="314">
      <formula>0.03</formula>
    </cfRule>
    <cfRule type="cellIs" priority="19" operator="lessThan" aboveAverage="0" equalAverage="0" bottom="0" percent="0" rank="0" text="" dxfId="315">
      <formula>-0.03</formula>
    </cfRule>
  </conditionalFormatting>
  <conditionalFormatting sqref="X11">
    <cfRule type="cellIs" priority="20" operator="greaterThan" aboveAverage="0" equalAverage="0" bottom="0" percent="0" rank="0" text="" dxfId="316">
      <formula>0.03</formula>
    </cfRule>
    <cfRule type="cellIs" priority="21" operator="lessThan" aboveAverage="0" equalAverage="0" bottom="0" percent="0" rank="0" text="" dxfId="317">
      <formula>-0.03</formula>
    </cfRule>
  </conditionalFormatting>
  <conditionalFormatting sqref="Y11">
    <cfRule type="cellIs" priority="22" operator="greaterThan" aboveAverage="0" equalAverage="0" bottom="0" percent="0" rank="0" text="" dxfId="318">
      <formula>0.03</formula>
    </cfRule>
    <cfRule type="cellIs" priority="23" operator="lessThan" aboveAverage="0" equalAverage="0" bottom="0" percent="0" rank="0" text="" dxfId="319">
      <formula>-0.03</formula>
    </cfRule>
  </conditionalFormatting>
  <conditionalFormatting sqref="W15">
    <cfRule type="cellIs" priority="24" operator="greaterThan" aboveAverage="0" equalAverage="0" bottom="0" percent="0" rank="0" text="" dxfId="320">
      <formula>0.03</formula>
    </cfRule>
    <cfRule type="cellIs" priority="25" operator="lessThan" aboveAverage="0" equalAverage="0" bottom="0" percent="0" rank="0" text="" dxfId="321">
      <formula>-0.03</formula>
    </cfRule>
  </conditionalFormatting>
  <conditionalFormatting sqref="X15">
    <cfRule type="cellIs" priority="26" operator="greaterThan" aboveAverage="0" equalAverage="0" bottom="0" percent="0" rank="0" text="" dxfId="322">
      <formula>0.03</formula>
    </cfRule>
    <cfRule type="cellIs" priority="27" operator="lessThan" aboveAverage="0" equalAverage="0" bottom="0" percent="0" rank="0" text="" dxfId="323">
      <formula>-0.03</formula>
    </cfRule>
  </conditionalFormatting>
  <conditionalFormatting sqref="Y15">
    <cfRule type="cellIs" priority="28" operator="greaterThan" aboveAverage="0" equalAverage="0" bottom="0" percent="0" rank="0" text="" dxfId="324">
      <formula>0.03</formula>
    </cfRule>
    <cfRule type="cellIs" priority="29" operator="lessThan" aboveAverage="0" equalAverage="0" bottom="0" percent="0" rank="0" text="" dxfId="325">
      <formula>-0.03</formula>
    </cfRule>
  </conditionalFormatting>
  <conditionalFormatting sqref="W19">
    <cfRule type="cellIs" priority="30" operator="greaterThan" aboveAverage="0" equalAverage="0" bottom="0" percent="0" rank="0" text="" dxfId="326">
      <formula>0.03</formula>
    </cfRule>
    <cfRule type="cellIs" priority="31" operator="lessThan" aboveAverage="0" equalAverage="0" bottom="0" percent="0" rank="0" text="" dxfId="327">
      <formula>-0.03</formula>
    </cfRule>
  </conditionalFormatting>
  <conditionalFormatting sqref="X19">
    <cfRule type="cellIs" priority="32" operator="greaterThan" aboveAverage="0" equalAverage="0" bottom="0" percent="0" rank="0" text="" dxfId="328">
      <formula>0.03</formula>
    </cfRule>
    <cfRule type="cellIs" priority="33" operator="lessThan" aboveAverage="0" equalAverage="0" bottom="0" percent="0" rank="0" text="" dxfId="329">
      <formula>-0.03</formula>
    </cfRule>
  </conditionalFormatting>
  <conditionalFormatting sqref="Y19">
    <cfRule type="cellIs" priority="34" operator="greaterThan" aboveAverage="0" equalAverage="0" bottom="0" percent="0" rank="0" text="" dxfId="330">
      <formula>0.03</formula>
    </cfRule>
    <cfRule type="cellIs" priority="35" operator="lessThan" aboveAverage="0" equalAverage="0" bottom="0" percent="0" rank="0" text="" dxfId="331">
      <formula>-0.03</formula>
    </cfRule>
  </conditionalFormatting>
  <conditionalFormatting sqref="W23">
    <cfRule type="cellIs" priority="36" operator="greaterThan" aboveAverage="0" equalAverage="0" bottom="0" percent="0" rank="0" text="" dxfId="332">
      <formula>0.03</formula>
    </cfRule>
    <cfRule type="cellIs" priority="37" operator="lessThan" aboveAverage="0" equalAverage="0" bottom="0" percent="0" rank="0" text="" dxfId="333">
      <formula>-0.03</formula>
    </cfRule>
  </conditionalFormatting>
  <conditionalFormatting sqref="X23">
    <cfRule type="cellIs" priority="38" operator="greaterThan" aboveAverage="0" equalAverage="0" bottom="0" percent="0" rank="0" text="" dxfId="334">
      <formula>0.03</formula>
    </cfRule>
    <cfRule type="cellIs" priority="39" operator="lessThan" aboveAverage="0" equalAverage="0" bottom="0" percent="0" rank="0" text="" dxfId="335">
      <formula>-0.03</formula>
    </cfRule>
  </conditionalFormatting>
  <conditionalFormatting sqref="Y23">
    <cfRule type="cellIs" priority="40" operator="greaterThan" aboveAverage="0" equalAverage="0" bottom="0" percent="0" rank="0" text="" dxfId="336">
      <formula>0.03</formula>
    </cfRule>
    <cfRule type="cellIs" priority="41" operator="lessThan" aboveAverage="0" equalAverage="0" bottom="0" percent="0" rank="0" text="" dxfId="337">
      <formula>-0.03</formula>
    </cfRule>
  </conditionalFormatting>
  <conditionalFormatting sqref="W27">
    <cfRule type="cellIs" priority="42" operator="greaterThan" aboveAverage="0" equalAverage="0" bottom="0" percent="0" rank="0" text="" dxfId="338">
      <formula>0.03</formula>
    </cfRule>
    <cfRule type="cellIs" priority="43" operator="lessThan" aboveAverage="0" equalAverage="0" bottom="0" percent="0" rank="0" text="" dxfId="339">
      <formula>-0.03</formula>
    </cfRule>
  </conditionalFormatting>
  <conditionalFormatting sqref="X27">
    <cfRule type="cellIs" priority="44" operator="greaterThan" aboveAverage="0" equalAverage="0" bottom="0" percent="0" rank="0" text="" dxfId="340">
      <formula>0.03</formula>
    </cfRule>
    <cfRule type="cellIs" priority="45" operator="lessThan" aboveAverage="0" equalAverage="0" bottom="0" percent="0" rank="0" text="" dxfId="341">
      <formula>-0.03</formula>
    </cfRule>
  </conditionalFormatting>
  <conditionalFormatting sqref="Y27">
    <cfRule type="cellIs" priority="46" operator="greaterThan" aboveAverage="0" equalAverage="0" bottom="0" percent="0" rank="0" text="" dxfId="342">
      <formula>0.03</formula>
    </cfRule>
    <cfRule type="cellIs" priority="47" operator="lessThan" aboveAverage="0" equalAverage="0" bottom="0" percent="0" rank="0" text="" dxfId="343">
      <formula>-0.03</formula>
    </cfRule>
  </conditionalFormatting>
  <conditionalFormatting sqref="W31">
    <cfRule type="cellIs" priority="48" operator="greaterThan" aboveAverage="0" equalAverage="0" bottom="0" percent="0" rank="0" text="" dxfId="344">
      <formula>0.03</formula>
    </cfRule>
    <cfRule type="cellIs" priority="49" operator="lessThan" aboveAverage="0" equalAverage="0" bottom="0" percent="0" rank="0" text="" dxfId="345">
      <formula>-0.03</formula>
    </cfRule>
  </conditionalFormatting>
  <conditionalFormatting sqref="X31">
    <cfRule type="cellIs" priority="50" operator="greaterThan" aboveAverage="0" equalAverage="0" bottom="0" percent="0" rank="0" text="" dxfId="346">
      <formula>0.03</formula>
    </cfRule>
    <cfRule type="cellIs" priority="51" operator="lessThan" aboveAverage="0" equalAverage="0" bottom="0" percent="0" rank="0" text="" dxfId="347">
      <formula>-0.03</formula>
    </cfRule>
  </conditionalFormatting>
  <conditionalFormatting sqref="Y31">
    <cfRule type="cellIs" priority="52" operator="greaterThan" aboveAverage="0" equalAverage="0" bottom="0" percent="0" rank="0" text="" dxfId="348">
      <formula>0.03</formula>
    </cfRule>
    <cfRule type="cellIs" priority="53" operator="lessThan" aboveAverage="0" equalAverage="0" bottom="0" percent="0" rank="0" text="" dxfId="349">
      <formula>-0.03</formula>
    </cfRule>
  </conditionalFormatting>
  <conditionalFormatting sqref="W35">
    <cfRule type="cellIs" priority="54" operator="greaterThan" aboveAverage="0" equalAverage="0" bottom="0" percent="0" rank="0" text="" dxfId="350">
      <formula>0.03</formula>
    </cfRule>
    <cfRule type="cellIs" priority="55" operator="lessThan" aboveAverage="0" equalAverage="0" bottom="0" percent="0" rank="0" text="" dxfId="351">
      <formula>-0.03</formula>
    </cfRule>
  </conditionalFormatting>
  <conditionalFormatting sqref="X35">
    <cfRule type="cellIs" priority="56" operator="greaterThan" aboveAverage="0" equalAverage="0" bottom="0" percent="0" rank="0" text="" dxfId="352">
      <formula>0.03</formula>
    </cfRule>
    <cfRule type="cellIs" priority="57" operator="lessThan" aboveAverage="0" equalAverage="0" bottom="0" percent="0" rank="0" text="" dxfId="353">
      <formula>-0.03</formula>
    </cfRule>
  </conditionalFormatting>
  <conditionalFormatting sqref="Y35">
    <cfRule type="cellIs" priority="58" operator="greaterThan" aboveAverage="0" equalAverage="0" bottom="0" percent="0" rank="0" text="" dxfId="354">
      <formula>0.03</formula>
    </cfRule>
    <cfRule type="cellIs" priority="59" operator="lessThan" aboveAverage="0" equalAverage="0" bottom="0" percent="0" rank="0" text="" dxfId="355">
      <formula>-0.03</formula>
    </cfRule>
  </conditionalFormatting>
  <conditionalFormatting sqref="W39">
    <cfRule type="cellIs" priority="60" operator="greaterThan" aboveAverage="0" equalAverage="0" bottom="0" percent="0" rank="0" text="" dxfId="356">
      <formula>0.03</formula>
    </cfRule>
    <cfRule type="cellIs" priority="61" operator="lessThan" aboveAverage="0" equalAverage="0" bottom="0" percent="0" rank="0" text="" dxfId="357">
      <formula>-0.03</formula>
    </cfRule>
  </conditionalFormatting>
  <conditionalFormatting sqref="X39">
    <cfRule type="cellIs" priority="62" operator="greaterThan" aboveAverage="0" equalAverage="0" bottom="0" percent="0" rank="0" text="" dxfId="358">
      <formula>0.03</formula>
    </cfRule>
    <cfRule type="cellIs" priority="63" operator="lessThan" aboveAverage="0" equalAverage="0" bottom="0" percent="0" rank="0" text="" dxfId="359">
      <formula>-0.03</formula>
    </cfRule>
  </conditionalFormatting>
  <conditionalFormatting sqref="Y39">
    <cfRule type="cellIs" priority="64" operator="greaterThan" aboveAverage="0" equalAverage="0" bottom="0" percent="0" rank="0" text="" dxfId="360">
      <formula>0.03</formula>
    </cfRule>
    <cfRule type="cellIs" priority="65" operator="lessThan" aboveAverage="0" equalAverage="0" bottom="0" percent="0" rank="0" text="" dxfId="361">
      <formula>-0.03</formula>
    </cfRule>
  </conditionalFormatting>
  <conditionalFormatting sqref="W43">
    <cfRule type="cellIs" priority="66" operator="greaterThan" aboveAverage="0" equalAverage="0" bottom="0" percent="0" rank="0" text="" dxfId="362">
      <formula>0.03</formula>
    </cfRule>
    <cfRule type="cellIs" priority="67" operator="lessThan" aboveAverage="0" equalAverage="0" bottom="0" percent="0" rank="0" text="" dxfId="363">
      <formula>-0.03</formula>
    </cfRule>
  </conditionalFormatting>
  <conditionalFormatting sqref="X43">
    <cfRule type="cellIs" priority="68" operator="greaterThan" aboveAverage="0" equalAverage="0" bottom="0" percent="0" rank="0" text="" dxfId="364">
      <formula>0.03</formula>
    </cfRule>
    <cfRule type="cellIs" priority="69" operator="lessThan" aboveAverage="0" equalAverage="0" bottom="0" percent="0" rank="0" text="" dxfId="365">
      <formula>-0.03</formula>
    </cfRule>
  </conditionalFormatting>
  <conditionalFormatting sqref="Y43">
    <cfRule type="cellIs" priority="70" operator="greaterThan" aboveAverage="0" equalAverage="0" bottom="0" percent="0" rank="0" text="" dxfId="366">
      <formula>0.03</formula>
    </cfRule>
    <cfRule type="cellIs" priority="71" operator="lessThan" aboveAverage="0" equalAverage="0" bottom="0" percent="0" rank="0" text="" dxfId="367">
      <formula>-0.03</formula>
    </cfRule>
  </conditionalFormatting>
  <conditionalFormatting sqref="W47">
    <cfRule type="cellIs" priority="72" operator="greaterThan" aboveAverage="0" equalAverage="0" bottom="0" percent="0" rank="0" text="" dxfId="368">
      <formula>0.03</formula>
    </cfRule>
    <cfRule type="cellIs" priority="73" operator="lessThan" aboveAverage="0" equalAverage="0" bottom="0" percent="0" rank="0" text="" dxfId="369">
      <formula>-0.03</formula>
    </cfRule>
  </conditionalFormatting>
  <conditionalFormatting sqref="X47">
    <cfRule type="cellIs" priority="74" operator="greaterThan" aboveAverage="0" equalAverage="0" bottom="0" percent="0" rank="0" text="" dxfId="370">
      <formula>0.03</formula>
    </cfRule>
    <cfRule type="cellIs" priority="75" operator="lessThan" aboveAverage="0" equalAverage="0" bottom="0" percent="0" rank="0" text="" dxfId="371">
      <formula>-0.03</formula>
    </cfRule>
  </conditionalFormatting>
  <conditionalFormatting sqref="Y47">
    <cfRule type="cellIs" priority="76" operator="greaterThan" aboveAverage="0" equalAverage="0" bottom="0" percent="0" rank="0" text="" dxfId="372">
      <formula>0.03</formula>
    </cfRule>
    <cfRule type="cellIs" priority="77" operator="lessThan" aboveAverage="0" equalAverage="0" bottom="0" percent="0" rank="0" text="" dxfId="373">
      <formula>-0.03</formula>
    </cfRule>
  </conditionalFormatting>
  <conditionalFormatting sqref="W51">
    <cfRule type="cellIs" priority="78" operator="greaterThan" aboveAverage="0" equalAverage="0" bottom="0" percent="0" rank="0" text="" dxfId="374">
      <formula>0.03</formula>
    </cfRule>
    <cfRule type="cellIs" priority="79" operator="lessThan" aboveAverage="0" equalAverage="0" bottom="0" percent="0" rank="0" text="" dxfId="375">
      <formula>-0.03</formula>
    </cfRule>
  </conditionalFormatting>
  <conditionalFormatting sqref="X51">
    <cfRule type="cellIs" priority="80" operator="greaterThan" aboveAverage="0" equalAverage="0" bottom="0" percent="0" rank="0" text="" dxfId="376">
      <formula>0.03</formula>
    </cfRule>
    <cfRule type="cellIs" priority="81" operator="lessThan" aboveAverage="0" equalAverage="0" bottom="0" percent="0" rank="0" text="" dxfId="377">
      <formula>-0.03</formula>
    </cfRule>
  </conditionalFormatting>
  <conditionalFormatting sqref="Y51">
    <cfRule type="cellIs" priority="82" operator="greaterThan" aboveAverage="0" equalAverage="0" bottom="0" percent="0" rank="0" text="" dxfId="378">
      <formula>0.03</formula>
    </cfRule>
    <cfRule type="cellIs" priority="83" operator="lessThan" aboveAverage="0" equalAverage="0" bottom="0" percent="0" rank="0" text="" dxfId="379">
      <formula>-0.03</formula>
    </cfRule>
  </conditionalFormatting>
  <conditionalFormatting sqref="W55">
    <cfRule type="cellIs" priority="84" operator="greaterThan" aboveAverage="0" equalAverage="0" bottom="0" percent="0" rank="0" text="" dxfId="380">
      <formula>0.03</formula>
    </cfRule>
    <cfRule type="cellIs" priority="85" operator="lessThan" aboveAverage="0" equalAverage="0" bottom="0" percent="0" rank="0" text="" dxfId="381">
      <formula>-0.03</formula>
    </cfRule>
  </conditionalFormatting>
  <conditionalFormatting sqref="X55">
    <cfRule type="cellIs" priority="86" operator="greaterThan" aboveAverage="0" equalAverage="0" bottom="0" percent="0" rank="0" text="" dxfId="382">
      <formula>0.03</formula>
    </cfRule>
    <cfRule type="cellIs" priority="87" operator="lessThan" aboveAverage="0" equalAverage="0" bottom="0" percent="0" rank="0" text="" dxfId="383">
      <formula>-0.03</formula>
    </cfRule>
  </conditionalFormatting>
  <conditionalFormatting sqref="Y55">
    <cfRule type="cellIs" priority="88" operator="greaterThan" aboveAverage="0" equalAverage="0" bottom="0" percent="0" rank="0" text="" dxfId="384">
      <formula>0.03</formula>
    </cfRule>
    <cfRule type="cellIs" priority="89" operator="lessThan" aboveAverage="0" equalAverage="0" bottom="0" percent="0" rank="0" text="" dxfId="385">
      <formula>-0.03</formula>
    </cfRule>
  </conditionalFormatting>
  <conditionalFormatting sqref="W59">
    <cfRule type="cellIs" priority="90" operator="greaterThan" aboveAverage="0" equalAverage="0" bottom="0" percent="0" rank="0" text="" dxfId="386">
      <formula>0.03</formula>
    </cfRule>
    <cfRule type="cellIs" priority="91" operator="lessThan" aboveAverage="0" equalAverage="0" bottom="0" percent="0" rank="0" text="" dxfId="387">
      <formula>-0.03</formula>
    </cfRule>
  </conditionalFormatting>
  <conditionalFormatting sqref="X59">
    <cfRule type="cellIs" priority="92" operator="greaterThan" aboveAverage="0" equalAverage="0" bottom="0" percent="0" rank="0" text="" dxfId="388">
      <formula>0.03</formula>
    </cfRule>
    <cfRule type="cellIs" priority="93" operator="lessThan" aboveAverage="0" equalAverage="0" bottom="0" percent="0" rank="0" text="" dxfId="389">
      <formula>-0.03</formula>
    </cfRule>
  </conditionalFormatting>
  <conditionalFormatting sqref="Y59">
    <cfRule type="cellIs" priority="94" operator="greaterThan" aboveAverage="0" equalAverage="0" bottom="0" percent="0" rank="0" text="" dxfId="390">
      <formula>0.03</formula>
    </cfRule>
    <cfRule type="cellIs" priority="95" operator="lessThan" aboveAverage="0" equalAverage="0" bottom="0" percent="0" rank="0" text="" dxfId="391">
      <formula>-0.03</formula>
    </cfRule>
  </conditionalFormatting>
  <conditionalFormatting sqref="W63">
    <cfRule type="cellIs" priority="96" operator="greaterThan" aboveAverage="0" equalAverage="0" bottom="0" percent="0" rank="0" text="" dxfId="392">
      <formula>0.03</formula>
    </cfRule>
    <cfRule type="cellIs" priority="97" operator="lessThan" aboveAverage="0" equalAverage="0" bottom="0" percent="0" rank="0" text="" dxfId="393">
      <formula>-0.03</formula>
    </cfRule>
  </conditionalFormatting>
  <conditionalFormatting sqref="X63">
    <cfRule type="cellIs" priority="98" operator="greaterThan" aboveAverage="0" equalAverage="0" bottom="0" percent="0" rank="0" text="" dxfId="394">
      <formula>0.03</formula>
    </cfRule>
    <cfRule type="cellIs" priority="99" operator="lessThan" aboveAverage="0" equalAverage="0" bottom="0" percent="0" rank="0" text="" dxfId="395">
      <formula>-0.03</formula>
    </cfRule>
  </conditionalFormatting>
  <conditionalFormatting sqref="Y63">
    <cfRule type="cellIs" priority="100" operator="greaterThan" aboveAverage="0" equalAverage="0" bottom="0" percent="0" rank="0" text="" dxfId="396">
      <formula>0.03</formula>
    </cfRule>
    <cfRule type="cellIs" priority="101" operator="lessThan" aboveAverage="0" equalAverage="0" bottom="0" percent="0" rank="0" text="" dxfId="397">
      <formula>-0.03</formula>
    </cfRule>
  </conditionalFormatting>
  <conditionalFormatting sqref="W67">
    <cfRule type="cellIs" priority="102" operator="greaterThan" aboveAverage="0" equalAverage="0" bottom="0" percent="0" rank="0" text="" dxfId="398">
      <formula>0.03</formula>
    </cfRule>
    <cfRule type="cellIs" priority="103" operator="lessThan" aboveAverage="0" equalAverage="0" bottom="0" percent="0" rank="0" text="" dxfId="399">
      <formula>-0.03</formula>
    </cfRule>
  </conditionalFormatting>
  <conditionalFormatting sqref="X67">
    <cfRule type="cellIs" priority="104" operator="greaterThan" aboveAverage="0" equalAverage="0" bottom="0" percent="0" rank="0" text="" dxfId="400">
      <formula>0.03</formula>
    </cfRule>
    <cfRule type="cellIs" priority="105" operator="lessThan" aboveAverage="0" equalAverage="0" bottom="0" percent="0" rank="0" text="" dxfId="401">
      <formula>-0.03</formula>
    </cfRule>
  </conditionalFormatting>
  <conditionalFormatting sqref="Y67">
    <cfRule type="cellIs" priority="106" operator="greaterThan" aboveAverage="0" equalAverage="0" bottom="0" percent="0" rank="0" text="" dxfId="402">
      <formula>0.03</formula>
    </cfRule>
    <cfRule type="cellIs" priority="107" operator="lessThan" aboveAverage="0" equalAverage="0" bottom="0" percent="0" rank="0" text="" dxfId="403">
      <formula>-0.03</formula>
    </cfRule>
  </conditionalFormatting>
  <conditionalFormatting sqref="W6:X6">
    <cfRule type="cellIs" priority="108" operator="greaterThan" aboveAverage="0" equalAverage="0" bottom="0" percent="0" rank="0" text="" dxfId="404">
      <formula>0.03</formula>
    </cfRule>
    <cfRule type="cellIs" priority="109" operator="lessThan" aboveAverage="0" equalAverage="0" bottom="0" percent="0" rank="0" text="" dxfId="405">
      <formula>-0.03</formula>
    </cfRule>
  </conditionalFormatting>
  <conditionalFormatting sqref="W10:X10">
    <cfRule type="cellIs" priority="110" operator="greaterThan" aboveAverage="0" equalAverage="0" bottom="0" percent="0" rank="0" text="" dxfId="406">
      <formula>0.03</formula>
    </cfRule>
    <cfRule type="cellIs" priority="111" operator="lessThan" aboveAverage="0" equalAverage="0" bottom="0" percent="0" rank="0" text="" dxfId="407">
      <formula>-0.03</formula>
    </cfRule>
  </conditionalFormatting>
  <conditionalFormatting sqref="W14:X14">
    <cfRule type="cellIs" priority="112" operator="greaterThan" aboveAverage="0" equalAverage="0" bottom="0" percent="0" rank="0" text="" dxfId="408">
      <formula>0.03</formula>
    </cfRule>
    <cfRule type="cellIs" priority="113" operator="lessThan" aboveAverage="0" equalAverage="0" bottom="0" percent="0" rank="0" text="" dxfId="409">
      <formula>-0.03</formula>
    </cfRule>
  </conditionalFormatting>
  <conditionalFormatting sqref="W18:X18">
    <cfRule type="cellIs" priority="114" operator="greaterThan" aboveAverage="0" equalAverage="0" bottom="0" percent="0" rank="0" text="" dxfId="410">
      <formula>0.03</formula>
    </cfRule>
    <cfRule type="cellIs" priority="115" operator="lessThan" aboveAverage="0" equalAverage="0" bottom="0" percent="0" rank="0" text="" dxfId="411">
      <formula>-0.03</formula>
    </cfRule>
  </conditionalFormatting>
  <conditionalFormatting sqref="W22:X22">
    <cfRule type="cellIs" priority="116" operator="greaterThan" aboveAverage="0" equalAverage="0" bottom="0" percent="0" rank="0" text="" dxfId="412">
      <formula>0.03</formula>
    </cfRule>
    <cfRule type="cellIs" priority="117" operator="lessThan" aboveAverage="0" equalAverage="0" bottom="0" percent="0" rank="0" text="" dxfId="413">
      <formula>-0.03</formula>
    </cfRule>
  </conditionalFormatting>
  <conditionalFormatting sqref="W26:X26">
    <cfRule type="cellIs" priority="118" operator="greaterThan" aboveAverage="0" equalAverage="0" bottom="0" percent="0" rank="0" text="" dxfId="414">
      <formula>0.03</formula>
    </cfRule>
    <cfRule type="cellIs" priority="119" operator="lessThan" aboveAverage="0" equalAverage="0" bottom="0" percent="0" rank="0" text="" dxfId="415">
      <formula>-0.03</formula>
    </cfRule>
  </conditionalFormatting>
  <conditionalFormatting sqref="W30:X30">
    <cfRule type="cellIs" priority="120" operator="greaterThan" aboveAverage="0" equalAverage="0" bottom="0" percent="0" rank="0" text="" dxfId="416">
      <formula>0.03</formula>
    </cfRule>
    <cfRule type="cellIs" priority="121" operator="lessThan" aboveAverage="0" equalAverage="0" bottom="0" percent="0" rank="0" text="" dxfId="417">
      <formula>-0.03</formula>
    </cfRule>
  </conditionalFormatting>
  <conditionalFormatting sqref="W34:X34">
    <cfRule type="cellIs" priority="122" operator="greaterThan" aboveAverage="0" equalAverage="0" bottom="0" percent="0" rank="0" text="" dxfId="418">
      <formula>0.03</formula>
    </cfRule>
    <cfRule type="cellIs" priority="123" operator="lessThan" aboveAverage="0" equalAverage="0" bottom="0" percent="0" rank="0" text="" dxfId="419">
      <formula>-0.03</formula>
    </cfRule>
  </conditionalFormatting>
  <conditionalFormatting sqref="W38:X38">
    <cfRule type="cellIs" priority="124" operator="greaterThan" aboveAverage="0" equalAverage="0" bottom="0" percent="0" rank="0" text="" dxfId="420">
      <formula>0.03</formula>
    </cfRule>
    <cfRule type="cellIs" priority="125" operator="lessThan" aboveAverage="0" equalAverage="0" bottom="0" percent="0" rank="0" text="" dxfId="421">
      <formula>-0.03</formula>
    </cfRule>
  </conditionalFormatting>
  <conditionalFormatting sqref="W42:X42">
    <cfRule type="cellIs" priority="126" operator="greaterThan" aboveAverage="0" equalAverage="0" bottom="0" percent="0" rank="0" text="" dxfId="422">
      <formula>0.03</formula>
    </cfRule>
    <cfRule type="cellIs" priority="127" operator="lessThan" aboveAverage="0" equalAverage="0" bottom="0" percent="0" rank="0" text="" dxfId="423">
      <formula>-0.03</formula>
    </cfRule>
  </conditionalFormatting>
  <conditionalFormatting sqref="W46:X46">
    <cfRule type="cellIs" priority="128" operator="greaterThan" aboveAverage="0" equalAverage="0" bottom="0" percent="0" rank="0" text="" dxfId="424">
      <formula>0.03</formula>
    </cfRule>
    <cfRule type="cellIs" priority="129" operator="lessThan" aboveAverage="0" equalAverage="0" bottom="0" percent="0" rank="0" text="" dxfId="425">
      <formula>-0.03</formula>
    </cfRule>
  </conditionalFormatting>
  <conditionalFormatting sqref="W50:X50">
    <cfRule type="cellIs" priority="130" operator="greaterThan" aboveAverage="0" equalAverage="0" bottom="0" percent="0" rank="0" text="" dxfId="426">
      <formula>0.03</formula>
    </cfRule>
    <cfRule type="cellIs" priority="131" operator="lessThan" aboveAverage="0" equalAverage="0" bottom="0" percent="0" rank="0" text="" dxfId="427">
      <formula>-0.03</formula>
    </cfRule>
  </conditionalFormatting>
  <conditionalFormatting sqref="W54:X54">
    <cfRule type="cellIs" priority="132" operator="greaterThan" aboveAverage="0" equalAverage="0" bottom="0" percent="0" rank="0" text="" dxfId="428">
      <formula>0.03</formula>
    </cfRule>
    <cfRule type="cellIs" priority="133" operator="lessThan" aboveAverage="0" equalAverage="0" bottom="0" percent="0" rank="0" text="" dxfId="429">
      <formula>-0.03</formula>
    </cfRule>
  </conditionalFormatting>
  <conditionalFormatting sqref="W58:X58">
    <cfRule type="cellIs" priority="134" operator="greaterThan" aboveAverage="0" equalAverage="0" bottom="0" percent="0" rank="0" text="" dxfId="430">
      <formula>0.03</formula>
    </cfRule>
    <cfRule type="cellIs" priority="135" operator="lessThan" aboveAverage="0" equalAverage="0" bottom="0" percent="0" rank="0" text="" dxfId="431">
      <formula>-0.03</formula>
    </cfRule>
  </conditionalFormatting>
  <conditionalFormatting sqref="W62:X62">
    <cfRule type="cellIs" priority="136" operator="greaterThan" aboveAverage="0" equalAverage="0" bottom="0" percent="0" rank="0" text="" dxfId="432">
      <formula>0.03</formula>
    </cfRule>
    <cfRule type="cellIs" priority="137" operator="lessThan" aboveAverage="0" equalAverage="0" bottom="0" percent="0" rank="0" text="" dxfId="433">
      <formula>-0.03</formula>
    </cfRule>
  </conditionalFormatting>
  <conditionalFormatting sqref="W66:X66">
    <cfRule type="cellIs" priority="138" operator="greaterThan" aboveAverage="0" equalAverage="0" bottom="0" percent="0" rank="0" text="" dxfId="434">
      <formula>0.03</formula>
    </cfRule>
    <cfRule type="cellIs" priority="139" operator="lessThan" aboveAverage="0" equalAverage="0" bottom="0" percent="0" rank="0" text="" dxfId="435">
      <formula>-0.03</formula>
    </cfRule>
  </conditionalFormatting>
  <conditionalFormatting sqref="W70:X70">
    <cfRule type="cellIs" priority="140" operator="greaterThan" aboveAverage="0" equalAverage="0" bottom="0" percent="0" rank="0" text="" dxfId="436">
      <formula>0.03</formula>
    </cfRule>
    <cfRule type="cellIs" priority="141" operator="lessThan" aboveAverage="0" equalAverage="0" bottom="0" percent="0" rank="0" text="" dxfId="437">
      <formula>-0.03</formula>
    </cfRule>
  </conditionalFormatting>
  <conditionalFormatting sqref="W71:Y82">
    <cfRule type="cellIs" priority="142" operator="greaterThan" aboveAverage="0" equalAverage="0" bottom="0" percent="0" rank="0" text="" dxfId="438">
      <formula>0.03</formula>
    </cfRule>
    <cfRule type="cellIs" priority="143" operator="lessThan" aboveAverage="0" equalAverage="0" bottom="0" percent="0" rank="0" text="" dxfId="439">
      <formula>-0.03</formula>
    </cfRule>
  </conditionalFormatting>
  <conditionalFormatting sqref="T83:V98">
    <cfRule type="cellIs" priority="144" operator="greaterThan" aboveAverage="0" equalAverage="0" bottom="0" percent="0" rank="0" text="" dxfId="440">
      <formula>0.03</formula>
    </cfRule>
    <cfRule type="cellIs" priority="145" operator="lessThan" aboveAverage="0" equalAverage="0" bottom="0" percent="0" rank="0" text="" dxfId="441">
      <formula>-0.03</formula>
    </cfRule>
  </conditionalFormatting>
  <conditionalFormatting sqref="W83">
    <cfRule type="cellIs" priority="146" operator="greaterThan" aboveAverage="0" equalAverage="0" bottom="0" percent="0" rank="0" text="" dxfId="442">
      <formula>0.03</formula>
    </cfRule>
    <cfRule type="cellIs" priority="147" operator="lessThan" aboveAverage="0" equalAverage="0" bottom="0" percent="0" rank="0" text="" dxfId="443">
      <formula>-0.03</formula>
    </cfRule>
  </conditionalFormatting>
  <conditionalFormatting sqref="X83">
    <cfRule type="cellIs" priority="148" operator="greaterThan" aboveAverage="0" equalAverage="0" bottom="0" percent="0" rank="0" text="" dxfId="444">
      <formula>0.03</formula>
    </cfRule>
    <cfRule type="cellIs" priority="149" operator="lessThan" aboveAverage="0" equalAverage="0" bottom="0" percent="0" rank="0" text="" dxfId="445">
      <formula>-0.03</formula>
    </cfRule>
  </conditionalFormatting>
  <conditionalFormatting sqref="Y83">
    <cfRule type="cellIs" priority="150" operator="greaterThan" aboveAverage="0" equalAverage="0" bottom="0" percent="0" rank="0" text="" dxfId="446">
      <formula>0.03</formula>
    </cfRule>
    <cfRule type="cellIs" priority="151" operator="lessThan" aboveAverage="0" equalAverage="0" bottom="0" percent="0" rank="0" text="" dxfId="447">
      <formula>-0.03</formula>
    </cfRule>
  </conditionalFormatting>
  <conditionalFormatting sqref="W87">
    <cfRule type="cellIs" priority="152" operator="greaterThan" aboveAverage="0" equalAverage="0" bottom="0" percent="0" rank="0" text="" dxfId="448">
      <formula>0.03</formula>
    </cfRule>
    <cfRule type="cellIs" priority="153" operator="lessThan" aboveAverage="0" equalAverage="0" bottom="0" percent="0" rank="0" text="" dxfId="449">
      <formula>-0.03</formula>
    </cfRule>
  </conditionalFormatting>
  <conditionalFormatting sqref="X87">
    <cfRule type="cellIs" priority="154" operator="greaterThan" aboveAverage="0" equalAverage="0" bottom="0" percent="0" rank="0" text="" dxfId="450">
      <formula>0.03</formula>
    </cfRule>
    <cfRule type="cellIs" priority="155" operator="lessThan" aboveAverage="0" equalAverage="0" bottom="0" percent="0" rank="0" text="" dxfId="451">
      <formula>-0.03</formula>
    </cfRule>
  </conditionalFormatting>
  <conditionalFormatting sqref="Y87">
    <cfRule type="cellIs" priority="156" operator="greaterThan" aboveAverage="0" equalAverage="0" bottom="0" percent="0" rank="0" text="" dxfId="452">
      <formula>0.03</formula>
    </cfRule>
    <cfRule type="cellIs" priority="157" operator="lessThan" aboveAverage="0" equalAverage="0" bottom="0" percent="0" rank="0" text="" dxfId="453">
      <formula>-0.03</formula>
    </cfRule>
  </conditionalFormatting>
  <conditionalFormatting sqref="W91">
    <cfRule type="cellIs" priority="158" operator="greaterThan" aboveAverage="0" equalAverage="0" bottom="0" percent="0" rank="0" text="" dxfId="454">
      <formula>0.03</formula>
    </cfRule>
    <cfRule type="cellIs" priority="159" operator="lessThan" aboveAverage="0" equalAverage="0" bottom="0" percent="0" rank="0" text="" dxfId="455">
      <formula>-0.03</formula>
    </cfRule>
  </conditionalFormatting>
  <conditionalFormatting sqref="X91">
    <cfRule type="cellIs" priority="160" operator="greaterThan" aboveAverage="0" equalAverage="0" bottom="0" percent="0" rank="0" text="" dxfId="456">
      <formula>0.03</formula>
    </cfRule>
    <cfRule type="cellIs" priority="161" operator="lessThan" aboveAverage="0" equalAverage="0" bottom="0" percent="0" rank="0" text="" dxfId="457">
      <formula>-0.03</formula>
    </cfRule>
  </conditionalFormatting>
  <conditionalFormatting sqref="Y91">
    <cfRule type="cellIs" priority="162" operator="greaterThan" aboveAverage="0" equalAverage="0" bottom="0" percent="0" rank="0" text="" dxfId="458">
      <formula>0.03</formula>
    </cfRule>
    <cfRule type="cellIs" priority="163" operator="lessThan" aboveAverage="0" equalAverage="0" bottom="0" percent="0" rank="0" text="" dxfId="459">
      <formula>-0.03</formula>
    </cfRule>
  </conditionalFormatting>
  <conditionalFormatting sqref="W95">
    <cfRule type="cellIs" priority="164" operator="greaterThan" aboveAverage="0" equalAverage="0" bottom="0" percent="0" rank="0" text="" dxfId="460">
      <formula>0.03</formula>
    </cfRule>
    <cfRule type="cellIs" priority="165" operator="lessThan" aboveAverage="0" equalAverage="0" bottom="0" percent="0" rank="0" text="" dxfId="461">
      <formula>-0.03</formula>
    </cfRule>
  </conditionalFormatting>
  <conditionalFormatting sqref="X95">
    <cfRule type="cellIs" priority="166" operator="greaterThan" aboveAverage="0" equalAverage="0" bottom="0" percent="0" rank="0" text="" dxfId="462">
      <formula>0.03</formula>
    </cfRule>
    <cfRule type="cellIs" priority="167" operator="lessThan" aboveAverage="0" equalAverage="0" bottom="0" percent="0" rank="0" text="" dxfId="463">
      <formula>-0.03</formula>
    </cfRule>
  </conditionalFormatting>
  <conditionalFormatting sqref="Y95">
    <cfRule type="cellIs" priority="168" operator="greaterThan" aboveAverage="0" equalAverage="0" bottom="0" percent="0" rank="0" text="" dxfId="464">
      <formula>0.03</formula>
    </cfRule>
    <cfRule type="cellIs" priority="169" operator="lessThan" aboveAverage="0" equalAverage="0" bottom="0" percent="0" rank="0" text="" dxfId="465">
      <formula>-0.03</formula>
    </cfRule>
  </conditionalFormatting>
  <conditionalFormatting sqref="W86:X86">
    <cfRule type="cellIs" priority="170" operator="greaterThan" aboveAverage="0" equalAverage="0" bottom="0" percent="0" rank="0" text="" dxfId="466">
      <formula>0.03</formula>
    </cfRule>
    <cfRule type="cellIs" priority="171" operator="lessThan" aboveAverage="0" equalAverage="0" bottom="0" percent="0" rank="0" text="" dxfId="467">
      <formula>-0.03</formula>
    </cfRule>
  </conditionalFormatting>
  <conditionalFormatting sqref="W90:X90">
    <cfRule type="cellIs" priority="172" operator="greaterThan" aboveAverage="0" equalAverage="0" bottom="0" percent="0" rank="0" text="" dxfId="468">
      <formula>0.03</formula>
    </cfRule>
    <cfRule type="cellIs" priority="173" operator="lessThan" aboveAverage="0" equalAverage="0" bottom="0" percent="0" rank="0" text="" dxfId="469">
      <formula>-0.03</formula>
    </cfRule>
  </conditionalFormatting>
  <conditionalFormatting sqref="W94:X94">
    <cfRule type="cellIs" priority="174" operator="greaterThan" aboveAverage="0" equalAverage="0" bottom="0" percent="0" rank="0" text="" dxfId="470">
      <formula>0.03</formula>
    </cfRule>
    <cfRule type="cellIs" priority="175" operator="lessThan" aboveAverage="0" equalAverage="0" bottom="0" percent="0" rank="0" text="" dxfId="471">
      <formula>-0.03</formula>
    </cfRule>
  </conditionalFormatting>
  <conditionalFormatting sqref="W98:X98">
    <cfRule type="cellIs" priority="176" operator="greaterThan" aboveAverage="0" equalAverage="0" bottom="0" percent="0" rank="0" text="" dxfId="472">
      <formula>0.03</formula>
    </cfRule>
    <cfRule type="cellIs" priority="177" operator="lessThan" aboveAverage="0" equalAverage="0" bottom="0" percent="0" rank="0" text="" dxfId="473">
      <formula>-0.03</formula>
    </cfRule>
  </conditionalFormatting>
  <conditionalFormatting sqref="T105:V105">
    <cfRule type="cellIs" priority="178" operator="greaterThan" aboveAverage="0" equalAverage="0" bottom="0" percent="0" rank="0" text="" dxfId="474">
      <formula>0.03</formula>
    </cfRule>
    <cfRule type="cellIs" priority="179" operator="lessThan" aboveAverage="0" equalAverage="0" bottom="0" percent="0" rank="0" text="" dxfId="475">
      <formula>-0.03</formula>
    </cfRule>
  </conditionalFormatting>
  <conditionalFormatting sqref="W105:Y105">
    <cfRule type="cellIs" priority="180" operator="greaterThan" aboveAverage="0" equalAverage="0" bottom="0" percent="0" rank="0" text="" dxfId="476">
      <formula>0.03</formula>
    </cfRule>
    <cfRule type="cellIs" priority="181" operator="lessThan" aboveAverage="0" equalAverage="0" bottom="0" percent="0" rank="0" text="" dxfId="477">
      <formula>-0.03</formula>
    </cfRule>
  </conditionalFormatting>
  <conditionalFormatting sqref="T99:V104">
    <cfRule type="cellIs" priority="182" operator="greaterThan" aboveAverage="0" equalAverage="0" bottom="0" percent="0" rank="0" text="" dxfId="478">
      <formula>0.03</formula>
    </cfRule>
    <cfRule type="cellIs" priority="183" operator="lessThan" aboveAverage="0" equalAverage="0" bottom="0" percent="0" rank="0" text="" dxfId="479">
      <formula>-0.03</formula>
    </cfRule>
  </conditionalFormatting>
  <conditionalFormatting sqref="W99:Y103">
    <cfRule type="cellIs" priority="184" operator="greaterThan" aboveAverage="0" equalAverage="0" bottom="0" percent="0" rank="0" text="" dxfId="480">
      <formula>0.03</formula>
    </cfRule>
    <cfRule type="cellIs" priority="185" operator="lessThan" aboveAverage="0" equalAverage="0" bottom="0" percent="0" rank="0" text="" dxfId="481">
      <formula>-0.03</formula>
    </cfRule>
  </conditionalFormatting>
  <conditionalFormatting sqref="W104">
    <cfRule type="cellIs" priority="186" operator="greaterThan" aboveAverage="0" equalAverage="0" bottom="0" percent="0" rank="0" text="" dxfId="482">
      <formula>0.03</formula>
    </cfRule>
    <cfRule type="cellIs" priority="187" operator="lessThan" aboveAverage="0" equalAverage="0" bottom="0" percent="0" rank="0" text="" dxfId="483">
      <formula>-0.03</formula>
    </cfRule>
  </conditionalFormatting>
  <conditionalFormatting sqref="X104">
    <cfRule type="cellIs" priority="188" operator="greaterThan" aboveAverage="0" equalAverage="0" bottom="0" percent="0" rank="0" text="" dxfId="484">
      <formula>0.03</formula>
    </cfRule>
    <cfRule type="cellIs" priority="189" operator="lessThan" aboveAverage="0" equalAverage="0" bottom="0" percent="0" rank="0" text="" dxfId="485">
      <formula>-0.03</formula>
    </cfRule>
  </conditionalFormatting>
  <conditionalFormatting sqref="Y104">
    <cfRule type="cellIs" priority="190" operator="greaterThan" aboveAverage="0" equalAverage="0" bottom="0" percent="0" rank="0" text="" dxfId="486">
      <formula>0.03</formula>
    </cfRule>
    <cfRule type="cellIs" priority="191" operator="lessThan" aboveAverage="0" equalAverage="0" bottom="0" percent="0" rank="0" text="" dxfId="487">
      <formula>-0.03</formula>
    </cfRule>
  </conditionalFormatting>
  <conditionalFormatting sqref="T111:V112">
    <cfRule type="cellIs" priority="192" operator="greaterThan" aboveAverage="0" equalAverage="0" bottom="0" percent="0" rank="0" text="" dxfId="488">
      <formula>0.03</formula>
    </cfRule>
    <cfRule type="cellIs" priority="193" operator="lessThan" aboveAverage="0" equalAverage="0" bottom="0" percent="0" rank="0" text="" dxfId="489">
      <formula>-0.03</formula>
    </cfRule>
  </conditionalFormatting>
  <conditionalFormatting sqref="W112:Y112">
    <cfRule type="cellIs" priority="194" operator="greaterThan" aboveAverage="0" equalAverage="0" bottom="0" percent="0" rank="0" text="" dxfId="490">
      <formula>0.03</formula>
    </cfRule>
    <cfRule type="cellIs" priority="195" operator="lessThan" aboveAverage="0" equalAverage="0" bottom="0" percent="0" rank="0" text="" dxfId="491">
      <formula>-0.03</formula>
    </cfRule>
  </conditionalFormatting>
  <conditionalFormatting sqref="W111">
    <cfRule type="cellIs" priority="196" operator="greaterThan" aboveAverage="0" equalAverage="0" bottom="0" percent="0" rank="0" text="" dxfId="492">
      <formula>0.03</formula>
    </cfRule>
    <cfRule type="cellIs" priority="197" operator="lessThan" aboveAverage="0" equalAverage="0" bottom="0" percent="0" rank="0" text="" dxfId="493">
      <formula>-0.03</formula>
    </cfRule>
  </conditionalFormatting>
  <conditionalFormatting sqref="X111">
    <cfRule type="cellIs" priority="198" operator="greaterThan" aboveAverage="0" equalAverage="0" bottom="0" percent="0" rank="0" text="" dxfId="494">
      <formula>0.03</formula>
    </cfRule>
    <cfRule type="cellIs" priority="199" operator="lessThan" aboveAverage="0" equalAverage="0" bottom="0" percent="0" rank="0" text="" dxfId="495">
      <formula>-0.03</formula>
    </cfRule>
  </conditionalFormatting>
  <conditionalFormatting sqref="Y111">
    <cfRule type="cellIs" priority="200" operator="greaterThan" aboveAverage="0" equalAverage="0" bottom="0" percent="0" rank="0" text="" dxfId="496">
      <formula>0.03</formula>
    </cfRule>
    <cfRule type="cellIs" priority="201" operator="lessThan" aboveAverage="0" equalAverage="0" bottom="0" percent="0" rank="0" text="" dxfId="4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106" t="s">
        <v>9</v>
      </c>
      <c r="B3" s="106" t="s">
        <v>31</v>
      </c>
      <c r="C3" s="106" t="n">
        <v>22</v>
      </c>
      <c r="D3" s="136"/>
      <c r="E3" s="137"/>
      <c r="F3" s="137"/>
      <c r="G3" s="137"/>
      <c r="H3" s="137"/>
      <c r="I3" s="137"/>
      <c r="J3" s="109"/>
      <c r="K3" s="110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</row>
    <row r="4" customFormat="false" ht="12" hidden="false" customHeight="false" outlineLevel="0" collapsed="false">
      <c r="A4" s="104" t="s">
        <v>78</v>
      </c>
      <c r="B4" s="104"/>
      <c r="C4" s="104" t="n">
        <v>27</v>
      </c>
      <c r="D4" s="145"/>
      <c r="E4" s="146"/>
      <c r="F4" s="146"/>
      <c r="G4" s="146"/>
      <c r="H4" s="146"/>
      <c r="I4" s="146"/>
      <c r="J4" s="119"/>
      <c r="K4" s="110"/>
      <c r="L4" s="147"/>
      <c r="M4" s="148"/>
      <c r="N4" s="148"/>
      <c r="O4" s="148"/>
      <c r="P4" s="148"/>
      <c r="Q4" s="148"/>
      <c r="R4" s="149"/>
      <c r="S4" s="141"/>
      <c r="T4" s="150"/>
      <c r="U4" s="151"/>
      <c r="V4" s="152"/>
      <c r="W4" s="150"/>
      <c r="X4" s="151"/>
      <c r="Y4" s="152"/>
    </row>
    <row r="5" customFormat="false" ht="12" hidden="false" customHeight="false" outlineLevel="0" collapsed="false">
      <c r="A5" s="104"/>
      <c r="B5" s="104"/>
      <c r="C5" s="104" t="n">
        <v>32</v>
      </c>
      <c r="D5" s="145"/>
      <c r="E5" s="146"/>
      <c r="F5" s="146"/>
      <c r="G5" s="146"/>
      <c r="H5" s="146"/>
      <c r="I5" s="146"/>
      <c r="J5" s="119"/>
      <c r="K5" s="110"/>
      <c r="L5" s="147"/>
      <c r="M5" s="148"/>
      <c r="N5" s="148"/>
      <c r="O5" s="148"/>
      <c r="P5" s="148"/>
      <c r="Q5" s="148"/>
      <c r="R5" s="149"/>
      <c r="S5" s="141"/>
      <c r="T5" s="150"/>
      <c r="U5" s="151"/>
      <c r="V5" s="152"/>
      <c r="W5" s="150"/>
      <c r="X5" s="151"/>
      <c r="Y5" s="152"/>
    </row>
    <row r="6" customFormat="false" ht="12.75" hidden="false" customHeight="false" outlineLevel="0" collapsed="false">
      <c r="A6" s="104"/>
      <c r="B6" s="105"/>
      <c r="C6" s="105" t="n">
        <v>37</v>
      </c>
      <c r="D6" s="153"/>
      <c r="E6" s="154"/>
      <c r="F6" s="154"/>
      <c r="G6" s="154"/>
      <c r="H6" s="154"/>
      <c r="I6" s="154"/>
      <c r="J6" s="127"/>
      <c r="K6" s="110"/>
      <c r="L6" s="155"/>
      <c r="M6" s="156"/>
      <c r="N6" s="156"/>
      <c r="O6" s="156"/>
      <c r="P6" s="156"/>
      <c r="Q6" s="156"/>
      <c r="R6" s="157"/>
      <c r="S6" s="141"/>
      <c r="T6" s="158"/>
      <c r="U6" s="159"/>
      <c r="V6" s="160"/>
      <c r="W6" s="158"/>
      <c r="X6" s="159"/>
      <c r="Y6" s="160"/>
    </row>
    <row r="7" customFormat="false" ht="12" hidden="false" customHeight="false" outlineLevel="0" collapsed="false">
      <c r="A7" s="104"/>
      <c r="B7" s="106" t="s">
        <v>61</v>
      </c>
      <c r="C7" s="106" t="n">
        <v>22</v>
      </c>
      <c r="D7" s="136"/>
      <c r="E7" s="137"/>
      <c r="F7" s="137"/>
      <c r="G7" s="137"/>
      <c r="H7" s="137"/>
      <c r="I7" s="137"/>
      <c r="J7" s="109"/>
      <c r="K7" s="110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61"/>
      <c r="X7" s="162"/>
      <c r="Y7" s="163"/>
    </row>
    <row r="8" customFormat="false" ht="12" hidden="false" customHeight="false" outlineLevel="0" collapsed="false">
      <c r="A8" s="104"/>
      <c r="B8" s="104"/>
      <c r="C8" s="104" t="n">
        <v>27</v>
      </c>
      <c r="D8" s="145"/>
      <c r="E8" s="146"/>
      <c r="F8" s="146"/>
      <c r="G8" s="146"/>
      <c r="H8" s="146"/>
      <c r="I8" s="146"/>
      <c r="J8" s="119"/>
      <c r="K8" s="110"/>
      <c r="L8" s="147"/>
      <c r="M8" s="148"/>
      <c r="N8" s="148"/>
      <c r="O8" s="148"/>
      <c r="P8" s="148"/>
      <c r="Q8" s="148"/>
      <c r="R8" s="149"/>
      <c r="S8" s="141"/>
      <c r="T8" s="150"/>
      <c r="U8" s="151"/>
      <c r="V8" s="151"/>
      <c r="W8" s="150"/>
      <c r="X8" s="151"/>
      <c r="Y8" s="152"/>
    </row>
    <row r="9" customFormat="false" ht="12" hidden="false" customHeight="false" outlineLevel="0" collapsed="false">
      <c r="A9" s="104"/>
      <c r="B9" s="104"/>
      <c r="C9" s="104" t="n">
        <v>32</v>
      </c>
      <c r="D9" s="145"/>
      <c r="E9" s="146"/>
      <c r="F9" s="146"/>
      <c r="G9" s="146"/>
      <c r="H9" s="146"/>
      <c r="I9" s="146"/>
      <c r="J9" s="119"/>
      <c r="K9" s="110"/>
      <c r="L9" s="147"/>
      <c r="M9" s="148"/>
      <c r="N9" s="148"/>
      <c r="O9" s="148"/>
      <c r="P9" s="148"/>
      <c r="Q9" s="148"/>
      <c r="R9" s="149"/>
      <c r="S9" s="141"/>
      <c r="T9" s="150"/>
      <c r="U9" s="164"/>
      <c r="V9" s="151"/>
      <c r="W9" s="150"/>
      <c r="X9" s="151"/>
      <c r="Y9" s="152"/>
    </row>
    <row r="10" customFormat="false" ht="12.75" hidden="false" customHeight="false" outlineLevel="0" collapsed="false">
      <c r="A10" s="104"/>
      <c r="B10" s="105"/>
      <c r="C10" s="105" t="n">
        <v>37</v>
      </c>
      <c r="D10" s="153"/>
      <c r="E10" s="154"/>
      <c r="F10" s="154"/>
      <c r="G10" s="154"/>
      <c r="H10" s="154"/>
      <c r="I10" s="154"/>
      <c r="J10" s="127"/>
      <c r="K10" s="110"/>
      <c r="L10" s="155"/>
      <c r="M10" s="156"/>
      <c r="N10" s="156"/>
      <c r="O10" s="156"/>
      <c r="P10" s="156"/>
      <c r="Q10" s="156"/>
      <c r="R10" s="157"/>
      <c r="S10" s="141"/>
      <c r="T10" s="158"/>
      <c r="U10" s="159"/>
      <c r="V10" s="159"/>
      <c r="W10" s="158"/>
      <c r="X10" s="159"/>
      <c r="Y10" s="160"/>
    </row>
    <row r="11" customFormat="false" ht="12" hidden="false" customHeight="false" outlineLevel="0" collapsed="false">
      <c r="A11" s="104"/>
      <c r="B11" s="106" t="s">
        <v>58</v>
      </c>
      <c r="C11" s="106" t="n">
        <v>22</v>
      </c>
      <c r="D11" s="136"/>
      <c r="E11" s="137"/>
      <c r="F11" s="137"/>
      <c r="G11" s="137"/>
      <c r="H11" s="137"/>
      <c r="I11" s="137"/>
      <c r="J11" s="109"/>
      <c r="K11" s="110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61"/>
      <c r="X11" s="162"/>
      <c r="Y11" s="163"/>
    </row>
    <row r="12" customFormat="false" ht="12" hidden="false" customHeight="false" outlineLevel="0" collapsed="false">
      <c r="A12" s="104"/>
      <c r="B12" s="104"/>
      <c r="C12" s="104" t="n">
        <v>27</v>
      </c>
      <c r="D12" s="145"/>
      <c r="E12" s="146"/>
      <c r="F12" s="146"/>
      <c r="G12" s="146"/>
      <c r="H12" s="146"/>
      <c r="I12" s="146"/>
      <c r="J12" s="119"/>
      <c r="K12" s="110"/>
      <c r="L12" s="147"/>
      <c r="M12" s="148"/>
      <c r="N12" s="148"/>
      <c r="O12" s="148"/>
      <c r="P12" s="148"/>
      <c r="Q12" s="148"/>
      <c r="R12" s="149"/>
      <c r="S12" s="141"/>
      <c r="T12" s="150"/>
      <c r="U12" s="151"/>
      <c r="V12" s="151"/>
      <c r="W12" s="150"/>
      <c r="X12" s="151"/>
      <c r="Y12" s="152"/>
    </row>
    <row r="13" customFormat="false" ht="12" hidden="false" customHeight="false" outlineLevel="0" collapsed="false">
      <c r="A13" s="104"/>
      <c r="B13" s="104"/>
      <c r="C13" s="104" t="n">
        <v>32</v>
      </c>
      <c r="D13" s="145"/>
      <c r="E13" s="146"/>
      <c r="F13" s="146"/>
      <c r="G13" s="146"/>
      <c r="H13" s="146"/>
      <c r="I13" s="146"/>
      <c r="J13" s="119"/>
      <c r="K13" s="110"/>
      <c r="L13" s="147"/>
      <c r="M13" s="148"/>
      <c r="N13" s="148"/>
      <c r="O13" s="148"/>
      <c r="P13" s="148"/>
      <c r="Q13" s="148"/>
      <c r="R13" s="149"/>
      <c r="S13" s="141"/>
      <c r="T13" s="150"/>
      <c r="U13" s="151"/>
      <c r="V13" s="151"/>
      <c r="W13" s="150"/>
      <c r="X13" s="151"/>
      <c r="Y13" s="152"/>
    </row>
    <row r="14" customFormat="false" ht="12.75" hidden="false" customHeight="false" outlineLevel="0" collapsed="false">
      <c r="A14" s="104"/>
      <c r="B14" s="105"/>
      <c r="C14" s="105" t="n">
        <v>37</v>
      </c>
      <c r="D14" s="153"/>
      <c r="E14" s="154"/>
      <c r="F14" s="154"/>
      <c r="G14" s="154"/>
      <c r="H14" s="154"/>
      <c r="I14" s="154"/>
      <c r="J14" s="127"/>
      <c r="K14" s="110"/>
      <c r="L14" s="155"/>
      <c r="M14" s="156"/>
      <c r="N14" s="156"/>
      <c r="O14" s="156"/>
      <c r="P14" s="156"/>
      <c r="Q14" s="156"/>
      <c r="R14" s="157"/>
      <c r="S14" s="141"/>
      <c r="T14" s="158"/>
      <c r="U14" s="159"/>
      <c r="V14" s="159"/>
      <c r="W14" s="158"/>
      <c r="X14" s="159"/>
      <c r="Y14" s="160"/>
    </row>
    <row r="15" customFormat="false" ht="12" hidden="false" customHeight="false" outlineLevel="0" collapsed="false">
      <c r="A15" s="104"/>
      <c r="B15" s="106" t="s">
        <v>66</v>
      </c>
      <c r="C15" s="106" t="n">
        <v>22</v>
      </c>
      <c r="D15" s="136"/>
      <c r="E15" s="137"/>
      <c r="F15" s="137"/>
      <c r="G15" s="137"/>
      <c r="H15" s="137"/>
      <c r="I15" s="137"/>
      <c r="J15" s="109"/>
      <c r="K15" s="110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61"/>
      <c r="X15" s="162"/>
      <c r="Y15" s="163"/>
    </row>
    <row r="16" customFormat="false" ht="12" hidden="false" customHeight="false" outlineLevel="0" collapsed="false">
      <c r="A16" s="104"/>
      <c r="B16" s="104"/>
      <c r="C16" s="104" t="n">
        <v>27</v>
      </c>
      <c r="D16" s="145"/>
      <c r="E16" s="146"/>
      <c r="F16" s="146"/>
      <c r="G16" s="146"/>
      <c r="H16" s="146"/>
      <c r="I16" s="146"/>
      <c r="J16" s="119"/>
      <c r="K16" s="110"/>
      <c r="L16" s="147"/>
      <c r="M16" s="148"/>
      <c r="N16" s="148"/>
      <c r="O16" s="148"/>
      <c r="P16" s="148"/>
      <c r="Q16" s="148"/>
      <c r="R16" s="149"/>
      <c r="S16" s="141"/>
      <c r="T16" s="150"/>
      <c r="U16" s="151"/>
      <c r="V16" s="151"/>
      <c r="W16" s="150"/>
      <c r="X16" s="151"/>
      <c r="Y16" s="152"/>
    </row>
    <row r="17" customFormat="false" ht="12" hidden="false" customHeight="false" outlineLevel="0" collapsed="false">
      <c r="A17" s="104"/>
      <c r="B17" s="104"/>
      <c r="C17" s="104" t="n">
        <v>32</v>
      </c>
      <c r="D17" s="145"/>
      <c r="E17" s="146"/>
      <c r="F17" s="146"/>
      <c r="G17" s="146"/>
      <c r="H17" s="146"/>
      <c r="I17" s="146"/>
      <c r="J17" s="119"/>
      <c r="K17" s="110"/>
      <c r="L17" s="147"/>
      <c r="M17" s="148"/>
      <c r="N17" s="148"/>
      <c r="O17" s="148"/>
      <c r="P17" s="148"/>
      <c r="Q17" s="148"/>
      <c r="R17" s="149"/>
      <c r="S17" s="141"/>
      <c r="T17" s="150"/>
      <c r="U17" s="151"/>
      <c r="V17" s="151"/>
      <c r="W17" s="150"/>
      <c r="X17" s="151"/>
      <c r="Y17" s="152"/>
    </row>
    <row r="18" customFormat="false" ht="12.75" hidden="false" customHeight="false" outlineLevel="0" collapsed="false">
      <c r="A18" s="105"/>
      <c r="B18" s="105"/>
      <c r="C18" s="105" t="n">
        <v>37</v>
      </c>
      <c r="D18" s="153"/>
      <c r="E18" s="154"/>
      <c r="F18" s="154"/>
      <c r="G18" s="154"/>
      <c r="H18" s="154"/>
      <c r="I18" s="154"/>
      <c r="J18" s="127"/>
      <c r="K18" s="110"/>
      <c r="L18" s="155"/>
      <c r="M18" s="156"/>
      <c r="N18" s="156"/>
      <c r="O18" s="156"/>
      <c r="P18" s="156"/>
      <c r="Q18" s="156"/>
      <c r="R18" s="157"/>
      <c r="S18" s="141"/>
      <c r="T18" s="158"/>
      <c r="U18" s="159"/>
      <c r="V18" s="159"/>
      <c r="W18" s="158"/>
      <c r="X18" s="159"/>
      <c r="Y18" s="16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0" t="n">
        <v>5196.2656</v>
      </c>
      <c r="E19" s="91" t="n">
        <v>41.6755</v>
      </c>
      <c r="F19" s="91" t="n">
        <v>43.2453</v>
      </c>
      <c r="G19" s="91" t="n">
        <v>44.7167</v>
      </c>
      <c r="H19" s="91" t="n">
        <v>25604</v>
      </c>
      <c r="I19" s="91" t="n">
        <v>38.41</v>
      </c>
      <c r="J19" s="64" t="n">
        <f aca="false">H19/3600</f>
        <v>7.11222222222222</v>
      </c>
      <c r="L19" s="90" t="n">
        <v>5195.264</v>
      </c>
      <c r="M19" s="91" t="n">
        <v>41.6758</v>
      </c>
      <c r="N19" s="91" t="n">
        <v>43.2501</v>
      </c>
      <c r="O19" s="91" t="n">
        <v>44.7161</v>
      </c>
      <c r="P19" s="91" t="n">
        <v>25604.44</v>
      </c>
      <c r="Q19" s="91" t="n">
        <v>38.28</v>
      </c>
      <c r="R19" s="64" t="n">
        <f aca="false">P19/3600</f>
        <v>7.11234444444444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4" t="n">
        <v>2411.4832</v>
      </c>
      <c r="E20" s="95" t="n">
        <v>39.658</v>
      </c>
      <c r="F20" s="95" t="n">
        <v>41.5905</v>
      </c>
      <c r="G20" s="95" t="n">
        <v>42.7568</v>
      </c>
      <c r="H20" s="95" t="n">
        <v>23089.38</v>
      </c>
      <c r="I20" s="95" t="n">
        <v>31.64</v>
      </c>
      <c r="J20" s="71" t="n">
        <f aca="false">H20/3600</f>
        <v>6.41371666666667</v>
      </c>
      <c r="L20" s="94" t="n">
        <v>2412.3456</v>
      </c>
      <c r="M20" s="95" t="n">
        <v>39.66</v>
      </c>
      <c r="N20" s="95" t="n">
        <v>41.5952</v>
      </c>
      <c r="O20" s="95" t="n">
        <v>42.7602</v>
      </c>
      <c r="P20" s="95" t="n">
        <v>23164.35</v>
      </c>
      <c r="Q20" s="95" t="n">
        <v>31.97</v>
      </c>
      <c r="R20" s="71" t="n">
        <f aca="false">P20/3600</f>
        <v>6.43454166666667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4" t="n">
        <v>1157.064</v>
      </c>
      <c r="E21" s="95" t="n">
        <v>37.1285</v>
      </c>
      <c r="F21" s="95" t="n">
        <v>40.3028</v>
      </c>
      <c r="G21" s="95" t="n">
        <v>41.4856</v>
      </c>
      <c r="H21" s="95" t="n">
        <v>21277.09</v>
      </c>
      <c r="I21" s="95" t="n">
        <v>27.37</v>
      </c>
      <c r="J21" s="71" t="n">
        <f aca="false">H21/3600</f>
        <v>5.91030277777778</v>
      </c>
      <c r="L21" s="94" t="n">
        <v>1159.2752</v>
      </c>
      <c r="M21" s="95" t="n">
        <v>37.1318</v>
      </c>
      <c r="N21" s="95" t="n">
        <v>40.309</v>
      </c>
      <c r="O21" s="95" t="n">
        <v>41.4867</v>
      </c>
      <c r="P21" s="95" t="n">
        <v>26436.73</v>
      </c>
      <c r="Q21" s="95" t="n">
        <v>27.09</v>
      </c>
      <c r="R21" s="71" t="n">
        <f aca="false">P21/3600</f>
        <v>7.34353611111111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98" t="n">
        <v>565.9672</v>
      </c>
      <c r="E22" s="99" t="n">
        <v>34.5372</v>
      </c>
      <c r="F22" s="99" t="n">
        <v>39.433</v>
      </c>
      <c r="G22" s="99" t="n">
        <v>40.75</v>
      </c>
      <c r="H22" s="99" t="n">
        <v>20038.14</v>
      </c>
      <c r="I22" s="99" t="n">
        <v>23.95</v>
      </c>
      <c r="J22" s="79" t="n">
        <f aca="false">H22/3600</f>
        <v>5.56615</v>
      </c>
      <c r="L22" s="98" t="n">
        <v>567.2472</v>
      </c>
      <c r="M22" s="99" t="n">
        <v>34.5453</v>
      </c>
      <c r="N22" s="99" t="n">
        <v>39.4501</v>
      </c>
      <c r="O22" s="99" t="n">
        <v>40.7678</v>
      </c>
      <c r="P22" s="99" t="n">
        <v>25040.19</v>
      </c>
      <c r="Q22" s="99" t="n">
        <v>23.82</v>
      </c>
      <c r="R22" s="79" t="n">
        <f aca="false">P22/3600</f>
        <v>6.95560833333333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0" t="n">
        <v>7870.1744</v>
      </c>
      <c r="E23" s="91" t="n">
        <v>39.873</v>
      </c>
      <c r="F23" s="91" t="n">
        <v>41.8819</v>
      </c>
      <c r="G23" s="91" t="n">
        <v>42.9869</v>
      </c>
      <c r="H23" s="91" t="n">
        <v>22959.69</v>
      </c>
      <c r="I23" s="91" t="n">
        <v>43.69</v>
      </c>
      <c r="J23" s="64" t="n">
        <f aca="false">H23/3600</f>
        <v>6.37769166666667</v>
      </c>
      <c r="L23" s="90" t="n">
        <v>7875.4712</v>
      </c>
      <c r="M23" s="91" t="n">
        <v>39.8735</v>
      </c>
      <c r="N23" s="91" t="n">
        <v>41.8851</v>
      </c>
      <c r="O23" s="91" t="n">
        <v>42.9891</v>
      </c>
      <c r="P23" s="91" t="n">
        <v>23016.75</v>
      </c>
      <c r="Q23" s="91" t="n">
        <v>43.87</v>
      </c>
      <c r="R23" s="64" t="n">
        <f aca="false">P23/3600</f>
        <v>6.39354166666667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4" t="n">
        <v>3159.7096</v>
      </c>
      <c r="E24" s="95" t="n">
        <v>36.9719</v>
      </c>
      <c r="F24" s="95" t="n">
        <v>39.7376</v>
      </c>
      <c r="G24" s="95" t="n">
        <v>40.7337</v>
      </c>
      <c r="H24" s="95" t="n">
        <v>20504.64</v>
      </c>
      <c r="I24" s="95" t="n">
        <v>33.23</v>
      </c>
      <c r="J24" s="71" t="n">
        <f aca="false">H24/3600</f>
        <v>5.69573333333333</v>
      </c>
      <c r="L24" s="94" t="n">
        <v>3162.0048</v>
      </c>
      <c r="M24" s="95" t="n">
        <v>36.9716</v>
      </c>
      <c r="N24" s="95" t="n">
        <v>39.7417</v>
      </c>
      <c r="O24" s="95" t="n">
        <v>40.7366</v>
      </c>
      <c r="P24" s="95" t="n">
        <v>35901.29</v>
      </c>
      <c r="Q24" s="95" t="n">
        <v>33.23</v>
      </c>
      <c r="R24" s="71" t="n">
        <f aca="false">P24/3600</f>
        <v>9.97258055555556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4" t="n">
        <v>1340.5232</v>
      </c>
      <c r="E25" s="95" t="n">
        <v>34.1767</v>
      </c>
      <c r="F25" s="95" t="n">
        <v>38.1024</v>
      </c>
      <c r="G25" s="95" t="n">
        <v>39.3629</v>
      </c>
      <c r="H25" s="95" t="n">
        <v>18611.11</v>
      </c>
      <c r="I25" s="95" t="n">
        <v>26.94</v>
      </c>
      <c r="J25" s="71" t="n">
        <f aca="false">H25/3600</f>
        <v>5.16975277777778</v>
      </c>
      <c r="L25" s="94" t="n">
        <v>1340.3416</v>
      </c>
      <c r="M25" s="95" t="n">
        <v>34.179</v>
      </c>
      <c r="N25" s="95" t="n">
        <v>38.1097</v>
      </c>
      <c r="O25" s="95" t="n">
        <v>39.3689</v>
      </c>
      <c r="P25" s="95" t="n">
        <v>18855.9</v>
      </c>
      <c r="Q25" s="95" t="n">
        <v>26.9</v>
      </c>
      <c r="R25" s="71" t="n">
        <f aca="false">P25/3600</f>
        <v>5.23775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98" t="n">
        <v>581.4064</v>
      </c>
      <c r="E26" s="99" t="n">
        <v>31.5889</v>
      </c>
      <c r="F26" s="99" t="n">
        <v>36.9807</v>
      </c>
      <c r="G26" s="99" t="n">
        <v>38.5968</v>
      </c>
      <c r="H26" s="99" t="n">
        <v>24937.53</v>
      </c>
      <c r="I26" s="99" t="n">
        <v>22.83</v>
      </c>
      <c r="J26" s="79" t="n">
        <f aca="false">H26/3600</f>
        <v>6.92709166666667</v>
      </c>
      <c r="L26" s="98" t="n">
        <v>581.8224</v>
      </c>
      <c r="M26" s="99" t="n">
        <v>31.5943</v>
      </c>
      <c r="N26" s="99" t="n">
        <v>36.9937</v>
      </c>
      <c r="O26" s="99" t="n">
        <v>38.6134</v>
      </c>
      <c r="P26" s="99" t="n">
        <v>18445.88</v>
      </c>
      <c r="Q26" s="99" t="n">
        <v>22.92</v>
      </c>
      <c r="R26" s="79" t="n">
        <f aca="false">P26/3600</f>
        <v>5.12385555555556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0" t="n">
        <v>19542.6616</v>
      </c>
      <c r="E27" s="91" t="n">
        <v>38.6617</v>
      </c>
      <c r="F27" s="91" t="n">
        <v>40.0982</v>
      </c>
      <c r="G27" s="91" t="n">
        <v>43.2762</v>
      </c>
      <c r="H27" s="91" t="n">
        <v>49732.24</v>
      </c>
      <c r="I27" s="91" t="n">
        <v>82.29</v>
      </c>
      <c r="J27" s="64" t="n">
        <f aca="false">H27/3600</f>
        <v>13.8145111111111</v>
      </c>
      <c r="L27" s="90" t="n">
        <v>19542.5832</v>
      </c>
      <c r="M27" s="91" t="n">
        <v>38.6618</v>
      </c>
      <c r="N27" s="91" t="n">
        <v>40.0985</v>
      </c>
      <c r="O27" s="91" t="n">
        <v>43.2891</v>
      </c>
      <c r="P27" s="91" t="n">
        <v>49535.49</v>
      </c>
      <c r="Q27" s="91" t="n">
        <v>82.58</v>
      </c>
      <c r="R27" s="64" t="n">
        <f aca="false">P27/3600</f>
        <v>13.7598583333333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4" t="n">
        <v>5723.056</v>
      </c>
      <c r="E28" s="95" t="n">
        <v>36.6949</v>
      </c>
      <c r="F28" s="95" t="n">
        <v>38.8581</v>
      </c>
      <c r="G28" s="95" t="n">
        <v>41.3461</v>
      </c>
      <c r="H28" s="95" t="n">
        <v>41553.82</v>
      </c>
      <c r="I28" s="95" t="n">
        <v>57.39</v>
      </c>
      <c r="J28" s="71" t="n">
        <f aca="false">H28/3600</f>
        <v>11.5427277777778</v>
      </c>
      <c r="L28" s="94" t="n">
        <v>5724.4176</v>
      </c>
      <c r="M28" s="95" t="n">
        <v>36.6961</v>
      </c>
      <c r="N28" s="95" t="n">
        <v>38.8599</v>
      </c>
      <c r="O28" s="95" t="n">
        <v>41.3648</v>
      </c>
      <c r="P28" s="95" t="n">
        <v>51005.38</v>
      </c>
      <c r="Q28" s="95" t="n">
        <v>57.79</v>
      </c>
      <c r="R28" s="71" t="n">
        <f aca="false">P28/3600</f>
        <v>14.1681611111111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4" t="n">
        <v>2590.1568</v>
      </c>
      <c r="E29" s="95" t="n">
        <v>34.56</v>
      </c>
      <c r="F29" s="95" t="n">
        <v>37.9037</v>
      </c>
      <c r="G29" s="95" t="n">
        <v>39.7575</v>
      </c>
      <c r="H29" s="95" t="n">
        <v>65648.24</v>
      </c>
      <c r="I29" s="95" t="n">
        <v>48.85</v>
      </c>
      <c r="J29" s="71" t="n">
        <f aca="false">H29/3600</f>
        <v>18.2356222222222</v>
      </c>
      <c r="L29" s="94" t="n">
        <v>2594.0536</v>
      </c>
      <c r="M29" s="95" t="n">
        <v>34.5666</v>
      </c>
      <c r="N29" s="95" t="n">
        <v>37.9215</v>
      </c>
      <c r="O29" s="95" t="n">
        <v>39.789</v>
      </c>
      <c r="P29" s="95" t="n">
        <v>38091.87</v>
      </c>
      <c r="Q29" s="95" t="n">
        <v>48.87</v>
      </c>
      <c r="R29" s="71" t="n">
        <f aca="false">P29/3600</f>
        <v>10.581075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98" t="n">
        <v>1283.6496</v>
      </c>
      <c r="E30" s="99" t="n">
        <v>32.2672</v>
      </c>
      <c r="F30" s="99" t="n">
        <v>37.1727</v>
      </c>
      <c r="G30" s="99" t="n">
        <v>38.587</v>
      </c>
      <c r="H30" s="99" t="n">
        <v>35855.78</v>
      </c>
      <c r="I30" s="99" t="n">
        <v>43.03</v>
      </c>
      <c r="J30" s="79" t="n">
        <f aca="false">H30/3600</f>
        <v>9.95993888888889</v>
      </c>
      <c r="L30" s="98" t="n">
        <v>1284.9648</v>
      </c>
      <c r="M30" s="99" t="n">
        <v>32.2716</v>
      </c>
      <c r="N30" s="99" t="n">
        <v>37.183</v>
      </c>
      <c r="O30" s="99" t="n">
        <v>38.6175</v>
      </c>
      <c r="P30" s="99" t="n">
        <v>42747</v>
      </c>
      <c r="Q30" s="99" t="n">
        <v>43.44</v>
      </c>
      <c r="R30" s="79" t="n">
        <f aca="false">P30/3600</f>
        <v>11.8741666666667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0" t="n">
        <v>19735.8328</v>
      </c>
      <c r="E31" s="91" t="n">
        <v>39.4011</v>
      </c>
      <c r="F31" s="91" t="n">
        <v>43.5872</v>
      </c>
      <c r="G31" s="91" t="n">
        <v>44.7782</v>
      </c>
      <c r="H31" s="91" t="n">
        <v>66473.98</v>
      </c>
      <c r="I31" s="91" t="n">
        <v>91.09</v>
      </c>
      <c r="J31" s="64" t="n">
        <f aca="false">H31/3600</f>
        <v>18.4649944444444</v>
      </c>
      <c r="L31" s="90" t="n">
        <v>19744.6792</v>
      </c>
      <c r="M31" s="91" t="n">
        <v>39.4012</v>
      </c>
      <c r="N31" s="91" t="n">
        <v>43.5935</v>
      </c>
      <c r="O31" s="91" t="n">
        <v>44.7874</v>
      </c>
      <c r="P31" s="91" t="n">
        <v>82185.83</v>
      </c>
      <c r="Q31" s="91" t="n">
        <v>91.7</v>
      </c>
      <c r="R31" s="64" t="n">
        <f aca="false">P31/3600</f>
        <v>22.8293972222222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4" t="n">
        <v>6753.0048</v>
      </c>
      <c r="E32" s="95" t="n">
        <v>37.4836</v>
      </c>
      <c r="F32" s="95" t="n">
        <v>42.1297</v>
      </c>
      <c r="G32" s="95" t="n">
        <v>42.5948</v>
      </c>
      <c r="H32" s="95" t="n">
        <v>50720.66</v>
      </c>
      <c r="I32" s="95" t="n">
        <v>70.56</v>
      </c>
      <c r="J32" s="71" t="n">
        <f aca="false">H32/3600</f>
        <v>14.0890722222222</v>
      </c>
      <c r="L32" s="94" t="n">
        <v>6756.932</v>
      </c>
      <c r="M32" s="95" t="n">
        <v>37.4841</v>
      </c>
      <c r="N32" s="95" t="n">
        <v>42.1453</v>
      </c>
      <c r="O32" s="95" t="n">
        <v>42.6157</v>
      </c>
      <c r="P32" s="95" t="n">
        <v>50526.86</v>
      </c>
      <c r="Q32" s="95" t="n">
        <v>70.76</v>
      </c>
      <c r="R32" s="71" t="n">
        <f aca="false">P32/3600</f>
        <v>14.0352388888889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4" t="n">
        <v>3128.804</v>
      </c>
      <c r="E33" s="95" t="n">
        <v>35.5009</v>
      </c>
      <c r="F33" s="95" t="n">
        <v>40.8052</v>
      </c>
      <c r="G33" s="95" t="n">
        <v>40.7251</v>
      </c>
      <c r="H33" s="95" t="n">
        <v>74188.12</v>
      </c>
      <c r="I33" s="95" t="n">
        <v>59.65</v>
      </c>
      <c r="J33" s="71" t="n">
        <f aca="false">H33/3600</f>
        <v>20.6078111111111</v>
      </c>
      <c r="L33" s="94" t="n">
        <v>3131.6728</v>
      </c>
      <c r="M33" s="95" t="n">
        <v>35.502</v>
      </c>
      <c r="N33" s="95" t="n">
        <v>40.8519</v>
      </c>
      <c r="O33" s="95" t="n">
        <v>40.782</v>
      </c>
      <c r="P33" s="95" t="n">
        <v>45943.95</v>
      </c>
      <c r="Q33" s="95" t="n">
        <v>59.43</v>
      </c>
      <c r="R33" s="71" t="n">
        <f aca="false">P33/3600</f>
        <v>12.7622083333333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98" t="n">
        <v>1597.5688</v>
      </c>
      <c r="E34" s="99" t="n">
        <v>33.3714</v>
      </c>
      <c r="F34" s="99" t="n">
        <v>39.8384</v>
      </c>
      <c r="G34" s="99" t="n">
        <v>39.3777</v>
      </c>
      <c r="H34" s="99" t="n">
        <v>46671.48</v>
      </c>
      <c r="I34" s="99" t="n">
        <v>52.43</v>
      </c>
      <c r="J34" s="79" t="n">
        <f aca="false">H34/3600</f>
        <v>12.9643</v>
      </c>
      <c r="L34" s="98" t="n">
        <v>1601.3352</v>
      </c>
      <c r="M34" s="99" t="n">
        <v>33.3792</v>
      </c>
      <c r="N34" s="99" t="n">
        <v>39.8767</v>
      </c>
      <c r="O34" s="99" t="n">
        <v>39.429</v>
      </c>
      <c r="P34" s="99" t="n">
        <v>42059.16</v>
      </c>
      <c r="Q34" s="99" t="n">
        <v>52.39</v>
      </c>
      <c r="R34" s="79" t="n">
        <f aca="false">P34/3600</f>
        <v>11.6831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0" t="n">
        <v>51977.7928</v>
      </c>
      <c r="E35" s="91" t="n">
        <v>38.1912</v>
      </c>
      <c r="F35" s="91" t="n">
        <v>41.9102</v>
      </c>
      <c r="G35" s="91" t="n">
        <v>44.0372</v>
      </c>
      <c r="H35" s="91" t="n">
        <v>65432.44</v>
      </c>
      <c r="I35" s="91" t="n">
        <v>141.4</v>
      </c>
      <c r="J35" s="64" t="n">
        <f aca="false">H35/3600</f>
        <v>18.1756777777778</v>
      </c>
      <c r="L35" s="90" t="n">
        <v>51985.8408</v>
      </c>
      <c r="M35" s="91" t="n">
        <v>38.192</v>
      </c>
      <c r="N35" s="91" t="n">
        <v>41.913</v>
      </c>
      <c r="O35" s="91" t="n">
        <v>44.0402</v>
      </c>
      <c r="P35" s="91" t="n">
        <v>66206.18</v>
      </c>
      <c r="Q35" s="91" t="n">
        <v>141.72</v>
      </c>
      <c r="R35" s="64" t="n">
        <f aca="false">P35/3600</f>
        <v>18.3906055555556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4" t="n">
        <v>7413.956</v>
      </c>
      <c r="E36" s="95" t="n">
        <v>35.3803</v>
      </c>
      <c r="F36" s="95" t="n">
        <v>40.4062</v>
      </c>
      <c r="G36" s="95" t="n">
        <v>42.768</v>
      </c>
      <c r="H36" s="95" t="n">
        <v>47566.69</v>
      </c>
      <c r="I36" s="95" t="n">
        <v>80.14</v>
      </c>
      <c r="J36" s="71" t="n">
        <f aca="false">H36/3600</f>
        <v>13.2129694444444</v>
      </c>
      <c r="L36" s="94" t="n">
        <v>7418.248</v>
      </c>
      <c r="M36" s="95" t="n">
        <v>35.3812</v>
      </c>
      <c r="N36" s="95" t="n">
        <v>40.4085</v>
      </c>
      <c r="O36" s="95" t="n">
        <v>42.7619</v>
      </c>
      <c r="P36" s="95" t="n">
        <v>54526</v>
      </c>
      <c r="Q36" s="95" t="n">
        <v>79.81</v>
      </c>
      <c r="R36" s="71" t="n">
        <f aca="false">P36/3600</f>
        <v>15.1461111111111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4" t="n">
        <v>1997.24</v>
      </c>
      <c r="E37" s="95" t="n">
        <v>33.5748</v>
      </c>
      <c r="F37" s="95" t="n">
        <v>39.1301</v>
      </c>
      <c r="G37" s="95" t="n">
        <v>41.6934</v>
      </c>
      <c r="H37" s="95" t="n">
        <v>43597.28</v>
      </c>
      <c r="I37" s="95" t="n">
        <v>62.45</v>
      </c>
      <c r="J37" s="71" t="n">
        <f aca="false">H37/3600</f>
        <v>12.1103555555556</v>
      </c>
      <c r="L37" s="94" t="n">
        <v>1998.6752</v>
      </c>
      <c r="M37" s="95" t="n">
        <v>33.579</v>
      </c>
      <c r="N37" s="95" t="n">
        <v>39.1525</v>
      </c>
      <c r="O37" s="95" t="n">
        <v>41.731</v>
      </c>
      <c r="P37" s="95" t="n">
        <v>48034.32</v>
      </c>
      <c r="Q37" s="95" t="n">
        <v>62.02</v>
      </c>
      <c r="R37" s="71" t="n">
        <f aca="false">P37/3600</f>
        <v>13.3428666666667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98" t="n">
        <v>778.404</v>
      </c>
      <c r="E38" s="99" t="n">
        <v>31.3837</v>
      </c>
      <c r="F38" s="99" t="n">
        <v>38.263</v>
      </c>
      <c r="G38" s="99" t="n">
        <v>40.9324</v>
      </c>
      <c r="H38" s="99" t="n">
        <v>49507.82</v>
      </c>
      <c r="I38" s="99" t="n">
        <v>54.37</v>
      </c>
      <c r="J38" s="79" t="n">
        <f aca="false">H38/3600</f>
        <v>13.7521722222222</v>
      </c>
      <c r="L38" s="98" t="n">
        <v>780.2848</v>
      </c>
      <c r="M38" s="99" t="n">
        <v>31.4024</v>
      </c>
      <c r="N38" s="99" t="n">
        <v>38.2871</v>
      </c>
      <c r="O38" s="99" t="n">
        <v>40.9633</v>
      </c>
      <c r="P38" s="99" t="n">
        <v>41274.71</v>
      </c>
      <c r="Q38" s="99" t="n">
        <v>54.11</v>
      </c>
      <c r="R38" s="79" t="n">
        <f aca="false">P38/3600</f>
        <v>11.4651972222222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0" t="n">
        <v>3642.8192</v>
      </c>
      <c r="E39" s="91" t="n">
        <v>40.2101</v>
      </c>
      <c r="F39" s="91" t="n">
        <v>42.6185</v>
      </c>
      <c r="G39" s="91" t="n">
        <v>43.1493</v>
      </c>
      <c r="H39" s="91" t="n">
        <v>17916.15</v>
      </c>
      <c r="I39" s="91" t="n">
        <v>15.3</v>
      </c>
      <c r="J39" s="64" t="n">
        <f aca="false">H39/3600</f>
        <v>4.97670833333333</v>
      </c>
      <c r="L39" s="90" t="n">
        <v>3645.38</v>
      </c>
      <c r="M39" s="91" t="n">
        <v>40.2075</v>
      </c>
      <c r="N39" s="91" t="n">
        <v>42.6262</v>
      </c>
      <c r="O39" s="91" t="n">
        <v>43.1567</v>
      </c>
      <c r="P39" s="91" t="n">
        <v>9992.06</v>
      </c>
      <c r="Q39" s="91" t="n">
        <v>15.16</v>
      </c>
      <c r="R39" s="64" t="n">
        <f aca="false">P39/3600</f>
        <v>2.77557222222222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4" t="n">
        <v>1717.9496</v>
      </c>
      <c r="E40" s="95" t="n">
        <v>36.9827</v>
      </c>
      <c r="F40" s="95" t="n">
        <v>40.0261</v>
      </c>
      <c r="G40" s="95" t="n">
        <v>40.3617</v>
      </c>
      <c r="H40" s="95" t="n">
        <v>8888.22</v>
      </c>
      <c r="I40" s="95" t="n">
        <v>12.35</v>
      </c>
      <c r="J40" s="71" t="n">
        <f aca="false">H40/3600</f>
        <v>2.46895</v>
      </c>
      <c r="L40" s="94" t="n">
        <v>1719.5176</v>
      </c>
      <c r="M40" s="95" t="n">
        <v>36.9863</v>
      </c>
      <c r="N40" s="95" t="n">
        <v>40.0653</v>
      </c>
      <c r="O40" s="95" t="n">
        <v>40.3646</v>
      </c>
      <c r="P40" s="95" t="n">
        <v>15921.43</v>
      </c>
      <c r="Q40" s="95" t="n">
        <v>12.21</v>
      </c>
      <c r="R40" s="71" t="n">
        <f aca="false">P40/3600</f>
        <v>4.42261944444445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4" t="n">
        <v>825.5896</v>
      </c>
      <c r="E41" s="95" t="n">
        <v>34.0762</v>
      </c>
      <c r="F41" s="95" t="n">
        <v>38.0567</v>
      </c>
      <c r="G41" s="95" t="n">
        <v>38.3142</v>
      </c>
      <c r="H41" s="95" t="n">
        <v>8000.54</v>
      </c>
      <c r="I41" s="95" t="n">
        <v>9.98</v>
      </c>
      <c r="J41" s="71" t="n">
        <f aca="false">H41/3600</f>
        <v>2.22237222222222</v>
      </c>
      <c r="L41" s="94" t="n">
        <v>827.0408</v>
      </c>
      <c r="M41" s="95" t="n">
        <v>34.0867</v>
      </c>
      <c r="N41" s="95" t="n">
        <v>38.1281</v>
      </c>
      <c r="O41" s="95" t="n">
        <v>38.3552</v>
      </c>
      <c r="P41" s="95" t="n">
        <v>7991.65</v>
      </c>
      <c r="Q41" s="95" t="n">
        <v>9.98</v>
      </c>
      <c r="R41" s="71" t="n">
        <f aca="false">P41/3600</f>
        <v>2.21990277777778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98" t="n">
        <v>426.4776</v>
      </c>
      <c r="E42" s="99" t="n">
        <v>31.6236</v>
      </c>
      <c r="F42" s="99" t="n">
        <v>36.6332</v>
      </c>
      <c r="G42" s="99" t="n">
        <v>36.7547</v>
      </c>
      <c r="H42" s="99" t="n">
        <v>7383.24</v>
      </c>
      <c r="I42" s="99" t="n">
        <v>8.34</v>
      </c>
      <c r="J42" s="79" t="n">
        <f aca="false">H42/3600</f>
        <v>2.0509</v>
      </c>
      <c r="L42" s="98" t="n">
        <v>427.816</v>
      </c>
      <c r="M42" s="99" t="n">
        <v>31.6495</v>
      </c>
      <c r="N42" s="99" t="n">
        <v>36.7027</v>
      </c>
      <c r="O42" s="99" t="n">
        <v>36.785</v>
      </c>
      <c r="P42" s="99" t="n">
        <v>7392.6</v>
      </c>
      <c r="Q42" s="99" t="n">
        <v>8.37</v>
      </c>
      <c r="R42" s="79" t="n">
        <f aca="false">P42/3600</f>
        <v>2.0535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0" t="n">
        <v>4152.7784</v>
      </c>
      <c r="E43" s="91" t="n">
        <v>40.0785</v>
      </c>
      <c r="F43" s="91" t="n">
        <v>42.9778</v>
      </c>
      <c r="G43" s="91" t="n">
        <v>44.3122</v>
      </c>
      <c r="H43" s="91" t="n">
        <v>11362.4</v>
      </c>
      <c r="I43" s="91" t="n">
        <v>18.43</v>
      </c>
      <c r="J43" s="64" t="n">
        <f aca="false">H43/3600</f>
        <v>3.15622222222222</v>
      </c>
      <c r="L43" s="90" t="n">
        <v>4155.1512</v>
      </c>
      <c r="M43" s="91" t="n">
        <v>40.0799</v>
      </c>
      <c r="N43" s="91" t="n">
        <v>42.9757</v>
      </c>
      <c r="O43" s="91" t="n">
        <v>44.3193</v>
      </c>
      <c r="P43" s="91" t="n">
        <v>11325.85</v>
      </c>
      <c r="Q43" s="91" t="n">
        <v>18.59</v>
      </c>
      <c r="R43" s="64" t="n">
        <f aca="false">P43/3600</f>
        <v>3.14606944444444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4" t="n">
        <v>1869.4744</v>
      </c>
      <c r="E44" s="95" t="n">
        <v>37.2146</v>
      </c>
      <c r="F44" s="95" t="n">
        <v>40.8412</v>
      </c>
      <c r="G44" s="95" t="n">
        <v>41.9038</v>
      </c>
      <c r="H44" s="95" t="n">
        <v>10738.36</v>
      </c>
      <c r="I44" s="95" t="n">
        <v>14.54</v>
      </c>
      <c r="J44" s="71" t="n">
        <f aca="false">H44/3600</f>
        <v>2.98287777777778</v>
      </c>
      <c r="L44" s="94" t="n">
        <v>1872.268</v>
      </c>
      <c r="M44" s="95" t="n">
        <v>37.2168</v>
      </c>
      <c r="N44" s="95" t="n">
        <v>40.8461</v>
      </c>
      <c r="O44" s="95" t="n">
        <v>41.9152</v>
      </c>
      <c r="P44" s="95" t="n">
        <v>10024.19</v>
      </c>
      <c r="Q44" s="95" t="n">
        <v>14.47</v>
      </c>
      <c r="R44" s="71" t="n">
        <f aca="false">P44/3600</f>
        <v>2.78449722222222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4" t="n">
        <v>912.9736</v>
      </c>
      <c r="E45" s="95" t="n">
        <v>34.268</v>
      </c>
      <c r="F45" s="95" t="n">
        <v>39.0988</v>
      </c>
      <c r="G45" s="95" t="n">
        <v>39.9799</v>
      </c>
      <c r="H45" s="95" t="n">
        <v>9185.98</v>
      </c>
      <c r="I45" s="95" t="n">
        <v>11.85</v>
      </c>
      <c r="J45" s="71" t="n">
        <f aca="false">H45/3600</f>
        <v>2.55166111111111</v>
      </c>
      <c r="L45" s="94" t="n">
        <v>913.344</v>
      </c>
      <c r="M45" s="95" t="n">
        <v>34.2708</v>
      </c>
      <c r="N45" s="95" t="n">
        <v>39.1184</v>
      </c>
      <c r="O45" s="95" t="n">
        <v>40.0186</v>
      </c>
      <c r="P45" s="95" t="n">
        <v>9930.39</v>
      </c>
      <c r="Q45" s="95" t="n">
        <v>11.87</v>
      </c>
      <c r="R45" s="71" t="n">
        <f aca="false">P45/3600</f>
        <v>2.75844166666667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98" t="n">
        <v>468.8864</v>
      </c>
      <c r="E46" s="99" t="n">
        <v>31.3777</v>
      </c>
      <c r="F46" s="99" t="n">
        <v>37.8412</v>
      </c>
      <c r="G46" s="99" t="n">
        <v>38.6098</v>
      </c>
      <c r="H46" s="99" t="n">
        <v>9155.3</v>
      </c>
      <c r="I46" s="99" t="n">
        <v>10.18</v>
      </c>
      <c r="J46" s="79" t="n">
        <f aca="false">H46/3600</f>
        <v>2.54313888888889</v>
      </c>
      <c r="L46" s="98" t="n">
        <v>469.4696</v>
      </c>
      <c r="M46" s="99" t="n">
        <v>31.3773</v>
      </c>
      <c r="N46" s="99" t="n">
        <v>37.8643</v>
      </c>
      <c r="O46" s="99" t="n">
        <v>38.6448</v>
      </c>
      <c r="P46" s="99" t="n">
        <v>8650.85</v>
      </c>
      <c r="Q46" s="99" t="n">
        <v>10.17</v>
      </c>
      <c r="R46" s="79" t="n">
        <f aca="false">P46/3600</f>
        <v>2.40301388888889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0" t="n">
        <v>7923.6064</v>
      </c>
      <c r="E47" s="91" t="n">
        <v>38.3084</v>
      </c>
      <c r="F47" s="91" t="n">
        <v>40.8617</v>
      </c>
      <c r="G47" s="91" t="n">
        <v>41.7666</v>
      </c>
      <c r="H47" s="91" t="n">
        <v>10795.91</v>
      </c>
      <c r="I47" s="91" t="n">
        <v>21.56</v>
      </c>
      <c r="J47" s="64" t="n">
        <f aca="false">H47/3600</f>
        <v>2.99886388888889</v>
      </c>
      <c r="L47" s="90" t="n">
        <v>7928.6272</v>
      </c>
      <c r="M47" s="91" t="n">
        <v>38.3094</v>
      </c>
      <c r="N47" s="91" t="n">
        <v>40.8572</v>
      </c>
      <c r="O47" s="91" t="n">
        <v>41.7751</v>
      </c>
      <c r="P47" s="91" t="n">
        <v>17653.54</v>
      </c>
      <c r="Q47" s="91" t="n">
        <v>21.68</v>
      </c>
      <c r="R47" s="64" t="n">
        <f aca="false">P47/3600</f>
        <v>4.90376111111111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4" t="n">
        <v>3412.1856</v>
      </c>
      <c r="E48" s="95" t="n">
        <v>34.4544</v>
      </c>
      <c r="F48" s="95" t="n">
        <v>38.1819</v>
      </c>
      <c r="G48" s="95" t="n">
        <v>38.9889</v>
      </c>
      <c r="H48" s="95" t="n">
        <v>9055.63</v>
      </c>
      <c r="I48" s="95" t="n">
        <v>16.16</v>
      </c>
      <c r="J48" s="71" t="n">
        <f aca="false">H48/3600</f>
        <v>2.51545277777778</v>
      </c>
      <c r="L48" s="94" t="n">
        <v>3412.2352</v>
      </c>
      <c r="M48" s="95" t="n">
        <v>34.4572</v>
      </c>
      <c r="N48" s="95" t="n">
        <v>38.1906</v>
      </c>
      <c r="O48" s="95" t="n">
        <v>38.9991</v>
      </c>
      <c r="P48" s="95" t="n">
        <v>15933.59</v>
      </c>
      <c r="Q48" s="95" t="n">
        <v>16.45</v>
      </c>
      <c r="R48" s="71" t="n">
        <f aca="false">P48/3600</f>
        <v>4.42599722222222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4" t="n">
        <v>1498.2408</v>
      </c>
      <c r="E49" s="95" t="n">
        <v>30.9856</v>
      </c>
      <c r="F49" s="95" t="n">
        <v>36.2774</v>
      </c>
      <c r="G49" s="95" t="n">
        <v>37.0232</v>
      </c>
      <c r="H49" s="95" t="n">
        <v>8015.68</v>
      </c>
      <c r="I49" s="95" t="n">
        <v>12.32</v>
      </c>
      <c r="J49" s="71" t="n">
        <f aca="false">H49/3600</f>
        <v>2.22657777777778</v>
      </c>
      <c r="L49" s="94" t="n">
        <v>1497.8504</v>
      </c>
      <c r="M49" s="95" t="n">
        <v>30.9879</v>
      </c>
      <c r="N49" s="95" t="n">
        <v>36.2859</v>
      </c>
      <c r="O49" s="95" t="n">
        <v>37.0421</v>
      </c>
      <c r="P49" s="95" t="n">
        <v>8015.06</v>
      </c>
      <c r="Q49" s="95" t="n">
        <v>12.5</v>
      </c>
      <c r="R49" s="71" t="n">
        <f aca="false">P49/3600</f>
        <v>2.22640555555556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98" t="n">
        <v>647.588</v>
      </c>
      <c r="E50" s="99" t="n">
        <v>27.7752</v>
      </c>
      <c r="F50" s="99" t="n">
        <v>34.9249</v>
      </c>
      <c r="G50" s="99" t="n">
        <v>35.6463</v>
      </c>
      <c r="H50" s="99" t="n">
        <v>7347.38</v>
      </c>
      <c r="I50" s="99" t="n">
        <v>9.72</v>
      </c>
      <c r="J50" s="79" t="n">
        <f aca="false">H50/3600</f>
        <v>2.04093888888889</v>
      </c>
      <c r="L50" s="98" t="n">
        <v>647.6088</v>
      </c>
      <c r="M50" s="99" t="n">
        <v>27.7767</v>
      </c>
      <c r="N50" s="99" t="n">
        <v>34.9358</v>
      </c>
      <c r="O50" s="99" t="n">
        <v>35.6746</v>
      </c>
      <c r="P50" s="99" t="n">
        <v>12409.87</v>
      </c>
      <c r="Q50" s="99" t="n">
        <v>9.88</v>
      </c>
      <c r="R50" s="79" t="n">
        <f aca="false">P50/3600</f>
        <v>3.44718611111111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0" t="n">
        <v>5656.4528</v>
      </c>
      <c r="E51" s="91" t="n">
        <v>39.8487</v>
      </c>
      <c r="F51" s="91" t="n">
        <v>41.3379</v>
      </c>
      <c r="G51" s="91" t="n">
        <v>42.6927</v>
      </c>
      <c r="H51" s="91" t="n">
        <v>8703.63</v>
      </c>
      <c r="I51" s="91" t="n">
        <v>13.6</v>
      </c>
      <c r="J51" s="64" t="n">
        <f aca="false">H51/3600</f>
        <v>2.417675</v>
      </c>
      <c r="L51" s="90" t="n">
        <v>5655.6104</v>
      </c>
      <c r="M51" s="91" t="n">
        <v>39.8462</v>
      </c>
      <c r="N51" s="91" t="n">
        <v>41.3396</v>
      </c>
      <c r="O51" s="91" t="n">
        <v>42.7001</v>
      </c>
      <c r="P51" s="91" t="n">
        <v>9511.29</v>
      </c>
      <c r="Q51" s="91" t="n">
        <v>13.61</v>
      </c>
      <c r="R51" s="64" t="n">
        <f aca="false">P51/3600</f>
        <v>2.642025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4" t="n">
        <v>2256.3656</v>
      </c>
      <c r="E52" s="95" t="n">
        <v>36.1777</v>
      </c>
      <c r="F52" s="95" t="n">
        <v>38.7013</v>
      </c>
      <c r="G52" s="95" t="n">
        <v>40.3315</v>
      </c>
      <c r="H52" s="95" t="n">
        <v>6978.98</v>
      </c>
      <c r="I52" s="95" t="n">
        <v>10.2</v>
      </c>
      <c r="J52" s="71" t="n">
        <f aca="false">H52/3600</f>
        <v>1.93860555555556</v>
      </c>
      <c r="L52" s="94" t="n">
        <v>2256.7872</v>
      </c>
      <c r="M52" s="95" t="n">
        <v>36.1764</v>
      </c>
      <c r="N52" s="95" t="n">
        <v>38.7154</v>
      </c>
      <c r="O52" s="95" t="n">
        <v>40.3468</v>
      </c>
      <c r="P52" s="95" t="n">
        <v>7058.3</v>
      </c>
      <c r="Q52" s="95" t="n">
        <v>10.21</v>
      </c>
      <c r="R52" s="71" t="n">
        <f aca="false">P52/3600</f>
        <v>1.96063888888889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4" t="n">
        <v>1000</v>
      </c>
      <c r="E53" s="95" t="n">
        <v>32.9979</v>
      </c>
      <c r="F53" s="95" t="n">
        <v>36.796</v>
      </c>
      <c r="G53" s="95" t="n">
        <v>38.5411</v>
      </c>
      <c r="H53" s="95" t="n">
        <v>6153.97</v>
      </c>
      <c r="I53" s="95" t="n">
        <v>8.02</v>
      </c>
      <c r="J53" s="71" t="n">
        <f aca="false">H53/3600</f>
        <v>1.70943611111111</v>
      </c>
      <c r="L53" s="94" t="n">
        <v>1000.8448</v>
      </c>
      <c r="M53" s="95" t="n">
        <v>33.0029</v>
      </c>
      <c r="N53" s="95" t="n">
        <v>36.8139</v>
      </c>
      <c r="O53" s="95" t="n">
        <v>38.5594</v>
      </c>
      <c r="P53" s="95" t="n">
        <v>6174.49</v>
      </c>
      <c r="Q53" s="95" t="n">
        <v>8.11</v>
      </c>
      <c r="R53" s="71" t="n">
        <f aca="false">P53/3600</f>
        <v>1.71513611111111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98" t="n">
        <v>462.4016</v>
      </c>
      <c r="E54" s="99" t="n">
        <v>30.1332</v>
      </c>
      <c r="F54" s="99" t="n">
        <v>35.5077</v>
      </c>
      <c r="G54" s="99" t="n">
        <v>37.2188</v>
      </c>
      <c r="H54" s="99" t="n">
        <v>5524.28</v>
      </c>
      <c r="I54" s="99" t="n">
        <v>6.5</v>
      </c>
      <c r="J54" s="79" t="n">
        <f aca="false">H54/3600</f>
        <v>1.53452222222222</v>
      </c>
      <c r="L54" s="98" t="n">
        <v>463.1648</v>
      </c>
      <c r="M54" s="99" t="n">
        <v>30.1408</v>
      </c>
      <c r="N54" s="99" t="n">
        <v>35.5239</v>
      </c>
      <c r="O54" s="99" t="n">
        <v>37.2443</v>
      </c>
      <c r="P54" s="99" t="n">
        <v>5520.86</v>
      </c>
      <c r="Q54" s="99" t="n">
        <v>6.52</v>
      </c>
      <c r="R54" s="79" t="n">
        <f aca="false">P54/3600</f>
        <v>1.53357222222222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0" t="n">
        <v>1709.8096</v>
      </c>
      <c r="E55" s="91" t="n">
        <v>40.8392</v>
      </c>
      <c r="F55" s="91" t="n">
        <v>43.3858</v>
      </c>
      <c r="G55" s="91" t="n">
        <v>42.8354</v>
      </c>
      <c r="H55" s="91" t="n">
        <v>2684.93</v>
      </c>
      <c r="I55" s="91" t="n">
        <v>4.7</v>
      </c>
      <c r="J55" s="64" t="n">
        <f aca="false">H55/3600</f>
        <v>0.745813888888889</v>
      </c>
      <c r="L55" s="90" t="n">
        <v>1711.5688</v>
      </c>
      <c r="M55" s="91" t="n">
        <v>40.8471</v>
      </c>
      <c r="N55" s="91" t="n">
        <v>43.3889</v>
      </c>
      <c r="O55" s="91" t="n">
        <v>42.8355</v>
      </c>
      <c r="P55" s="91" t="n">
        <v>2686.96</v>
      </c>
      <c r="Q55" s="91" t="n">
        <v>4.68</v>
      </c>
      <c r="R55" s="64" t="n">
        <f aca="false">P55/3600</f>
        <v>0.746377777777778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4" t="n">
        <v>854.792</v>
      </c>
      <c r="E56" s="95" t="n">
        <v>36.9667</v>
      </c>
      <c r="F56" s="95" t="n">
        <v>40.6211</v>
      </c>
      <c r="G56" s="95" t="n">
        <v>39.615</v>
      </c>
      <c r="H56" s="95" t="n">
        <v>2402.46</v>
      </c>
      <c r="I56" s="95" t="n">
        <v>3.79</v>
      </c>
      <c r="J56" s="71" t="n">
        <f aca="false">H56/3600</f>
        <v>0.66735</v>
      </c>
      <c r="L56" s="94" t="n">
        <v>854.7888</v>
      </c>
      <c r="M56" s="95" t="n">
        <v>36.9612</v>
      </c>
      <c r="N56" s="95" t="n">
        <v>40.641</v>
      </c>
      <c r="O56" s="95" t="n">
        <v>39.6308</v>
      </c>
      <c r="P56" s="95" t="n">
        <v>2405.22</v>
      </c>
      <c r="Q56" s="95" t="n">
        <v>3.86</v>
      </c>
      <c r="R56" s="71" t="n">
        <f aca="false">P56/3600</f>
        <v>0.668116666666667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4" t="n">
        <v>420.1968</v>
      </c>
      <c r="E57" s="95" t="n">
        <v>33.4665</v>
      </c>
      <c r="F57" s="95" t="n">
        <v>38.5955</v>
      </c>
      <c r="G57" s="95" t="n">
        <v>37.2709</v>
      </c>
      <c r="H57" s="95" t="n">
        <v>2665.36</v>
      </c>
      <c r="I57" s="95" t="n">
        <v>3.1</v>
      </c>
      <c r="J57" s="71" t="n">
        <f aca="false">H57/3600</f>
        <v>0.740377777777778</v>
      </c>
      <c r="L57" s="94" t="n">
        <v>420.0008</v>
      </c>
      <c r="M57" s="95" t="n">
        <v>33.4694</v>
      </c>
      <c r="N57" s="95" t="n">
        <v>38.6329</v>
      </c>
      <c r="O57" s="95" t="n">
        <v>37.2923</v>
      </c>
      <c r="P57" s="95" t="n">
        <v>2196</v>
      </c>
      <c r="Q57" s="95" t="n">
        <v>3.15</v>
      </c>
      <c r="R57" s="71" t="n">
        <f aca="false">P57/3600</f>
        <v>0.61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98" t="n">
        <v>215.1632</v>
      </c>
      <c r="E58" s="99" t="n">
        <v>30.5436</v>
      </c>
      <c r="F58" s="99" t="n">
        <v>37.1502</v>
      </c>
      <c r="G58" s="99" t="n">
        <v>35.6206</v>
      </c>
      <c r="H58" s="99" t="n">
        <v>1970.28</v>
      </c>
      <c r="I58" s="99" t="n">
        <v>2.6</v>
      </c>
      <c r="J58" s="79" t="n">
        <f aca="false">H58/3600</f>
        <v>0.5473</v>
      </c>
      <c r="L58" s="98" t="n">
        <v>215.4192</v>
      </c>
      <c r="M58" s="99" t="n">
        <v>30.542</v>
      </c>
      <c r="N58" s="99" t="n">
        <v>37.1887</v>
      </c>
      <c r="O58" s="99" t="n">
        <v>35.6701</v>
      </c>
      <c r="P58" s="99" t="n">
        <v>1971.31</v>
      </c>
      <c r="Q58" s="99" t="n">
        <v>2.61</v>
      </c>
      <c r="R58" s="79" t="n">
        <f aca="false">P58/3600</f>
        <v>0.547586111111111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0" t="n">
        <v>2162.8184</v>
      </c>
      <c r="E59" s="91" t="n">
        <v>38.2772</v>
      </c>
      <c r="F59" s="91" t="n">
        <v>42.4935</v>
      </c>
      <c r="G59" s="91" t="n">
        <v>43.4451</v>
      </c>
      <c r="H59" s="91" t="n">
        <v>2897.99</v>
      </c>
      <c r="I59" s="91" t="n">
        <v>6.47</v>
      </c>
      <c r="J59" s="64" t="n">
        <f aca="false">H59/3600</f>
        <v>0.804997222222222</v>
      </c>
      <c r="L59" s="90" t="n">
        <v>2162.884</v>
      </c>
      <c r="M59" s="91" t="n">
        <v>38.279</v>
      </c>
      <c r="N59" s="91" t="n">
        <v>42.4898</v>
      </c>
      <c r="O59" s="91" t="n">
        <v>43.4562</v>
      </c>
      <c r="P59" s="91" t="n">
        <v>2903.07</v>
      </c>
      <c r="Q59" s="91" t="n">
        <v>6.51</v>
      </c>
      <c r="R59" s="64" t="n">
        <f aca="false">P59/3600</f>
        <v>0.806408333333333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4" t="n">
        <v>766.4832</v>
      </c>
      <c r="E60" s="95" t="n">
        <v>34.4276</v>
      </c>
      <c r="F60" s="95" t="n">
        <v>40.5582</v>
      </c>
      <c r="G60" s="95" t="n">
        <v>41.443</v>
      </c>
      <c r="H60" s="95" t="n">
        <v>2369.74</v>
      </c>
      <c r="I60" s="95" t="n">
        <v>4.56</v>
      </c>
      <c r="J60" s="71" t="n">
        <f aca="false">H60/3600</f>
        <v>0.658261111111111</v>
      </c>
      <c r="L60" s="94" t="n">
        <v>765.0624</v>
      </c>
      <c r="M60" s="95" t="n">
        <v>34.4334</v>
      </c>
      <c r="N60" s="95" t="n">
        <v>40.5655</v>
      </c>
      <c r="O60" s="95" t="n">
        <v>41.4273</v>
      </c>
      <c r="P60" s="95" t="n">
        <v>2374.34</v>
      </c>
      <c r="Q60" s="95" t="n">
        <v>4.59</v>
      </c>
      <c r="R60" s="71" t="n">
        <f aca="false">P60/3600</f>
        <v>0.659538888888889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4" t="n">
        <v>308.4504</v>
      </c>
      <c r="E61" s="95" t="n">
        <v>31.256</v>
      </c>
      <c r="F61" s="95" t="n">
        <v>39.2942</v>
      </c>
      <c r="G61" s="95" t="n">
        <v>40.0762</v>
      </c>
      <c r="H61" s="95" t="n">
        <v>2083.01</v>
      </c>
      <c r="I61" s="95" t="n">
        <v>3.33</v>
      </c>
      <c r="J61" s="71" t="n">
        <f aca="false">H61/3600</f>
        <v>0.578613888888889</v>
      </c>
      <c r="L61" s="94" t="n">
        <v>307.9792</v>
      </c>
      <c r="M61" s="95" t="n">
        <v>31.2573</v>
      </c>
      <c r="N61" s="95" t="n">
        <v>39.3152</v>
      </c>
      <c r="O61" s="95" t="n">
        <v>40.0707</v>
      </c>
      <c r="P61" s="95" t="n">
        <v>2089.49</v>
      </c>
      <c r="Q61" s="95" t="n">
        <v>3.38</v>
      </c>
      <c r="R61" s="71" t="n">
        <f aca="false">P61/3600</f>
        <v>0.580413888888889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98" t="n">
        <v>131.8944</v>
      </c>
      <c r="E62" s="99" t="n">
        <v>28.2208</v>
      </c>
      <c r="F62" s="99" t="n">
        <v>38.2223</v>
      </c>
      <c r="G62" s="99" t="n">
        <v>38.9707</v>
      </c>
      <c r="H62" s="99" t="n">
        <v>1952.54</v>
      </c>
      <c r="I62" s="99" t="n">
        <v>2.72</v>
      </c>
      <c r="J62" s="79" t="n">
        <f aca="false">H62/3600</f>
        <v>0.542372222222222</v>
      </c>
      <c r="L62" s="98" t="n">
        <v>131.724</v>
      </c>
      <c r="M62" s="99" t="n">
        <v>28.2325</v>
      </c>
      <c r="N62" s="99" t="n">
        <v>38.2767</v>
      </c>
      <c r="O62" s="99" t="n">
        <v>39.0808</v>
      </c>
      <c r="P62" s="99" t="n">
        <v>1954.59</v>
      </c>
      <c r="Q62" s="99" t="n">
        <v>2.72</v>
      </c>
      <c r="R62" s="79" t="n">
        <f aca="false">P62/3600</f>
        <v>0.542941666666667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0" t="n">
        <v>1910.3056</v>
      </c>
      <c r="E63" s="91" t="n">
        <v>38.0196</v>
      </c>
      <c r="F63" s="91" t="n">
        <v>40.5822</v>
      </c>
      <c r="G63" s="91" t="n">
        <v>41.2649</v>
      </c>
      <c r="H63" s="91" t="n">
        <v>2447.8</v>
      </c>
      <c r="I63" s="91" t="n">
        <v>5.18</v>
      </c>
      <c r="J63" s="64" t="n">
        <f aca="false">H63/3600</f>
        <v>0.679944444444445</v>
      </c>
      <c r="L63" s="90" t="n">
        <v>1911.0536</v>
      </c>
      <c r="M63" s="91" t="n">
        <v>38.02</v>
      </c>
      <c r="N63" s="91" t="n">
        <v>40.5937</v>
      </c>
      <c r="O63" s="91" t="n">
        <v>41.2731</v>
      </c>
      <c r="P63" s="91" t="n">
        <v>2455.72</v>
      </c>
      <c r="Q63" s="91" t="n">
        <v>5.14</v>
      </c>
      <c r="R63" s="64" t="n">
        <f aca="false">P63/3600</f>
        <v>0.682144444444444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4" t="n">
        <v>818.5432</v>
      </c>
      <c r="E64" s="95" t="n">
        <v>34.2491</v>
      </c>
      <c r="F64" s="95" t="n">
        <v>37.9123</v>
      </c>
      <c r="G64" s="95" t="n">
        <v>38.4711</v>
      </c>
      <c r="H64" s="95" t="n">
        <v>2050.51</v>
      </c>
      <c r="I64" s="95" t="n">
        <v>3.73</v>
      </c>
      <c r="J64" s="71" t="n">
        <f aca="false">H64/3600</f>
        <v>0.569586111111111</v>
      </c>
      <c r="L64" s="94" t="n">
        <v>819.172</v>
      </c>
      <c r="M64" s="95" t="n">
        <v>34.2483</v>
      </c>
      <c r="N64" s="95" t="n">
        <v>37.9096</v>
      </c>
      <c r="O64" s="95" t="n">
        <v>38.4606</v>
      </c>
      <c r="P64" s="95" t="n">
        <v>2053.14</v>
      </c>
      <c r="Q64" s="95" t="n">
        <v>3.79</v>
      </c>
      <c r="R64" s="71" t="n">
        <f aca="false">P64/3600</f>
        <v>0.570316666666667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4" t="n">
        <v>355.5776</v>
      </c>
      <c r="E65" s="95" t="n">
        <v>30.7972</v>
      </c>
      <c r="F65" s="95" t="n">
        <v>35.9164</v>
      </c>
      <c r="G65" s="95" t="n">
        <v>36.4364</v>
      </c>
      <c r="H65" s="95" t="n">
        <v>1808.94</v>
      </c>
      <c r="I65" s="95" t="n">
        <v>2.85</v>
      </c>
      <c r="J65" s="71" t="n">
        <f aca="false">H65/3600</f>
        <v>0.502483333333333</v>
      </c>
      <c r="L65" s="94" t="n">
        <v>355.932</v>
      </c>
      <c r="M65" s="95" t="n">
        <v>30.8061</v>
      </c>
      <c r="N65" s="95" t="n">
        <v>35.95</v>
      </c>
      <c r="O65" s="95" t="n">
        <v>36.4816</v>
      </c>
      <c r="P65" s="95" t="n">
        <v>1813.47</v>
      </c>
      <c r="Q65" s="95" t="n">
        <v>2.87</v>
      </c>
      <c r="R65" s="71" t="n">
        <f aca="false">P65/3600</f>
        <v>0.503741666666667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98" t="n">
        <v>154.0728</v>
      </c>
      <c r="E66" s="99" t="n">
        <v>27.749</v>
      </c>
      <c r="F66" s="99" t="n">
        <v>34.5146</v>
      </c>
      <c r="G66" s="99" t="n">
        <v>35.031</v>
      </c>
      <c r="H66" s="99" t="n">
        <v>1666.74</v>
      </c>
      <c r="I66" s="99" t="n">
        <v>2.24</v>
      </c>
      <c r="J66" s="79" t="n">
        <f aca="false">H66/3600</f>
        <v>0.462983333333333</v>
      </c>
      <c r="L66" s="98" t="n">
        <v>153.9632</v>
      </c>
      <c r="M66" s="99" t="n">
        <v>27.7406</v>
      </c>
      <c r="N66" s="99" t="n">
        <v>34.5229</v>
      </c>
      <c r="O66" s="99" t="n">
        <v>35.0388</v>
      </c>
      <c r="P66" s="99" t="n">
        <v>1664.03</v>
      </c>
      <c r="Q66" s="99" t="n">
        <v>2.28</v>
      </c>
      <c r="R66" s="79" t="n">
        <f aca="false">P66/3600</f>
        <v>0.462230555555556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0" t="n">
        <v>1327.4952</v>
      </c>
      <c r="E67" s="91" t="n">
        <v>39.8329</v>
      </c>
      <c r="F67" s="91" t="n">
        <v>41.1097</v>
      </c>
      <c r="G67" s="91" t="n">
        <v>42.1835</v>
      </c>
      <c r="H67" s="91" t="n">
        <v>1876.8</v>
      </c>
      <c r="I67" s="91" t="n">
        <v>3.55</v>
      </c>
      <c r="J67" s="64" t="n">
        <f aca="false">H67/3600</f>
        <v>0.521333333333333</v>
      </c>
      <c r="L67" s="90" t="n">
        <v>1327.4648</v>
      </c>
      <c r="M67" s="91" t="n">
        <v>39.8317</v>
      </c>
      <c r="N67" s="91" t="n">
        <v>41.1226</v>
      </c>
      <c r="O67" s="91" t="n">
        <v>42.189</v>
      </c>
      <c r="P67" s="91" t="n">
        <v>1876.24</v>
      </c>
      <c r="Q67" s="91" t="n">
        <v>3.57</v>
      </c>
      <c r="R67" s="64" t="n">
        <f aca="false">P67/3600</f>
        <v>0.521177777777778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4" t="n">
        <v>634.6608</v>
      </c>
      <c r="E68" s="95" t="n">
        <v>35.782</v>
      </c>
      <c r="F68" s="95" t="n">
        <v>38.2304</v>
      </c>
      <c r="G68" s="95" t="n">
        <v>39.4727</v>
      </c>
      <c r="H68" s="95" t="n">
        <v>1647.15</v>
      </c>
      <c r="I68" s="95" t="n">
        <v>2.78</v>
      </c>
      <c r="J68" s="71" t="n">
        <f aca="false">H68/3600</f>
        <v>0.457541666666667</v>
      </c>
      <c r="L68" s="94" t="n">
        <v>635.2808</v>
      </c>
      <c r="M68" s="95" t="n">
        <v>35.7842</v>
      </c>
      <c r="N68" s="95" t="n">
        <v>38.2541</v>
      </c>
      <c r="O68" s="95" t="n">
        <v>39.492</v>
      </c>
      <c r="P68" s="95" t="n">
        <v>1647.02</v>
      </c>
      <c r="Q68" s="95" t="n">
        <v>2.8</v>
      </c>
      <c r="R68" s="71" t="n">
        <f aca="false">P68/3600</f>
        <v>0.457505555555556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4" t="n">
        <v>301.9344</v>
      </c>
      <c r="E69" s="95" t="n">
        <v>32.1728</v>
      </c>
      <c r="F69" s="95" t="n">
        <v>36.2803</v>
      </c>
      <c r="G69" s="95" t="n">
        <v>37.4107</v>
      </c>
      <c r="H69" s="95" t="n">
        <v>1441.35</v>
      </c>
      <c r="I69" s="95" t="n">
        <v>2.19</v>
      </c>
      <c r="J69" s="71" t="n">
        <f aca="false">H69/3600</f>
        <v>0.400375</v>
      </c>
      <c r="L69" s="94" t="n">
        <v>302.588</v>
      </c>
      <c r="M69" s="95" t="n">
        <v>32.1856</v>
      </c>
      <c r="N69" s="95" t="n">
        <v>36.2599</v>
      </c>
      <c r="O69" s="95" t="n">
        <v>37.411</v>
      </c>
      <c r="P69" s="95" t="n">
        <v>1440.05</v>
      </c>
      <c r="Q69" s="95" t="n">
        <v>2.15</v>
      </c>
      <c r="R69" s="71" t="n">
        <f aca="false">P69/3600</f>
        <v>0.400013888888889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98" t="n">
        <v>146.876</v>
      </c>
      <c r="E70" s="99" t="n">
        <v>29.3072</v>
      </c>
      <c r="F70" s="99" t="n">
        <v>34.8292</v>
      </c>
      <c r="G70" s="99" t="n">
        <v>35.9236</v>
      </c>
      <c r="H70" s="99" t="n">
        <v>1282.2</v>
      </c>
      <c r="I70" s="99" t="n">
        <v>1.77</v>
      </c>
      <c r="J70" s="79" t="n">
        <f aca="false">H70/3600</f>
        <v>0.356166666666667</v>
      </c>
      <c r="L70" s="98" t="n">
        <v>147.1488</v>
      </c>
      <c r="M70" s="99" t="n">
        <v>29.3129</v>
      </c>
      <c r="N70" s="99" t="n">
        <v>34.8423</v>
      </c>
      <c r="O70" s="99" t="n">
        <v>35.9195</v>
      </c>
      <c r="P70" s="99" t="n">
        <v>1374.76</v>
      </c>
      <c r="Q70" s="99" t="n">
        <v>1.79</v>
      </c>
      <c r="R70" s="79" t="n">
        <f aca="false">P70/3600</f>
        <v>0.381877777777778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0" t="n">
        <v>2238.7576</v>
      </c>
      <c r="E71" s="91" t="n">
        <v>42.5227</v>
      </c>
      <c r="F71" s="91" t="n">
        <v>46.3011</v>
      </c>
      <c r="G71" s="91" t="n">
        <v>47.5024</v>
      </c>
      <c r="H71" s="91" t="n">
        <v>23934.35</v>
      </c>
      <c r="I71" s="91" t="n">
        <v>24.59</v>
      </c>
      <c r="J71" s="64" t="n">
        <f aca="false">H71/3600</f>
        <v>6.64843055555556</v>
      </c>
      <c r="L71" s="90" t="n">
        <v>2240.3</v>
      </c>
      <c r="M71" s="91" t="n">
        <v>42.5273</v>
      </c>
      <c r="N71" s="91" t="n">
        <v>46.2892</v>
      </c>
      <c r="O71" s="91" t="n">
        <v>47.5101</v>
      </c>
      <c r="P71" s="91" t="n">
        <v>28699.51</v>
      </c>
      <c r="Q71" s="91" t="n">
        <v>24.72</v>
      </c>
      <c r="R71" s="64" t="n">
        <f aca="false">P71/3600</f>
        <v>7.97208611111111</v>
      </c>
      <c r="S71" s="6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4" t="n">
        <v>884.1104</v>
      </c>
      <c r="E72" s="95" t="n">
        <v>40.228</v>
      </c>
      <c r="F72" s="95" t="n">
        <v>44.1966</v>
      </c>
      <c r="G72" s="95" t="n">
        <v>45.4409</v>
      </c>
      <c r="H72" s="95" t="n">
        <v>25994.39</v>
      </c>
      <c r="I72" s="95" t="n">
        <v>19.7</v>
      </c>
      <c r="J72" s="71" t="n">
        <f aca="false">H72/3600</f>
        <v>7.22066388888889</v>
      </c>
      <c r="L72" s="94" t="n">
        <v>885.0312</v>
      </c>
      <c r="M72" s="95" t="n">
        <v>40.2255</v>
      </c>
      <c r="N72" s="95" t="n">
        <v>44.2099</v>
      </c>
      <c r="O72" s="95" t="n">
        <v>45.4435</v>
      </c>
      <c r="P72" s="95" t="n">
        <v>27290.58</v>
      </c>
      <c r="Q72" s="95" t="n">
        <v>19.86</v>
      </c>
      <c r="R72" s="71" t="n">
        <f aca="false">P72/3600</f>
        <v>7.58071666666667</v>
      </c>
      <c r="S72" s="68"/>
      <c r="T72" s="75"/>
      <c r="U72" s="52"/>
      <c r="V72" s="52"/>
      <c r="W72" s="75"/>
      <c r="X72" s="52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94" t="n">
        <v>437.3472</v>
      </c>
      <c r="E73" s="95" t="n">
        <v>37.5912</v>
      </c>
      <c r="F73" s="95" t="n">
        <v>42.3908</v>
      </c>
      <c r="G73" s="95" t="n">
        <v>43.5542</v>
      </c>
      <c r="H73" s="95" t="n">
        <v>24175.03</v>
      </c>
      <c r="I73" s="95" t="n">
        <v>17.76</v>
      </c>
      <c r="J73" s="71" t="n">
        <f aca="false">H73/3600</f>
        <v>6.71528611111111</v>
      </c>
      <c r="L73" s="94" t="n">
        <v>438.176</v>
      </c>
      <c r="M73" s="95" t="n">
        <v>37.5973</v>
      </c>
      <c r="N73" s="95" t="n">
        <v>42.4256</v>
      </c>
      <c r="O73" s="95" t="n">
        <v>43.6081</v>
      </c>
      <c r="P73" s="95" t="n">
        <v>17833.43</v>
      </c>
      <c r="Q73" s="95" t="n">
        <v>17.53</v>
      </c>
      <c r="R73" s="71" t="n">
        <f aca="false">P73/3600</f>
        <v>4.95373055555556</v>
      </c>
      <c r="S73" s="68"/>
      <c r="T73" s="75"/>
      <c r="U73" s="52"/>
      <c r="V73" s="52"/>
      <c r="W73" s="75"/>
      <c r="X73" s="52"/>
      <c r="Y73" s="76"/>
    </row>
    <row r="74" customFormat="false" ht="12.75" hidden="false" customHeight="false" outlineLevel="0" collapsed="false">
      <c r="A74" s="11"/>
      <c r="B74" s="16"/>
      <c r="C74" s="16" t="n">
        <v>37</v>
      </c>
      <c r="D74" s="98" t="n">
        <v>232.4728</v>
      </c>
      <c r="E74" s="99" t="n">
        <v>34.6287</v>
      </c>
      <c r="F74" s="99" t="n">
        <v>41.2058</v>
      </c>
      <c r="G74" s="99" t="n">
        <v>42.2214</v>
      </c>
      <c r="H74" s="99" t="n">
        <v>23663.9</v>
      </c>
      <c r="I74" s="99" t="n">
        <v>16.17</v>
      </c>
      <c r="J74" s="79" t="n">
        <f aca="false">H74/3600</f>
        <v>6.57330555555556</v>
      </c>
      <c r="L74" s="98" t="n">
        <v>231.6888</v>
      </c>
      <c r="M74" s="99" t="n">
        <v>34.6459</v>
      </c>
      <c r="N74" s="99" t="n">
        <v>41.2383</v>
      </c>
      <c r="O74" s="99" t="n">
        <v>42.2935</v>
      </c>
      <c r="P74" s="99" t="n">
        <v>24478.38</v>
      </c>
      <c r="Q74" s="99" t="n">
        <v>16.24</v>
      </c>
      <c r="R74" s="79" t="n">
        <f aca="false">P74/3600</f>
        <v>6.79955</v>
      </c>
      <c r="S74" s="68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0" t="n">
        <v>1518.7632</v>
      </c>
      <c r="E75" s="91" t="n">
        <v>42.9509</v>
      </c>
      <c r="F75" s="91" t="n">
        <v>47.8543</v>
      </c>
      <c r="G75" s="91" t="n">
        <v>48.4266</v>
      </c>
      <c r="H75" s="91" t="n">
        <v>29756.79</v>
      </c>
      <c r="I75" s="91" t="n">
        <v>24.28</v>
      </c>
      <c r="J75" s="64" t="n">
        <f aca="false">H75/3600</f>
        <v>8.265775</v>
      </c>
      <c r="L75" s="90" t="n">
        <v>1520.9112</v>
      </c>
      <c r="M75" s="91" t="n">
        <v>42.9562</v>
      </c>
      <c r="N75" s="91" t="n">
        <v>47.8567</v>
      </c>
      <c r="O75" s="91" t="n">
        <v>48.4427</v>
      </c>
      <c r="P75" s="91" t="n">
        <v>21715.17</v>
      </c>
      <c r="Q75" s="91" t="n">
        <v>23.99</v>
      </c>
      <c r="R75" s="64" t="n">
        <f aca="false">P75/3600</f>
        <v>6.03199166666667</v>
      </c>
      <c r="S75" s="6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4" t="n">
        <v>431.2744</v>
      </c>
      <c r="E76" s="95" t="n">
        <v>41.1447</v>
      </c>
      <c r="F76" s="95" t="n">
        <v>46.1704</v>
      </c>
      <c r="G76" s="95" t="n">
        <v>46.7689</v>
      </c>
      <c r="H76" s="95" t="n">
        <v>23862.71</v>
      </c>
      <c r="I76" s="95" t="n">
        <v>19.36</v>
      </c>
      <c r="J76" s="71" t="n">
        <f aca="false">H76/3600</f>
        <v>6.62853055555556</v>
      </c>
      <c r="L76" s="94" t="n">
        <v>432.3288</v>
      </c>
      <c r="M76" s="95" t="n">
        <v>41.1455</v>
      </c>
      <c r="N76" s="95" t="n">
        <v>46.2318</v>
      </c>
      <c r="O76" s="95" t="n">
        <v>46.816</v>
      </c>
      <c r="P76" s="95" t="n">
        <v>24568.95</v>
      </c>
      <c r="Q76" s="95" t="n">
        <v>19.46</v>
      </c>
      <c r="R76" s="71" t="n">
        <f aca="false">P76/3600</f>
        <v>6.82470833333333</v>
      </c>
      <c r="S76" s="68"/>
      <c r="T76" s="75"/>
      <c r="U76" s="52"/>
      <c r="V76" s="52"/>
      <c r="W76" s="75"/>
      <c r="X76" s="52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94" t="n">
        <v>196.288</v>
      </c>
      <c r="E77" s="95" t="n">
        <v>39.0084</v>
      </c>
      <c r="F77" s="95" t="n">
        <v>44.445</v>
      </c>
      <c r="G77" s="95" t="n">
        <v>44.9743</v>
      </c>
      <c r="H77" s="95" t="n">
        <v>23841.63</v>
      </c>
      <c r="I77" s="95" t="n">
        <v>17.16</v>
      </c>
      <c r="J77" s="71" t="n">
        <f aca="false">H77/3600</f>
        <v>6.622675</v>
      </c>
      <c r="L77" s="94" t="n">
        <v>197.8536</v>
      </c>
      <c r="M77" s="95" t="n">
        <v>39.0132</v>
      </c>
      <c r="N77" s="95" t="n">
        <v>44.4671</v>
      </c>
      <c r="O77" s="95" t="n">
        <v>45.0791</v>
      </c>
      <c r="P77" s="95" t="n">
        <v>20388.41</v>
      </c>
      <c r="Q77" s="95" t="n">
        <v>17.23</v>
      </c>
      <c r="R77" s="71" t="n">
        <f aca="false">P77/3600</f>
        <v>5.66344722222222</v>
      </c>
      <c r="S77" s="68"/>
      <c r="T77" s="75"/>
      <c r="U77" s="52"/>
      <c r="V77" s="52"/>
      <c r="W77" s="75"/>
      <c r="X77" s="52"/>
      <c r="Y77" s="76"/>
    </row>
    <row r="78" customFormat="false" ht="12.75" hidden="false" customHeight="false" outlineLevel="0" collapsed="false">
      <c r="A78" s="11"/>
      <c r="B78" s="16"/>
      <c r="C78" s="16" t="n">
        <v>37</v>
      </c>
      <c r="D78" s="98" t="n">
        <v>105.832</v>
      </c>
      <c r="E78" s="99" t="n">
        <v>36.5129</v>
      </c>
      <c r="F78" s="99" t="n">
        <v>43.1139</v>
      </c>
      <c r="G78" s="99" t="n">
        <v>43.5948</v>
      </c>
      <c r="H78" s="99" t="n">
        <v>24809.14</v>
      </c>
      <c r="I78" s="99" t="n">
        <v>15.91</v>
      </c>
      <c r="J78" s="79" t="n">
        <f aca="false">H78/3600</f>
        <v>6.89142777777778</v>
      </c>
      <c r="L78" s="98" t="n">
        <v>105.6512</v>
      </c>
      <c r="M78" s="99" t="n">
        <v>36.5343</v>
      </c>
      <c r="N78" s="99" t="n">
        <v>43.1645</v>
      </c>
      <c r="O78" s="99" t="n">
        <v>43.6694</v>
      </c>
      <c r="P78" s="99" t="n">
        <v>17526.97</v>
      </c>
      <c r="Q78" s="99" t="n">
        <v>15.81</v>
      </c>
      <c r="R78" s="79" t="n">
        <f aca="false">P78/3600</f>
        <v>4.86860277777778</v>
      </c>
      <c r="S78" s="68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0" t="n">
        <v>1990.0616</v>
      </c>
      <c r="E79" s="91" t="n">
        <v>43.2059</v>
      </c>
      <c r="F79" s="91" t="n">
        <v>47.0659</v>
      </c>
      <c r="G79" s="91" t="n">
        <v>47.9204</v>
      </c>
      <c r="H79" s="91" t="n">
        <v>27220.32</v>
      </c>
      <c r="I79" s="91" t="n">
        <v>26.49</v>
      </c>
      <c r="J79" s="64" t="n">
        <f aca="false">H79/3600</f>
        <v>7.5612</v>
      </c>
      <c r="L79" s="90" t="n">
        <v>1990.9064</v>
      </c>
      <c r="M79" s="91" t="n">
        <v>43.2063</v>
      </c>
      <c r="N79" s="91" t="n">
        <v>47.0715</v>
      </c>
      <c r="O79" s="91" t="n">
        <v>47.918</v>
      </c>
      <c r="P79" s="91" t="n">
        <v>26079.59</v>
      </c>
      <c r="Q79" s="91" t="n">
        <v>26.33</v>
      </c>
      <c r="R79" s="64" t="n">
        <f aca="false">P79/3600</f>
        <v>7.24433055555556</v>
      </c>
      <c r="S79" s="6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4" t="n">
        <v>710.8448</v>
      </c>
      <c r="E80" s="95" t="n">
        <v>41.0696</v>
      </c>
      <c r="F80" s="95" t="n">
        <v>45.1635</v>
      </c>
      <c r="G80" s="95" t="n">
        <v>46.0332</v>
      </c>
      <c r="H80" s="95" t="n">
        <v>25694.49</v>
      </c>
      <c r="I80" s="95" t="n">
        <v>21.6</v>
      </c>
      <c r="J80" s="71" t="n">
        <f aca="false">H80/3600</f>
        <v>7.13735833333333</v>
      </c>
      <c r="L80" s="94" t="n">
        <v>711.3624</v>
      </c>
      <c r="M80" s="95" t="n">
        <v>41.0764</v>
      </c>
      <c r="N80" s="95" t="n">
        <v>45.1611</v>
      </c>
      <c r="O80" s="95" t="n">
        <v>46.0581</v>
      </c>
      <c r="P80" s="95" t="n">
        <v>26831.37</v>
      </c>
      <c r="Q80" s="95" t="n">
        <v>21.68</v>
      </c>
      <c r="R80" s="71" t="n">
        <f aca="false">P80/3600</f>
        <v>7.45315833333333</v>
      </c>
      <c r="S80" s="68"/>
      <c r="T80" s="75"/>
      <c r="U80" s="52"/>
      <c r="V80" s="52"/>
      <c r="W80" s="75"/>
      <c r="X80" s="52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94" t="n">
        <v>326.3856</v>
      </c>
      <c r="E81" s="95" t="n">
        <v>38.6497</v>
      </c>
      <c r="F81" s="95" t="n">
        <v>43.3497</v>
      </c>
      <c r="G81" s="95" t="n">
        <v>44.3149</v>
      </c>
      <c r="H81" s="95" t="n">
        <v>26019.34</v>
      </c>
      <c r="I81" s="95" t="n">
        <v>19.32</v>
      </c>
      <c r="J81" s="71" t="n">
        <f aca="false">H81/3600</f>
        <v>7.22759444444445</v>
      </c>
      <c r="L81" s="94" t="n">
        <v>327.0544</v>
      </c>
      <c r="M81" s="95" t="n">
        <v>38.666</v>
      </c>
      <c r="N81" s="95" t="n">
        <v>43.3664</v>
      </c>
      <c r="O81" s="95" t="n">
        <v>44.3264</v>
      </c>
      <c r="P81" s="95" t="n">
        <v>25343.19</v>
      </c>
      <c r="Q81" s="95" t="n">
        <v>19.25</v>
      </c>
      <c r="R81" s="71" t="n">
        <f aca="false">P81/3600</f>
        <v>7.039775</v>
      </c>
      <c r="S81" s="68"/>
      <c r="T81" s="75"/>
      <c r="U81" s="52"/>
      <c r="V81" s="52"/>
      <c r="W81" s="75"/>
      <c r="X81" s="52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98" t="n">
        <v>171.5792</v>
      </c>
      <c r="E82" s="99" t="n">
        <v>35.9777</v>
      </c>
      <c r="F82" s="99" t="n">
        <v>42.0082</v>
      </c>
      <c r="G82" s="99" t="n">
        <v>43.0316</v>
      </c>
      <c r="H82" s="99" t="n">
        <v>21143.29</v>
      </c>
      <c r="I82" s="99" t="n">
        <v>17.03</v>
      </c>
      <c r="J82" s="79" t="n">
        <f aca="false">H82/3600</f>
        <v>5.87313611111111</v>
      </c>
      <c r="L82" s="98" t="n">
        <v>171.4344</v>
      </c>
      <c r="M82" s="99" t="n">
        <v>35.9657</v>
      </c>
      <c r="N82" s="99" t="n">
        <v>41.9958</v>
      </c>
      <c r="O82" s="99" t="n">
        <v>43.0393</v>
      </c>
      <c r="P82" s="99" t="n">
        <v>23349.55</v>
      </c>
      <c r="Q82" s="99" t="n">
        <v>17.27</v>
      </c>
      <c r="R82" s="79" t="n">
        <f aca="false">P82/3600</f>
        <v>6.48598611111111</v>
      </c>
      <c r="S82" s="68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90" t="n">
        <v>3851.6768</v>
      </c>
      <c r="E83" s="91" t="n">
        <v>40.3223</v>
      </c>
      <c r="F83" s="91" t="n">
        <v>42.4272</v>
      </c>
      <c r="G83" s="91" t="n">
        <v>42.9479</v>
      </c>
      <c r="H83" s="91" t="n">
        <v>17127.63</v>
      </c>
      <c r="I83" s="91" t="n">
        <v>14.86</v>
      </c>
      <c r="J83" s="64" t="n">
        <f aca="false">H83/3600</f>
        <v>4.757675</v>
      </c>
      <c r="L83" s="90" t="n">
        <v>3853.828</v>
      </c>
      <c r="M83" s="91" t="n">
        <v>40.3264</v>
      </c>
      <c r="N83" s="91" t="n">
        <v>42.4381</v>
      </c>
      <c r="O83" s="91" t="n">
        <v>42.9695</v>
      </c>
      <c r="P83" s="91" t="n">
        <v>9901.54</v>
      </c>
      <c r="Q83" s="91" t="n">
        <v>15.15</v>
      </c>
      <c r="R83" s="64" t="n">
        <f aca="false">P83/3600</f>
        <v>2.75042777777778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4" t="n">
        <v>1819.8776</v>
      </c>
      <c r="E84" s="95" t="n">
        <v>36.9932</v>
      </c>
      <c r="F84" s="95" t="n">
        <v>39.5526</v>
      </c>
      <c r="G84" s="95" t="n">
        <v>39.8979</v>
      </c>
      <c r="H84" s="95" t="n">
        <v>8743.15</v>
      </c>
      <c r="I84" s="95" t="n">
        <v>12.19</v>
      </c>
      <c r="J84" s="71" t="n">
        <f aca="false">H84/3600</f>
        <v>2.42865277777778</v>
      </c>
      <c r="L84" s="94" t="n">
        <v>1821.3616</v>
      </c>
      <c r="M84" s="95" t="n">
        <v>37.0068</v>
      </c>
      <c r="N84" s="95" t="n">
        <v>39.6104</v>
      </c>
      <c r="O84" s="95" t="n">
        <v>39.9492</v>
      </c>
      <c r="P84" s="95" t="n">
        <v>8738.89</v>
      </c>
      <c r="Q84" s="95" t="n">
        <v>12.04</v>
      </c>
      <c r="R84" s="71" t="n">
        <f aca="false">P84/3600</f>
        <v>2.42746944444444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87"/>
      <c r="B85" s="87"/>
      <c r="C85" s="87" t="n">
        <v>32</v>
      </c>
      <c r="D85" s="94" t="n">
        <v>887.324</v>
      </c>
      <c r="E85" s="95" t="n">
        <v>33.9534</v>
      </c>
      <c r="F85" s="95" t="n">
        <v>37.3377</v>
      </c>
      <c r="G85" s="95" t="n">
        <v>37.6197</v>
      </c>
      <c r="H85" s="95" t="n">
        <v>8138.26</v>
      </c>
      <c r="I85" s="95" t="n">
        <v>9.76</v>
      </c>
      <c r="J85" s="71" t="n">
        <f aca="false">H85/3600</f>
        <v>2.26062777777778</v>
      </c>
      <c r="L85" s="94" t="n">
        <v>889.0784</v>
      </c>
      <c r="M85" s="95" t="n">
        <v>33.9722</v>
      </c>
      <c r="N85" s="95" t="n">
        <v>37.3941</v>
      </c>
      <c r="O85" s="95" t="n">
        <v>37.6612</v>
      </c>
      <c r="P85" s="95" t="n">
        <v>7900.99</v>
      </c>
      <c r="Q85" s="95" t="n">
        <v>9.75</v>
      </c>
      <c r="R85" s="71" t="n">
        <f aca="false">P85/3600</f>
        <v>2.19471944444444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87"/>
      <c r="B86" s="89"/>
      <c r="C86" s="89" t="n">
        <v>37</v>
      </c>
      <c r="D86" s="98" t="n">
        <v>465.296</v>
      </c>
      <c r="E86" s="99" t="n">
        <v>31.297</v>
      </c>
      <c r="F86" s="99" t="n">
        <v>35.6841</v>
      </c>
      <c r="G86" s="99" t="n">
        <v>35.9016</v>
      </c>
      <c r="H86" s="99" t="n">
        <v>7283.86</v>
      </c>
      <c r="I86" s="99" t="n">
        <v>8.2</v>
      </c>
      <c r="J86" s="79" t="n">
        <f aca="false">H86/3600</f>
        <v>2.02329444444444</v>
      </c>
      <c r="L86" s="98" t="n">
        <v>466.2208</v>
      </c>
      <c r="M86" s="99" t="n">
        <v>31.3197</v>
      </c>
      <c r="N86" s="99" t="n">
        <v>35.7666</v>
      </c>
      <c r="O86" s="99" t="n">
        <v>35.9506</v>
      </c>
      <c r="P86" s="99" t="n">
        <v>7300.69</v>
      </c>
      <c r="Q86" s="99" t="n">
        <v>8.2</v>
      </c>
      <c r="R86" s="79" t="n">
        <f aca="false">P86/3600</f>
        <v>2.02796944444444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6</v>
      </c>
      <c r="C87" s="88" t="n">
        <v>22</v>
      </c>
      <c r="D87" s="90" t="n">
        <v>5680.5302</v>
      </c>
      <c r="E87" s="91" t="n">
        <v>42.7709</v>
      </c>
      <c r="F87" s="91" t="n">
        <v>45.3544</v>
      </c>
      <c r="G87" s="91" t="n">
        <v>45.5908</v>
      </c>
      <c r="H87" s="91" t="n">
        <v>22057.69</v>
      </c>
      <c r="I87" s="91" t="n">
        <v>31.75</v>
      </c>
      <c r="J87" s="64" t="n">
        <f aca="false">H87/3600</f>
        <v>6.12713611111111</v>
      </c>
      <c r="L87" s="90" t="n">
        <v>5682.4104</v>
      </c>
      <c r="M87" s="91" t="n">
        <v>42.7768</v>
      </c>
      <c r="N87" s="91" t="n">
        <v>45.347</v>
      </c>
      <c r="O87" s="91" t="n">
        <v>45.6125</v>
      </c>
      <c r="P87" s="91" t="n">
        <v>22038.78</v>
      </c>
      <c r="Q87" s="91" t="n">
        <v>31.78</v>
      </c>
      <c r="R87" s="64" t="n">
        <f aca="false">P87/3600</f>
        <v>6.12188333333333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4" t="n">
        <v>2820.7421</v>
      </c>
      <c r="E88" s="95" t="n">
        <v>38.7696</v>
      </c>
      <c r="F88" s="95" t="n">
        <v>42.3623</v>
      </c>
      <c r="G88" s="95" t="n">
        <v>42.5644</v>
      </c>
      <c r="H88" s="95" t="n">
        <v>22896.01</v>
      </c>
      <c r="I88" s="95" t="n">
        <v>26.39</v>
      </c>
      <c r="J88" s="71" t="n">
        <f aca="false">H88/3600</f>
        <v>6.36000277777778</v>
      </c>
      <c r="L88" s="94" t="n">
        <v>2822.6861</v>
      </c>
      <c r="M88" s="95" t="n">
        <v>38.7791</v>
      </c>
      <c r="N88" s="95" t="n">
        <v>42.368</v>
      </c>
      <c r="O88" s="95" t="n">
        <v>42.6061</v>
      </c>
      <c r="P88" s="95" t="n">
        <v>19359.43</v>
      </c>
      <c r="Q88" s="95" t="n">
        <v>26.23</v>
      </c>
      <c r="R88" s="71" t="n">
        <f aca="false">P88/3600</f>
        <v>5.37761944444445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87"/>
      <c r="B89" s="87"/>
      <c r="C89" s="87" t="n">
        <v>32</v>
      </c>
      <c r="D89" s="94" t="n">
        <v>1341.0077</v>
      </c>
      <c r="E89" s="95" t="n">
        <v>35.0175</v>
      </c>
      <c r="F89" s="95" t="n">
        <v>40.1149</v>
      </c>
      <c r="G89" s="95" t="n">
        <v>40.0333</v>
      </c>
      <c r="H89" s="95" t="n">
        <v>16937.73</v>
      </c>
      <c r="I89" s="95" t="n">
        <v>21.8</v>
      </c>
      <c r="J89" s="71" t="n">
        <f aca="false">H89/3600</f>
        <v>4.704925</v>
      </c>
      <c r="L89" s="94" t="n">
        <v>1342.6339</v>
      </c>
      <c r="M89" s="95" t="n">
        <v>35.0264</v>
      </c>
      <c r="N89" s="95" t="n">
        <v>40.1543</v>
      </c>
      <c r="O89" s="95" t="n">
        <v>40.0814</v>
      </c>
      <c r="P89" s="95" t="n">
        <v>16953.41</v>
      </c>
      <c r="Q89" s="95" t="n">
        <v>21.88</v>
      </c>
      <c r="R89" s="71" t="n">
        <f aca="false">P89/3600</f>
        <v>4.70928055555556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87"/>
      <c r="B90" s="89"/>
      <c r="C90" s="89" t="n">
        <v>37</v>
      </c>
      <c r="D90" s="98" t="n">
        <v>610.7765</v>
      </c>
      <c r="E90" s="99" t="n">
        <v>31.7166</v>
      </c>
      <c r="F90" s="99" t="n">
        <v>38.6062</v>
      </c>
      <c r="G90" s="99" t="n">
        <v>37.9936</v>
      </c>
      <c r="H90" s="99" t="n">
        <v>15261.85</v>
      </c>
      <c r="I90" s="99" t="n">
        <v>18.3</v>
      </c>
      <c r="J90" s="79" t="n">
        <f aca="false">H90/3600</f>
        <v>4.23940277777778</v>
      </c>
      <c r="L90" s="98" t="n">
        <v>611.411</v>
      </c>
      <c r="M90" s="99" t="n">
        <v>31.7358</v>
      </c>
      <c r="N90" s="99" t="n">
        <v>38.6589</v>
      </c>
      <c r="O90" s="99" t="n">
        <v>38.0366</v>
      </c>
      <c r="P90" s="99" t="n">
        <v>15287.97</v>
      </c>
      <c r="Q90" s="99" t="n">
        <v>18.24</v>
      </c>
      <c r="R90" s="79" t="n">
        <f aca="false">P90/3600</f>
        <v>4.24665833333333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4</v>
      </c>
      <c r="C91" s="88" t="n">
        <v>22</v>
      </c>
      <c r="D91" s="90" t="n">
        <v>357.2248</v>
      </c>
      <c r="E91" s="91" t="n">
        <v>46.377</v>
      </c>
      <c r="F91" s="91" t="n">
        <v>44.498</v>
      </c>
      <c r="G91" s="91" t="n">
        <v>44.5408</v>
      </c>
      <c r="H91" s="91" t="n">
        <v>8082.16</v>
      </c>
      <c r="I91" s="91" t="n">
        <v>7.25</v>
      </c>
      <c r="J91" s="64" t="n">
        <f aca="false">H91/3600</f>
        <v>2.24504444444444</v>
      </c>
      <c r="L91" s="90" t="n">
        <v>360.864</v>
      </c>
      <c r="M91" s="91" t="n">
        <v>46.4155</v>
      </c>
      <c r="N91" s="91" t="n">
        <v>44.4951</v>
      </c>
      <c r="O91" s="91" t="n">
        <v>44.5045</v>
      </c>
      <c r="P91" s="91" t="n">
        <v>8121.39</v>
      </c>
      <c r="Q91" s="91" t="n">
        <v>7.29</v>
      </c>
      <c r="R91" s="64" t="n">
        <f aca="false">P91/3600</f>
        <v>2.25594166666667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4" t="n">
        <v>263.7832</v>
      </c>
      <c r="E92" s="95" t="n">
        <v>42.0945</v>
      </c>
      <c r="F92" s="95" t="n">
        <v>40.8111</v>
      </c>
      <c r="G92" s="95" t="n">
        <v>40.8279</v>
      </c>
      <c r="H92" s="95" t="n">
        <v>8009.96</v>
      </c>
      <c r="I92" s="95" t="n">
        <v>7.26</v>
      </c>
      <c r="J92" s="71" t="n">
        <f aca="false">H92/3600</f>
        <v>2.22498888888889</v>
      </c>
      <c r="L92" s="94" t="n">
        <v>264.1984</v>
      </c>
      <c r="M92" s="95" t="n">
        <v>42.1366</v>
      </c>
      <c r="N92" s="95" t="n">
        <v>40.8127</v>
      </c>
      <c r="O92" s="95" t="n">
        <v>40.8336</v>
      </c>
      <c r="P92" s="95" t="n">
        <v>8028.1</v>
      </c>
      <c r="Q92" s="95" t="n">
        <v>7.29</v>
      </c>
      <c r="R92" s="71" t="n">
        <f aca="false">P92/3600</f>
        <v>2.23002777777778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87"/>
      <c r="B93" s="87"/>
      <c r="C93" s="87" t="n">
        <v>32</v>
      </c>
      <c r="D93" s="94" t="n">
        <v>196.4248</v>
      </c>
      <c r="E93" s="95" t="n">
        <v>37.4059</v>
      </c>
      <c r="F93" s="95" t="n">
        <v>38.7723</v>
      </c>
      <c r="G93" s="95" t="n">
        <v>38.753</v>
      </c>
      <c r="H93" s="95" t="n">
        <v>7923.46</v>
      </c>
      <c r="I93" s="95" t="n">
        <v>7.1</v>
      </c>
      <c r="J93" s="71" t="n">
        <f aca="false">H93/3600</f>
        <v>2.20096111111111</v>
      </c>
      <c r="L93" s="94" t="n">
        <v>196.284</v>
      </c>
      <c r="M93" s="95" t="n">
        <v>37.4651</v>
      </c>
      <c r="N93" s="95" t="n">
        <v>38.7946</v>
      </c>
      <c r="O93" s="95" t="n">
        <v>38.7511</v>
      </c>
      <c r="P93" s="95" t="n">
        <v>7928.19</v>
      </c>
      <c r="Q93" s="95" t="n">
        <v>7.28</v>
      </c>
      <c r="R93" s="71" t="n">
        <f aca="false">P93/3600</f>
        <v>2.202275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87"/>
      <c r="B94" s="89"/>
      <c r="C94" s="89" t="n">
        <v>37</v>
      </c>
      <c r="D94" s="98" t="n">
        <v>139.1368</v>
      </c>
      <c r="E94" s="99" t="n">
        <v>32.5804</v>
      </c>
      <c r="F94" s="99" t="n">
        <v>37.7008</v>
      </c>
      <c r="G94" s="99" t="n">
        <v>37.2562</v>
      </c>
      <c r="H94" s="99" t="n">
        <v>7861.93</v>
      </c>
      <c r="I94" s="99" t="n">
        <v>7.13</v>
      </c>
      <c r="J94" s="79" t="n">
        <f aca="false">H94/3600</f>
        <v>2.18386944444444</v>
      </c>
      <c r="L94" s="98" t="n">
        <v>138.6664</v>
      </c>
      <c r="M94" s="99" t="n">
        <v>32.6577</v>
      </c>
      <c r="N94" s="99" t="n">
        <v>37.7121</v>
      </c>
      <c r="O94" s="99" t="n">
        <v>37.2797</v>
      </c>
      <c r="P94" s="99" t="n">
        <v>7902.68</v>
      </c>
      <c r="Q94" s="99" t="n">
        <v>7.18</v>
      </c>
      <c r="R94" s="79" t="n">
        <f aca="false">P94/3600</f>
        <v>2.19518888888889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5</v>
      </c>
      <c r="C95" s="88" t="n">
        <v>22</v>
      </c>
      <c r="D95" s="90" t="n">
        <v>700.1258</v>
      </c>
      <c r="E95" s="91" t="n">
        <v>48.7712</v>
      </c>
      <c r="F95" s="91" t="n">
        <v>51.6907</v>
      </c>
      <c r="G95" s="91" t="n">
        <v>52.7437</v>
      </c>
      <c r="H95" s="91" t="n">
        <v>18088.84</v>
      </c>
      <c r="I95" s="91" t="n">
        <v>16.78</v>
      </c>
      <c r="J95" s="64" t="n">
        <f aca="false">H95/3600</f>
        <v>5.02467777777778</v>
      </c>
      <c r="L95" s="90" t="n">
        <v>698.9731</v>
      </c>
      <c r="M95" s="91" t="n">
        <v>48.7805</v>
      </c>
      <c r="N95" s="91" t="n">
        <v>51.693</v>
      </c>
      <c r="O95" s="91" t="n">
        <v>52.7548</v>
      </c>
      <c r="P95" s="91" t="n">
        <v>15745.87</v>
      </c>
      <c r="Q95" s="91" t="n">
        <v>16.52</v>
      </c>
      <c r="R95" s="64" t="n">
        <f aca="false">P95/3600</f>
        <v>4.37385277777778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4" t="n">
        <v>413.6525</v>
      </c>
      <c r="E96" s="95" t="n">
        <v>44.9212</v>
      </c>
      <c r="F96" s="95" t="n">
        <v>48.3214</v>
      </c>
      <c r="G96" s="95" t="n">
        <v>49.4803</v>
      </c>
      <c r="H96" s="95" t="n">
        <v>15209.34</v>
      </c>
      <c r="I96" s="95" t="n">
        <v>15.77</v>
      </c>
      <c r="J96" s="71" t="n">
        <f aca="false">H96/3600</f>
        <v>4.22481666666667</v>
      </c>
      <c r="L96" s="94" t="n">
        <v>414.1939</v>
      </c>
      <c r="M96" s="95" t="n">
        <v>44.9266</v>
      </c>
      <c r="N96" s="95" t="n">
        <v>48.3178</v>
      </c>
      <c r="O96" s="95" t="n">
        <v>49.5865</v>
      </c>
      <c r="P96" s="95" t="n">
        <v>15279.16</v>
      </c>
      <c r="Q96" s="95" t="n">
        <v>15.74</v>
      </c>
      <c r="R96" s="71" t="n">
        <f aca="false">P96/3600</f>
        <v>4.24421111111111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87"/>
      <c r="B97" s="87"/>
      <c r="C97" s="87" t="n">
        <v>32</v>
      </c>
      <c r="D97" s="94" t="n">
        <v>246.6515</v>
      </c>
      <c r="E97" s="95" t="n">
        <v>41.1066</v>
      </c>
      <c r="F97" s="95" t="n">
        <v>45.3318</v>
      </c>
      <c r="G97" s="95" t="n">
        <v>46.9131</v>
      </c>
      <c r="H97" s="95" t="n">
        <v>14768.39</v>
      </c>
      <c r="I97" s="95" t="n">
        <v>14.98</v>
      </c>
      <c r="J97" s="71" t="n">
        <f aca="false">H97/3600</f>
        <v>4.10233055555556</v>
      </c>
      <c r="L97" s="94" t="n">
        <v>246.583</v>
      </c>
      <c r="M97" s="95" t="n">
        <v>41.124</v>
      </c>
      <c r="N97" s="95" t="n">
        <v>45.4936</v>
      </c>
      <c r="O97" s="95" t="n">
        <v>46.9943</v>
      </c>
      <c r="P97" s="95" t="n">
        <v>14821.57</v>
      </c>
      <c r="Q97" s="95" t="n">
        <v>14.92</v>
      </c>
      <c r="R97" s="71" t="n">
        <f aca="false">P97/3600</f>
        <v>4.11710277777778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89"/>
      <c r="B98" s="89"/>
      <c r="C98" s="89" t="n">
        <v>37</v>
      </c>
      <c r="D98" s="98" t="n">
        <v>154.457</v>
      </c>
      <c r="E98" s="99" t="n">
        <v>37.2735</v>
      </c>
      <c r="F98" s="99" t="n">
        <v>43.3789</v>
      </c>
      <c r="G98" s="99" t="n">
        <v>44.9137</v>
      </c>
      <c r="H98" s="99" t="n">
        <v>14473.94</v>
      </c>
      <c r="I98" s="99" t="n">
        <v>14.4</v>
      </c>
      <c r="J98" s="79" t="n">
        <f aca="false">H98/3600</f>
        <v>4.02053888888889</v>
      </c>
      <c r="L98" s="98" t="n">
        <v>153.5648</v>
      </c>
      <c r="M98" s="99" t="n">
        <v>37.2996</v>
      </c>
      <c r="N98" s="99" t="n">
        <v>43.6327</v>
      </c>
      <c r="O98" s="99" t="n">
        <v>45.0215</v>
      </c>
      <c r="P98" s="99" t="n">
        <v>14467.4</v>
      </c>
      <c r="Q98" s="99" t="n">
        <v>14.46</v>
      </c>
      <c r="R98" s="79" t="n">
        <f aca="false">P98/3600</f>
        <v>4.01872222222222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/>
      <c r="U99" s="31"/>
      <c r="V99" s="31"/>
      <c r="W99" s="30"/>
      <c r="X99" s="31"/>
      <c r="Y99" s="32"/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n">
        <f aca="false">GEOMEAN(I3:I98)</f>
        <v>14.3610359153215</v>
      </c>
      <c r="J106" s="102" t="n">
        <f aca="false">GEOMEAN(J3:J98)</f>
        <v>3.25365165034461</v>
      </c>
      <c r="Q106" s="102" t="n">
        <f aca="false">GEOMEAN(Q3:Q98)</f>
        <v>14.3963111503962</v>
      </c>
      <c r="R106" s="102" t="n">
        <f aca="false">GEOMEAN(R3:R98)</f>
        <v>3.25952103004614</v>
      </c>
    </row>
    <row r="107" customFormat="false" ht="12" hidden="false" customHeight="false" outlineLevel="0" collapsed="false">
      <c r="B107" s="1" t="s">
        <v>87</v>
      </c>
      <c r="Q107" s="103" t="n">
        <f aca="false">Q106/I106</f>
        <v>1.0024563154972</v>
      </c>
      <c r="R107" s="103" t="n">
        <f aca="false">R106/J106</f>
        <v>1.00180393611003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0.505447222222222</v>
      </c>
      <c r="J108" s="102" t="n">
        <f aca="false">SUM(J3:J98)</f>
        <v>418.167544444444</v>
      </c>
      <c r="Q108" s="102" t="n">
        <f aca="false">SUM(Q3:Q98)/3600</f>
        <v>0.506025</v>
      </c>
      <c r="R108" s="102" t="n">
        <f aca="false">SUM(R3:R98)</f>
        <v>413.581908333333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n">
        <f aca="false">GEOMEAN(I19:I82)</f>
        <v>14.699500059066</v>
      </c>
      <c r="J113" s="102" t="n">
        <f aca="false">GEOMEAN(J19:J82)</f>
        <v>3.21405840196388</v>
      </c>
      <c r="Q113" s="102" t="n">
        <f aca="false">GEOMEAN(Q19:Q82)</f>
        <v>14.7387879269774</v>
      </c>
      <c r="R113" s="102" t="n">
        <f aca="false">GEOMEAN(R19:R82)</f>
        <v>3.26488080271718</v>
      </c>
    </row>
    <row r="114" customFormat="false" ht="12" hidden="false" customHeight="false" outlineLevel="0" collapsed="false">
      <c r="B114" s="1" t="s">
        <v>87</v>
      </c>
      <c r="Q114" s="103" t="n">
        <f aca="false">Q113/I113</f>
        <v>1.00267273497422</v>
      </c>
      <c r="R114" s="103" t="n">
        <f aca="false">R113/J113</f>
        <v>1.015812531820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8">
      <formula>0.03</formula>
    </cfRule>
    <cfRule type="cellIs" priority="3" operator="lessThan" aboveAverage="0" equalAverage="0" bottom="0" percent="0" rank="0" text="" dxfId="499">
      <formula>-0.03</formula>
    </cfRule>
  </conditionalFormatting>
  <conditionalFormatting sqref="T3:V82">
    <cfRule type="cellIs" priority="4" operator="greaterThan" aboveAverage="0" equalAverage="0" bottom="0" percent="0" rank="0" text="" dxfId="500">
      <formula>0.03</formula>
    </cfRule>
    <cfRule type="cellIs" priority="5" operator="lessThan" aboveAverage="0" equalAverage="0" bottom="0" percent="0" rank="0" text="" dxfId="501">
      <formula>-0.03</formula>
    </cfRule>
  </conditionalFormatting>
  <conditionalFormatting sqref="W3">
    <cfRule type="cellIs" priority="6" operator="greaterThan" aboveAverage="0" equalAverage="0" bottom="0" percent="0" rank="0" text="" dxfId="502">
      <formula>0.03</formula>
    </cfRule>
    <cfRule type="cellIs" priority="7" operator="lessThan" aboveAverage="0" equalAverage="0" bottom="0" percent="0" rank="0" text="" dxfId="503">
      <formula>-0.03</formula>
    </cfRule>
  </conditionalFormatting>
  <conditionalFormatting sqref="X3">
    <cfRule type="cellIs" priority="8" operator="greaterThan" aboveAverage="0" equalAverage="0" bottom="0" percent="0" rank="0" text="" dxfId="504">
      <formula>0.03</formula>
    </cfRule>
    <cfRule type="cellIs" priority="9" operator="lessThan" aboveAverage="0" equalAverage="0" bottom="0" percent="0" rank="0" text="" dxfId="505">
      <formula>-0.03</formula>
    </cfRule>
  </conditionalFormatting>
  <conditionalFormatting sqref="Y3">
    <cfRule type="cellIs" priority="10" operator="greaterThan" aboveAverage="0" equalAverage="0" bottom="0" percent="0" rank="0" text="" dxfId="506">
      <formula>0.03</formula>
    </cfRule>
    <cfRule type="cellIs" priority="11" operator="lessThan" aboveAverage="0" equalAverage="0" bottom="0" percent="0" rank="0" text="" dxfId="507">
      <formula>-0.03</formula>
    </cfRule>
  </conditionalFormatting>
  <conditionalFormatting sqref="W7">
    <cfRule type="cellIs" priority="12" operator="greaterThan" aboveAverage="0" equalAverage="0" bottom="0" percent="0" rank="0" text="" dxfId="508">
      <formula>0.03</formula>
    </cfRule>
    <cfRule type="cellIs" priority="13" operator="lessThan" aboveAverage="0" equalAverage="0" bottom="0" percent="0" rank="0" text="" dxfId="509">
      <formula>-0.03</formula>
    </cfRule>
  </conditionalFormatting>
  <conditionalFormatting sqref="X7">
    <cfRule type="cellIs" priority="14" operator="greaterThan" aboveAverage="0" equalAverage="0" bottom="0" percent="0" rank="0" text="" dxfId="510">
      <formula>0.03</formula>
    </cfRule>
    <cfRule type="cellIs" priority="15" operator="lessThan" aboveAverage="0" equalAverage="0" bottom="0" percent="0" rank="0" text="" dxfId="511">
      <formula>-0.03</formula>
    </cfRule>
  </conditionalFormatting>
  <conditionalFormatting sqref="Y7">
    <cfRule type="cellIs" priority="16" operator="greaterThan" aboveAverage="0" equalAverage="0" bottom="0" percent="0" rank="0" text="" dxfId="512">
      <formula>0.03</formula>
    </cfRule>
    <cfRule type="cellIs" priority="17" operator="lessThan" aboveAverage="0" equalAverage="0" bottom="0" percent="0" rank="0" text="" dxfId="513">
      <formula>-0.03</formula>
    </cfRule>
  </conditionalFormatting>
  <conditionalFormatting sqref="W11">
    <cfRule type="cellIs" priority="18" operator="greaterThan" aboveAverage="0" equalAverage="0" bottom="0" percent="0" rank="0" text="" dxfId="514">
      <formula>0.03</formula>
    </cfRule>
    <cfRule type="cellIs" priority="19" operator="lessThan" aboveAverage="0" equalAverage="0" bottom="0" percent="0" rank="0" text="" dxfId="515">
      <formula>-0.03</formula>
    </cfRule>
  </conditionalFormatting>
  <conditionalFormatting sqref="X11">
    <cfRule type="cellIs" priority="20" operator="greaterThan" aboveAverage="0" equalAverage="0" bottom="0" percent="0" rank="0" text="" dxfId="516">
      <formula>0.03</formula>
    </cfRule>
    <cfRule type="cellIs" priority="21" operator="lessThan" aboveAverage="0" equalAverage="0" bottom="0" percent="0" rank="0" text="" dxfId="517">
      <formula>-0.03</formula>
    </cfRule>
  </conditionalFormatting>
  <conditionalFormatting sqref="Y11">
    <cfRule type="cellIs" priority="22" operator="greaterThan" aboveAverage="0" equalAverage="0" bottom="0" percent="0" rank="0" text="" dxfId="518">
      <formula>0.03</formula>
    </cfRule>
    <cfRule type="cellIs" priority="23" operator="lessThan" aboveAverage="0" equalAverage="0" bottom="0" percent="0" rank="0" text="" dxfId="519">
      <formula>-0.03</formula>
    </cfRule>
  </conditionalFormatting>
  <conditionalFormatting sqref="W15">
    <cfRule type="cellIs" priority="24" operator="greaterThan" aboveAverage="0" equalAverage="0" bottom="0" percent="0" rank="0" text="" dxfId="520">
      <formula>0.03</formula>
    </cfRule>
    <cfRule type="cellIs" priority="25" operator="lessThan" aboveAverage="0" equalAverage="0" bottom="0" percent="0" rank="0" text="" dxfId="521">
      <formula>-0.03</formula>
    </cfRule>
  </conditionalFormatting>
  <conditionalFormatting sqref="X15">
    <cfRule type="cellIs" priority="26" operator="greaterThan" aboveAverage="0" equalAverage="0" bottom="0" percent="0" rank="0" text="" dxfId="522">
      <formula>0.03</formula>
    </cfRule>
    <cfRule type="cellIs" priority="27" operator="lessThan" aboveAverage="0" equalAverage="0" bottom="0" percent="0" rank="0" text="" dxfId="523">
      <formula>-0.03</formula>
    </cfRule>
  </conditionalFormatting>
  <conditionalFormatting sqref="Y15">
    <cfRule type="cellIs" priority="28" operator="greaterThan" aboveAverage="0" equalAverage="0" bottom="0" percent="0" rank="0" text="" dxfId="524">
      <formula>0.03</formula>
    </cfRule>
    <cfRule type="cellIs" priority="29" operator="lessThan" aboveAverage="0" equalAverage="0" bottom="0" percent="0" rank="0" text="" dxfId="525">
      <formula>-0.03</formula>
    </cfRule>
  </conditionalFormatting>
  <conditionalFormatting sqref="W19">
    <cfRule type="cellIs" priority="30" operator="greaterThan" aboveAverage="0" equalAverage="0" bottom="0" percent="0" rank="0" text="" dxfId="526">
      <formula>0.03</formula>
    </cfRule>
    <cfRule type="cellIs" priority="31" operator="lessThan" aboveAverage="0" equalAverage="0" bottom="0" percent="0" rank="0" text="" dxfId="527">
      <formula>-0.03</formula>
    </cfRule>
  </conditionalFormatting>
  <conditionalFormatting sqref="X19">
    <cfRule type="cellIs" priority="32" operator="greaterThan" aboveAverage="0" equalAverage="0" bottom="0" percent="0" rank="0" text="" dxfId="528">
      <formula>0.03</formula>
    </cfRule>
    <cfRule type="cellIs" priority="33" operator="lessThan" aboveAverage="0" equalAverage="0" bottom="0" percent="0" rank="0" text="" dxfId="529">
      <formula>-0.03</formula>
    </cfRule>
  </conditionalFormatting>
  <conditionalFormatting sqref="Y19">
    <cfRule type="cellIs" priority="34" operator="greaterThan" aboveAverage="0" equalAverage="0" bottom="0" percent="0" rank="0" text="" dxfId="530">
      <formula>0.03</formula>
    </cfRule>
    <cfRule type="cellIs" priority="35" operator="lessThan" aboveAverage="0" equalAverage="0" bottom="0" percent="0" rank="0" text="" dxfId="531">
      <formula>-0.03</formula>
    </cfRule>
  </conditionalFormatting>
  <conditionalFormatting sqref="W23">
    <cfRule type="cellIs" priority="36" operator="greaterThan" aboveAverage="0" equalAverage="0" bottom="0" percent="0" rank="0" text="" dxfId="532">
      <formula>0.03</formula>
    </cfRule>
    <cfRule type="cellIs" priority="37" operator="lessThan" aboveAverage="0" equalAverage="0" bottom="0" percent="0" rank="0" text="" dxfId="533">
      <formula>-0.03</formula>
    </cfRule>
  </conditionalFormatting>
  <conditionalFormatting sqref="X23">
    <cfRule type="cellIs" priority="38" operator="greaterThan" aboveAverage="0" equalAverage="0" bottom="0" percent="0" rank="0" text="" dxfId="534">
      <formula>0.03</formula>
    </cfRule>
    <cfRule type="cellIs" priority="39" operator="lessThan" aboveAverage="0" equalAverage="0" bottom="0" percent="0" rank="0" text="" dxfId="535">
      <formula>-0.03</formula>
    </cfRule>
  </conditionalFormatting>
  <conditionalFormatting sqref="Y23">
    <cfRule type="cellIs" priority="40" operator="greaterThan" aboveAverage="0" equalAverage="0" bottom="0" percent="0" rank="0" text="" dxfId="536">
      <formula>0.03</formula>
    </cfRule>
    <cfRule type="cellIs" priority="41" operator="lessThan" aboveAverage="0" equalAverage="0" bottom="0" percent="0" rank="0" text="" dxfId="537">
      <formula>-0.03</formula>
    </cfRule>
  </conditionalFormatting>
  <conditionalFormatting sqref="W27">
    <cfRule type="cellIs" priority="42" operator="greaterThan" aboveAverage="0" equalAverage="0" bottom="0" percent="0" rank="0" text="" dxfId="538">
      <formula>0.03</formula>
    </cfRule>
    <cfRule type="cellIs" priority="43" operator="lessThan" aboveAverage="0" equalAverage="0" bottom="0" percent="0" rank="0" text="" dxfId="539">
      <formula>-0.03</formula>
    </cfRule>
  </conditionalFormatting>
  <conditionalFormatting sqref="X27">
    <cfRule type="cellIs" priority="44" operator="greaterThan" aboveAverage="0" equalAverage="0" bottom="0" percent="0" rank="0" text="" dxfId="540">
      <formula>0.03</formula>
    </cfRule>
    <cfRule type="cellIs" priority="45" operator="lessThan" aboveAverage="0" equalAverage="0" bottom="0" percent="0" rank="0" text="" dxfId="541">
      <formula>-0.03</formula>
    </cfRule>
  </conditionalFormatting>
  <conditionalFormatting sqref="Y27">
    <cfRule type="cellIs" priority="46" operator="greaterThan" aboveAverage="0" equalAverage="0" bottom="0" percent="0" rank="0" text="" dxfId="542">
      <formula>0.03</formula>
    </cfRule>
    <cfRule type="cellIs" priority="47" operator="lessThan" aboveAverage="0" equalAverage="0" bottom="0" percent="0" rank="0" text="" dxfId="543">
      <formula>-0.03</formula>
    </cfRule>
  </conditionalFormatting>
  <conditionalFormatting sqref="W31">
    <cfRule type="cellIs" priority="48" operator="greaterThan" aboveAverage="0" equalAverage="0" bottom="0" percent="0" rank="0" text="" dxfId="544">
      <formula>0.03</formula>
    </cfRule>
    <cfRule type="cellIs" priority="49" operator="lessThan" aboveAverage="0" equalAverage="0" bottom="0" percent="0" rank="0" text="" dxfId="545">
      <formula>-0.03</formula>
    </cfRule>
  </conditionalFormatting>
  <conditionalFormatting sqref="X31">
    <cfRule type="cellIs" priority="50" operator="greaterThan" aboveAverage="0" equalAverage="0" bottom="0" percent="0" rank="0" text="" dxfId="546">
      <formula>0.03</formula>
    </cfRule>
    <cfRule type="cellIs" priority="51" operator="lessThan" aboveAverage="0" equalAverage="0" bottom="0" percent="0" rank="0" text="" dxfId="547">
      <formula>-0.03</formula>
    </cfRule>
  </conditionalFormatting>
  <conditionalFormatting sqref="Y31">
    <cfRule type="cellIs" priority="52" operator="greaterThan" aboveAverage="0" equalAverage="0" bottom="0" percent="0" rank="0" text="" dxfId="548">
      <formula>0.03</formula>
    </cfRule>
    <cfRule type="cellIs" priority="53" operator="lessThan" aboveAverage="0" equalAverage="0" bottom="0" percent="0" rank="0" text="" dxfId="549">
      <formula>-0.03</formula>
    </cfRule>
  </conditionalFormatting>
  <conditionalFormatting sqref="W35">
    <cfRule type="cellIs" priority="54" operator="greaterThan" aboveAverage="0" equalAverage="0" bottom="0" percent="0" rank="0" text="" dxfId="550">
      <formula>0.03</formula>
    </cfRule>
    <cfRule type="cellIs" priority="55" operator="lessThan" aboveAverage="0" equalAverage="0" bottom="0" percent="0" rank="0" text="" dxfId="551">
      <formula>-0.03</formula>
    </cfRule>
  </conditionalFormatting>
  <conditionalFormatting sqref="X35">
    <cfRule type="cellIs" priority="56" operator="greaterThan" aboveAverage="0" equalAverage="0" bottom="0" percent="0" rank="0" text="" dxfId="552">
      <formula>0.03</formula>
    </cfRule>
    <cfRule type="cellIs" priority="57" operator="lessThan" aboveAverage="0" equalAverage="0" bottom="0" percent="0" rank="0" text="" dxfId="553">
      <formula>-0.03</formula>
    </cfRule>
  </conditionalFormatting>
  <conditionalFormatting sqref="Y35">
    <cfRule type="cellIs" priority="58" operator="greaterThan" aboveAverage="0" equalAverage="0" bottom="0" percent="0" rank="0" text="" dxfId="554">
      <formula>0.03</formula>
    </cfRule>
    <cfRule type="cellIs" priority="59" operator="lessThan" aboveAverage="0" equalAverage="0" bottom="0" percent="0" rank="0" text="" dxfId="555">
      <formula>-0.03</formula>
    </cfRule>
  </conditionalFormatting>
  <conditionalFormatting sqref="W39">
    <cfRule type="cellIs" priority="60" operator="greaterThan" aboveAverage="0" equalAverage="0" bottom="0" percent="0" rank="0" text="" dxfId="556">
      <formula>0.03</formula>
    </cfRule>
    <cfRule type="cellIs" priority="61" operator="lessThan" aboveAverage="0" equalAverage="0" bottom="0" percent="0" rank="0" text="" dxfId="557">
      <formula>-0.03</formula>
    </cfRule>
  </conditionalFormatting>
  <conditionalFormatting sqref="X39">
    <cfRule type="cellIs" priority="62" operator="greaterThan" aboveAverage="0" equalAverage="0" bottom="0" percent="0" rank="0" text="" dxfId="558">
      <formula>0.03</formula>
    </cfRule>
    <cfRule type="cellIs" priority="63" operator="lessThan" aboveAverage="0" equalAverage="0" bottom="0" percent="0" rank="0" text="" dxfId="559">
      <formula>-0.03</formula>
    </cfRule>
  </conditionalFormatting>
  <conditionalFormatting sqref="Y39">
    <cfRule type="cellIs" priority="64" operator="greaterThan" aboveAverage="0" equalAverage="0" bottom="0" percent="0" rank="0" text="" dxfId="560">
      <formula>0.03</formula>
    </cfRule>
    <cfRule type="cellIs" priority="65" operator="lessThan" aboveAverage="0" equalAverage="0" bottom="0" percent="0" rank="0" text="" dxfId="561">
      <formula>-0.03</formula>
    </cfRule>
  </conditionalFormatting>
  <conditionalFormatting sqref="W43">
    <cfRule type="cellIs" priority="66" operator="greaterThan" aboveAverage="0" equalAverage="0" bottom="0" percent="0" rank="0" text="" dxfId="562">
      <formula>0.03</formula>
    </cfRule>
    <cfRule type="cellIs" priority="67" operator="lessThan" aboveAverage="0" equalAverage="0" bottom="0" percent="0" rank="0" text="" dxfId="563">
      <formula>-0.03</formula>
    </cfRule>
  </conditionalFormatting>
  <conditionalFormatting sqref="X43">
    <cfRule type="cellIs" priority="68" operator="greaterThan" aboveAverage="0" equalAverage="0" bottom="0" percent="0" rank="0" text="" dxfId="564">
      <formula>0.03</formula>
    </cfRule>
    <cfRule type="cellIs" priority="69" operator="lessThan" aboveAverage="0" equalAverage="0" bottom="0" percent="0" rank="0" text="" dxfId="565">
      <formula>-0.03</formula>
    </cfRule>
  </conditionalFormatting>
  <conditionalFormatting sqref="Y43">
    <cfRule type="cellIs" priority="70" operator="greaterThan" aboveAverage="0" equalAverage="0" bottom="0" percent="0" rank="0" text="" dxfId="566">
      <formula>0.03</formula>
    </cfRule>
    <cfRule type="cellIs" priority="71" operator="lessThan" aboveAverage="0" equalAverage="0" bottom="0" percent="0" rank="0" text="" dxfId="567">
      <formula>-0.03</formula>
    </cfRule>
  </conditionalFormatting>
  <conditionalFormatting sqref="W47">
    <cfRule type="cellIs" priority="72" operator="greaterThan" aboveAverage="0" equalAverage="0" bottom="0" percent="0" rank="0" text="" dxfId="568">
      <formula>0.03</formula>
    </cfRule>
    <cfRule type="cellIs" priority="73" operator="lessThan" aboveAverage="0" equalAverage="0" bottom="0" percent="0" rank="0" text="" dxfId="569">
      <formula>-0.03</formula>
    </cfRule>
  </conditionalFormatting>
  <conditionalFormatting sqref="X47">
    <cfRule type="cellIs" priority="74" operator="greaterThan" aboveAverage="0" equalAverage="0" bottom="0" percent="0" rank="0" text="" dxfId="570">
      <formula>0.03</formula>
    </cfRule>
    <cfRule type="cellIs" priority="75" operator="lessThan" aboveAverage="0" equalAverage="0" bottom="0" percent="0" rank="0" text="" dxfId="571">
      <formula>-0.03</formula>
    </cfRule>
  </conditionalFormatting>
  <conditionalFormatting sqref="Y47">
    <cfRule type="cellIs" priority="76" operator="greaterThan" aboveAverage="0" equalAverage="0" bottom="0" percent="0" rank="0" text="" dxfId="572">
      <formula>0.03</formula>
    </cfRule>
    <cfRule type="cellIs" priority="77" operator="lessThan" aboveAverage="0" equalAverage="0" bottom="0" percent="0" rank="0" text="" dxfId="573">
      <formula>-0.03</formula>
    </cfRule>
  </conditionalFormatting>
  <conditionalFormatting sqref="W51">
    <cfRule type="cellIs" priority="78" operator="greaterThan" aboveAverage="0" equalAverage="0" bottom="0" percent="0" rank="0" text="" dxfId="574">
      <formula>0.03</formula>
    </cfRule>
    <cfRule type="cellIs" priority="79" operator="lessThan" aboveAverage="0" equalAverage="0" bottom="0" percent="0" rank="0" text="" dxfId="575">
      <formula>-0.03</formula>
    </cfRule>
  </conditionalFormatting>
  <conditionalFormatting sqref="X51">
    <cfRule type="cellIs" priority="80" operator="greaterThan" aboveAverage="0" equalAverage="0" bottom="0" percent="0" rank="0" text="" dxfId="576">
      <formula>0.03</formula>
    </cfRule>
    <cfRule type="cellIs" priority="81" operator="lessThan" aboveAverage="0" equalAverage="0" bottom="0" percent="0" rank="0" text="" dxfId="577">
      <formula>-0.03</formula>
    </cfRule>
  </conditionalFormatting>
  <conditionalFormatting sqref="Y51">
    <cfRule type="cellIs" priority="82" operator="greaterThan" aboveAverage="0" equalAverage="0" bottom="0" percent="0" rank="0" text="" dxfId="578">
      <formula>0.03</formula>
    </cfRule>
    <cfRule type="cellIs" priority="83" operator="lessThan" aboveAverage="0" equalAverage="0" bottom="0" percent="0" rank="0" text="" dxfId="579">
      <formula>-0.03</formula>
    </cfRule>
  </conditionalFormatting>
  <conditionalFormatting sqref="W55">
    <cfRule type="cellIs" priority="84" operator="greaterThan" aboveAverage="0" equalAverage="0" bottom="0" percent="0" rank="0" text="" dxfId="580">
      <formula>0.03</formula>
    </cfRule>
    <cfRule type="cellIs" priority="85" operator="lessThan" aboveAverage="0" equalAverage="0" bottom="0" percent="0" rank="0" text="" dxfId="581">
      <formula>-0.03</formula>
    </cfRule>
  </conditionalFormatting>
  <conditionalFormatting sqref="X55">
    <cfRule type="cellIs" priority="86" operator="greaterThan" aboveAverage="0" equalAverage="0" bottom="0" percent="0" rank="0" text="" dxfId="582">
      <formula>0.03</formula>
    </cfRule>
    <cfRule type="cellIs" priority="87" operator="lessThan" aboveAverage="0" equalAverage="0" bottom="0" percent="0" rank="0" text="" dxfId="583">
      <formula>-0.03</formula>
    </cfRule>
  </conditionalFormatting>
  <conditionalFormatting sqref="Y55">
    <cfRule type="cellIs" priority="88" operator="greaterThan" aboveAverage="0" equalAverage="0" bottom="0" percent="0" rank="0" text="" dxfId="584">
      <formula>0.03</formula>
    </cfRule>
    <cfRule type="cellIs" priority="89" operator="lessThan" aboveAverage="0" equalAverage="0" bottom="0" percent="0" rank="0" text="" dxfId="585">
      <formula>-0.03</formula>
    </cfRule>
  </conditionalFormatting>
  <conditionalFormatting sqref="W59">
    <cfRule type="cellIs" priority="90" operator="greaterThan" aboveAverage="0" equalAverage="0" bottom="0" percent="0" rank="0" text="" dxfId="586">
      <formula>0.03</formula>
    </cfRule>
    <cfRule type="cellIs" priority="91" operator="lessThan" aboveAverage="0" equalAverage="0" bottom="0" percent="0" rank="0" text="" dxfId="587">
      <formula>-0.03</formula>
    </cfRule>
  </conditionalFormatting>
  <conditionalFormatting sqref="X59">
    <cfRule type="cellIs" priority="92" operator="greaterThan" aboveAverage="0" equalAverage="0" bottom="0" percent="0" rank="0" text="" dxfId="588">
      <formula>0.03</formula>
    </cfRule>
    <cfRule type="cellIs" priority="93" operator="lessThan" aboveAverage="0" equalAverage="0" bottom="0" percent="0" rank="0" text="" dxfId="589">
      <formula>-0.03</formula>
    </cfRule>
  </conditionalFormatting>
  <conditionalFormatting sqref="Y59">
    <cfRule type="cellIs" priority="94" operator="greaterThan" aboveAverage="0" equalAverage="0" bottom="0" percent="0" rank="0" text="" dxfId="590">
      <formula>0.03</formula>
    </cfRule>
    <cfRule type="cellIs" priority="95" operator="lessThan" aboveAverage="0" equalAverage="0" bottom="0" percent="0" rank="0" text="" dxfId="591">
      <formula>-0.03</formula>
    </cfRule>
  </conditionalFormatting>
  <conditionalFormatting sqref="W63">
    <cfRule type="cellIs" priority="96" operator="greaterThan" aboveAverage="0" equalAverage="0" bottom="0" percent="0" rank="0" text="" dxfId="592">
      <formula>0.03</formula>
    </cfRule>
    <cfRule type="cellIs" priority="97" operator="lessThan" aboveAverage="0" equalAverage="0" bottom="0" percent="0" rank="0" text="" dxfId="593">
      <formula>-0.03</formula>
    </cfRule>
  </conditionalFormatting>
  <conditionalFormatting sqref="X63">
    <cfRule type="cellIs" priority="98" operator="greaterThan" aboveAverage="0" equalAverage="0" bottom="0" percent="0" rank="0" text="" dxfId="594">
      <formula>0.03</formula>
    </cfRule>
    <cfRule type="cellIs" priority="99" operator="lessThan" aboveAverage="0" equalAverage="0" bottom="0" percent="0" rank="0" text="" dxfId="595">
      <formula>-0.03</formula>
    </cfRule>
  </conditionalFormatting>
  <conditionalFormatting sqref="Y63">
    <cfRule type="cellIs" priority="100" operator="greaterThan" aboveAverage="0" equalAverage="0" bottom="0" percent="0" rank="0" text="" dxfId="596">
      <formula>0.03</formula>
    </cfRule>
    <cfRule type="cellIs" priority="101" operator="lessThan" aboveAverage="0" equalAverage="0" bottom="0" percent="0" rank="0" text="" dxfId="597">
      <formula>-0.03</formula>
    </cfRule>
  </conditionalFormatting>
  <conditionalFormatting sqref="W67">
    <cfRule type="cellIs" priority="102" operator="greaterThan" aboveAverage="0" equalAverage="0" bottom="0" percent="0" rank="0" text="" dxfId="598">
      <formula>0.03</formula>
    </cfRule>
    <cfRule type="cellIs" priority="103" operator="lessThan" aboveAverage="0" equalAverage="0" bottom="0" percent="0" rank="0" text="" dxfId="599">
      <formula>-0.03</formula>
    </cfRule>
  </conditionalFormatting>
  <conditionalFormatting sqref="X67">
    <cfRule type="cellIs" priority="104" operator="greaterThan" aboveAverage="0" equalAverage="0" bottom="0" percent="0" rank="0" text="" dxfId="600">
      <formula>0.03</formula>
    </cfRule>
    <cfRule type="cellIs" priority="105" operator="lessThan" aboveAverage="0" equalAverage="0" bottom="0" percent="0" rank="0" text="" dxfId="601">
      <formula>-0.03</formula>
    </cfRule>
  </conditionalFormatting>
  <conditionalFormatting sqref="Y67">
    <cfRule type="cellIs" priority="106" operator="greaterThan" aboveAverage="0" equalAverage="0" bottom="0" percent="0" rank="0" text="" dxfId="602">
      <formula>0.03</formula>
    </cfRule>
    <cfRule type="cellIs" priority="107" operator="lessThan" aboveAverage="0" equalAverage="0" bottom="0" percent="0" rank="0" text="" dxfId="603">
      <formula>-0.03</formula>
    </cfRule>
  </conditionalFormatting>
  <conditionalFormatting sqref="W71">
    <cfRule type="cellIs" priority="108" operator="greaterThan" aboveAverage="0" equalAverage="0" bottom="0" percent="0" rank="0" text="" dxfId="604">
      <formula>0.03</formula>
    </cfRule>
    <cfRule type="cellIs" priority="109" operator="lessThan" aboveAverage="0" equalAverage="0" bottom="0" percent="0" rank="0" text="" dxfId="605">
      <formula>-0.03</formula>
    </cfRule>
  </conditionalFormatting>
  <conditionalFormatting sqref="X71">
    <cfRule type="cellIs" priority="110" operator="greaterThan" aboveAverage="0" equalAverage="0" bottom="0" percent="0" rank="0" text="" dxfId="606">
      <formula>0.03</formula>
    </cfRule>
    <cfRule type="cellIs" priority="111" operator="lessThan" aboveAverage="0" equalAverage="0" bottom="0" percent="0" rank="0" text="" dxfId="607">
      <formula>-0.03</formula>
    </cfRule>
  </conditionalFormatting>
  <conditionalFormatting sqref="Y71">
    <cfRule type="cellIs" priority="112" operator="greaterThan" aboveAverage="0" equalAverage="0" bottom="0" percent="0" rank="0" text="" dxfId="608">
      <formula>0.03</formula>
    </cfRule>
    <cfRule type="cellIs" priority="113" operator="lessThan" aboveAverage="0" equalAverage="0" bottom="0" percent="0" rank="0" text="" dxfId="609">
      <formula>-0.03</formula>
    </cfRule>
  </conditionalFormatting>
  <conditionalFormatting sqref="W75">
    <cfRule type="cellIs" priority="114" operator="greaterThan" aboveAverage="0" equalAverage="0" bottom="0" percent="0" rank="0" text="" dxfId="610">
      <formula>0.03</formula>
    </cfRule>
    <cfRule type="cellIs" priority="115" operator="lessThan" aboveAverage="0" equalAverage="0" bottom="0" percent="0" rank="0" text="" dxfId="611">
      <formula>-0.03</formula>
    </cfRule>
  </conditionalFormatting>
  <conditionalFormatting sqref="X75">
    <cfRule type="cellIs" priority="116" operator="greaterThan" aboveAverage="0" equalAverage="0" bottom="0" percent="0" rank="0" text="" dxfId="612">
      <formula>0.03</formula>
    </cfRule>
    <cfRule type="cellIs" priority="117" operator="lessThan" aboveAverage="0" equalAverage="0" bottom="0" percent="0" rank="0" text="" dxfId="613">
      <formula>-0.03</formula>
    </cfRule>
  </conditionalFormatting>
  <conditionalFormatting sqref="Y75">
    <cfRule type="cellIs" priority="118" operator="greaterThan" aboveAverage="0" equalAverage="0" bottom="0" percent="0" rank="0" text="" dxfId="614">
      <formula>0.03</formula>
    </cfRule>
    <cfRule type="cellIs" priority="119" operator="lessThan" aboveAverage="0" equalAverage="0" bottom="0" percent="0" rank="0" text="" dxfId="615">
      <formula>-0.03</formula>
    </cfRule>
  </conditionalFormatting>
  <conditionalFormatting sqref="W79">
    <cfRule type="cellIs" priority="120" operator="greaterThan" aboveAverage="0" equalAverage="0" bottom="0" percent="0" rank="0" text="" dxfId="616">
      <formula>0.03</formula>
    </cfRule>
    <cfRule type="cellIs" priority="121" operator="lessThan" aboveAverage="0" equalAverage="0" bottom="0" percent="0" rank="0" text="" dxfId="617">
      <formula>-0.03</formula>
    </cfRule>
  </conditionalFormatting>
  <conditionalFormatting sqref="X79">
    <cfRule type="cellIs" priority="122" operator="greaterThan" aboveAverage="0" equalAverage="0" bottom="0" percent="0" rank="0" text="" dxfId="618">
      <formula>0.03</formula>
    </cfRule>
    <cfRule type="cellIs" priority="123" operator="lessThan" aboveAverage="0" equalAverage="0" bottom="0" percent="0" rank="0" text="" dxfId="619">
      <formula>-0.03</formula>
    </cfRule>
  </conditionalFormatting>
  <conditionalFormatting sqref="Y79">
    <cfRule type="cellIs" priority="124" operator="greaterThan" aboveAverage="0" equalAverage="0" bottom="0" percent="0" rank="0" text="" dxfId="620">
      <formula>0.03</formula>
    </cfRule>
    <cfRule type="cellIs" priority="125" operator="lessThan" aboveAverage="0" equalAverage="0" bottom="0" percent="0" rank="0" text="" dxfId="621">
      <formula>-0.03</formula>
    </cfRule>
  </conditionalFormatting>
  <conditionalFormatting sqref="T83:V98">
    <cfRule type="cellIs" priority="126" operator="greaterThan" aboveAverage="0" equalAverage="0" bottom="0" percent="0" rank="0" text="" dxfId="622">
      <formula>0.03</formula>
    </cfRule>
    <cfRule type="cellIs" priority="127" operator="lessThan" aboveAverage="0" equalAverage="0" bottom="0" percent="0" rank="0" text="" dxfId="623">
      <formula>-0.03</formula>
    </cfRule>
  </conditionalFormatting>
  <conditionalFormatting sqref="W6:X6">
    <cfRule type="cellIs" priority="128" operator="greaterThan" aboveAverage="0" equalAverage="0" bottom="0" percent="0" rank="0" text="" dxfId="624">
      <formula>0.03</formula>
    </cfRule>
    <cfRule type="cellIs" priority="129" operator="lessThan" aboveAverage="0" equalAverage="0" bottom="0" percent="0" rank="0" text="" dxfId="625">
      <formula>-0.03</formula>
    </cfRule>
  </conditionalFormatting>
  <conditionalFormatting sqref="W10:X10">
    <cfRule type="cellIs" priority="130" operator="greaterThan" aboveAverage="0" equalAverage="0" bottom="0" percent="0" rank="0" text="" dxfId="626">
      <formula>0.03</formula>
    </cfRule>
    <cfRule type="cellIs" priority="131" operator="lessThan" aboveAverage="0" equalAverage="0" bottom="0" percent="0" rank="0" text="" dxfId="627">
      <formula>-0.03</formula>
    </cfRule>
  </conditionalFormatting>
  <conditionalFormatting sqref="W14:X14">
    <cfRule type="cellIs" priority="132" operator="greaterThan" aboveAverage="0" equalAverage="0" bottom="0" percent="0" rank="0" text="" dxfId="628">
      <formula>0.03</formula>
    </cfRule>
    <cfRule type="cellIs" priority="133" operator="lessThan" aboveAverage="0" equalAverage="0" bottom="0" percent="0" rank="0" text="" dxfId="629">
      <formula>-0.03</formula>
    </cfRule>
  </conditionalFormatting>
  <conditionalFormatting sqref="W18:X18">
    <cfRule type="cellIs" priority="134" operator="greaterThan" aboveAverage="0" equalAverage="0" bottom="0" percent="0" rank="0" text="" dxfId="630">
      <formula>0.03</formula>
    </cfRule>
    <cfRule type="cellIs" priority="135" operator="lessThan" aboveAverage="0" equalAverage="0" bottom="0" percent="0" rank="0" text="" dxfId="631">
      <formula>-0.03</formula>
    </cfRule>
  </conditionalFormatting>
  <conditionalFormatting sqref="W22:X22">
    <cfRule type="cellIs" priority="136" operator="greaterThan" aboveAverage="0" equalAverage="0" bottom="0" percent="0" rank="0" text="" dxfId="632">
      <formula>0.03</formula>
    </cfRule>
    <cfRule type="cellIs" priority="137" operator="lessThan" aboveAverage="0" equalAverage="0" bottom="0" percent="0" rank="0" text="" dxfId="633">
      <formula>-0.03</formula>
    </cfRule>
  </conditionalFormatting>
  <conditionalFormatting sqref="W26:X26">
    <cfRule type="cellIs" priority="138" operator="greaterThan" aboveAverage="0" equalAverage="0" bottom="0" percent="0" rank="0" text="" dxfId="634">
      <formula>0.03</formula>
    </cfRule>
    <cfRule type="cellIs" priority="139" operator="lessThan" aboveAverage="0" equalAverage="0" bottom="0" percent="0" rank="0" text="" dxfId="635">
      <formula>-0.03</formula>
    </cfRule>
  </conditionalFormatting>
  <conditionalFormatting sqref="W30:X30">
    <cfRule type="cellIs" priority="140" operator="greaterThan" aboveAverage="0" equalAverage="0" bottom="0" percent="0" rank="0" text="" dxfId="636">
      <formula>0.03</formula>
    </cfRule>
    <cfRule type="cellIs" priority="141" operator="lessThan" aboveAverage="0" equalAverage="0" bottom="0" percent="0" rank="0" text="" dxfId="637">
      <formula>-0.03</formula>
    </cfRule>
  </conditionalFormatting>
  <conditionalFormatting sqref="W34:X34">
    <cfRule type="cellIs" priority="142" operator="greaterThan" aboveAverage="0" equalAverage="0" bottom="0" percent="0" rank="0" text="" dxfId="638">
      <formula>0.03</formula>
    </cfRule>
    <cfRule type="cellIs" priority="143" operator="lessThan" aboveAverage="0" equalAverage="0" bottom="0" percent="0" rank="0" text="" dxfId="639">
      <formula>-0.03</formula>
    </cfRule>
  </conditionalFormatting>
  <conditionalFormatting sqref="W38:X38">
    <cfRule type="cellIs" priority="144" operator="greaterThan" aboveAverage="0" equalAverage="0" bottom="0" percent="0" rank="0" text="" dxfId="640">
      <formula>0.03</formula>
    </cfRule>
    <cfRule type="cellIs" priority="145" operator="lessThan" aboveAverage="0" equalAverage="0" bottom="0" percent="0" rank="0" text="" dxfId="641">
      <formula>-0.03</formula>
    </cfRule>
  </conditionalFormatting>
  <conditionalFormatting sqref="W42:X42">
    <cfRule type="cellIs" priority="146" operator="greaterThan" aboveAverage="0" equalAverage="0" bottom="0" percent="0" rank="0" text="" dxfId="642">
      <formula>0.03</formula>
    </cfRule>
    <cfRule type="cellIs" priority="147" operator="lessThan" aboveAverage="0" equalAverage="0" bottom="0" percent="0" rank="0" text="" dxfId="643">
      <formula>-0.03</formula>
    </cfRule>
  </conditionalFormatting>
  <conditionalFormatting sqref="W46:X46">
    <cfRule type="cellIs" priority="148" operator="greaterThan" aboveAverage="0" equalAverage="0" bottom="0" percent="0" rank="0" text="" dxfId="644">
      <formula>0.03</formula>
    </cfRule>
    <cfRule type="cellIs" priority="149" operator="lessThan" aboveAverage="0" equalAverage="0" bottom="0" percent="0" rank="0" text="" dxfId="645">
      <formula>-0.03</formula>
    </cfRule>
  </conditionalFormatting>
  <conditionalFormatting sqref="W50:X50">
    <cfRule type="cellIs" priority="150" operator="greaterThan" aboveAverage="0" equalAverage="0" bottom="0" percent="0" rank="0" text="" dxfId="646">
      <formula>0.03</formula>
    </cfRule>
    <cfRule type="cellIs" priority="151" operator="lessThan" aboveAverage="0" equalAverage="0" bottom="0" percent="0" rank="0" text="" dxfId="647">
      <formula>-0.03</formula>
    </cfRule>
  </conditionalFormatting>
  <conditionalFormatting sqref="W54:X54">
    <cfRule type="cellIs" priority="152" operator="greaterThan" aboveAverage="0" equalAverage="0" bottom="0" percent="0" rank="0" text="" dxfId="648">
      <formula>0.03</formula>
    </cfRule>
    <cfRule type="cellIs" priority="153" operator="lessThan" aboveAverage="0" equalAverage="0" bottom="0" percent="0" rank="0" text="" dxfId="649">
      <formula>-0.03</formula>
    </cfRule>
  </conditionalFormatting>
  <conditionalFormatting sqref="W58:X58">
    <cfRule type="cellIs" priority="154" operator="greaterThan" aboveAverage="0" equalAverage="0" bottom="0" percent="0" rank="0" text="" dxfId="650">
      <formula>0.03</formula>
    </cfRule>
    <cfRule type="cellIs" priority="155" operator="lessThan" aboveAverage="0" equalAverage="0" bottom="0" percent="0" rank="0" text="" dxfId="651">
      <formula>-0.03</formula>
    </cfRule>
  </conditionalFormatting>
  <conditionalFormatting sqref="W62:X62">
    <cfRule type="cellIs" priority="156" operator="greaterThan" aboveAverage="0" equalAverage="0" bottom="0" percent="0" rank="0" text="" dxfId="652">
      <formula>0.03</formula>
    </cfRule>
    <cfRule type="cellIs" priority="157" operator="lessThan" aboveAverage="0" equalAverage="0" bottom="0" percent="0" rank="0" text="" dxfId="653">
      <formula>-0.03</formula>
    </cfRule>
  </conditionalFormatting>
  <conditionalFormatting sqref="W66:X66">
    <cfRule type="cellIs" priority="158" operator="greaterThan" aboveAverage="0" equalAverage="0" bottom="0" percent="0" rank="0" text="" dxfId="654">
      <formula>0.03</formula>
    </cfRule>
    <cfRule type="cellIs" priority="159" operator="lessThan" aboveAverage="0" equalAverage="0" bottom="0" percent="0" rank="0" text="" dxfId="655">
      <formula>-0.03</formula>
    </cfRule>
  </conditionalFormatting>
  <conditionalFormatting sqref="W70:X70">
    <cfRule type="cellIs" priority="160" operator="greaterThan" aboveAverage="0" equalAverage="0" bottom="0" percent="0" rank="0" text="" dxfId="656">
      <formula>0.03</formula>
    </cfRule>
    <cfRule type="cellIs" priority="161" operator="lessThan" aboveAverage="0" equalAverage="0" bottom="0" percent="0" rank="0" text="" dxfId="657">
      <formula>-0.03</formula>
    </cfRule>
  </conditionalFormatting>
  <conditionalFormatting sqref="W74:X74">
    <cfRule type="cellIs" priority="162" operator="greaterThan" aboveAverage="0" equalAverage="0" bottom="0" percent="0" rank="0" text="" dxfId="658">
      <formula>0.03</formula>
    </cfRule>
    <cfRule type="cellIs" priority="163" operator="lessThan" aboveAverage="0" equalAverage="0" bottom="0" percent="0" rank="0" text="" dxfId="659">
      <formula>-0.03</formula>
    </cfRule>
  </conditionalFormatting>
  <conditionalFormatting sqref="T99:V105">
    <cfRule type="cellIs" priority="164" operator="greaterThan" aboveAverage="0" equalAverage="0" bottom="0" percent="0" rank="0" text="" dxfId="660">
      <formula>0.03</formula>
    </cfRule>
    <cfRule type="cellIs" priority="165" operator="lessThan" aboveAverage="0" equalAverage="0" bottom="0" percent="0" rank="0" text="" dxfId="661">
      <formula>-0.03</formula>
    </cfRule>
  </conditionalFormatting>
  <conditionalFormatting sqref="W99:Y103 W105:Y105">
    <cfRule type="cellIs" priority="166" operator="greaterThan" aboveAverage="0" equalAverage="0" bottom="0" percent="0" rank="0" text="" dxfId="662">
      <formula>0.03</formula>
    </cfRule>
    <cfRule type="cellIs" priority="167" operator="lessThan" aboveAverage="0" equalAverage="0" bottom="0" percent="0" rank="0" text="" dxfId="663">
      <formula>-0.03</formula>
    </cfRule>
  </conditionalFormatting>
  <conditionalFormatting sqref="W83">
    <cfRule type="cellIs" priority="168" operator="greaterThan" aboveAverage="0" equalAverage="0" bottom="0" percent="0" rank="0" text="" dxfId="664">
      <formula>0.03</formula>
    </cfRule>
    <cfRule type="cellIs" priority="169" operator="lessThan" aboveAverage="0" equalAverage="0" bottom="0" percent="0" rank="0" text="" dxfId="665">
      <formula>-0.03</formula>
    </cfRule>
  </conditionalFormatting>
  <conditionalFormatting sqref="X83">
    <cfRule type="cellIs" priority="170" operator="greaterThan" aboveAverage="0" equalAverage="0" bottom="0" percent="0" rank="0" text="" dxfId="666">
      <formula>0.03</formula>
    </cfRule>
    <cfRule type="cellIs" priority="171" operator="lessThan" aboveAverage="0" equalAverage="0" bottom="0" percent="0" rank="0" text="" dxfId="667">
      <formula>-0.03</formula>
    </cfRule>
  </conditionalFormatting>
  <conditionalFormatting sqref="Y83">
    <cfRule type="cellIs" priority="172" operator="greaterThan" aboveAverage="0" equalAverage="0" bottom="0" percent="0" rank="0" text="" dxfId="668">
      <formula>0.03</formula>
    </cfRule>
    <cfRule type="cellIs" priority="173" operator="lessThan" aboveAverage="0" equalAverage="0" bottom="0" percent="0" rank="0" text="" dxfId="669">
      <formula>-0.03</formula>
    </cfRule>
  </conditionalFormatting>
  <conditionalFormatting sqref="W87">
    <cfRule type="cellIs" priority="174" operator="greaterThan" aboveAverage="0" equalAverage="0" bottom="0" percent="0" rank="0" text="" dxfId="670">
      <formula>0.03</formula>
    </cfRule>
    <cfRule type="cellIs" priority="175" operator="lessThan" aboveAverage="0" equalAverage="0" bottom="0" percent="0" rank="0" text="" dxfId="671">
      <formula>-0.03</formula>
    </cfRule>
  </conditionalFormatting>
  <conditionalFormatting sqref="X87">
    <cfRule type="cellIs" priority="176" operator="greaterThan" aboveAverage="0" equalAverage="0" bottom="0" percent="0" rank="0" text="" dxfId="672">
      <formula>0.03</formula>
    </cfRule>
    <cfRule type="cellIs" priority="177" operator="lessThan" aboveAverage="0" equalAverage="0" bottom="0" percent="0" rank="0" text="" dxfId="673">
      <formula>-0.03</formula>
    </cfRule>
  </conditionalFormatting>
  <conditionalFormatting sqref="Y87">
    <cfRule type="cellIs" priority="178" operator="greaterThan" aboveAverage="0" equalAverage="0" bottom="0" percent="0" rank="0" text="" dxfId="674">
      <formula>0.03</formula>
    </cfRule>
    <cfRule type="cellIs" priority="179" operator="lessThan" aboveAverage="0" equalAverage="0" bottom="0" percent="0" rank="0" text="" dxfId="675">
      <formula>-0.03</formula>
    </cfRule>
  </conditionalFormatting>
  <conditionalFormatting sqref="W91">
    <cfRule type="cellIs" priority="180" operator="greaterThan" aboveAverage="0" equalAverage="0" bottom="0" percent="0" rank="0" text="" dxfId="676">
      <formula>0.03</formula>
    </cfRule>
    <cfRule type="cellIs" priority="181" operator="lessThan" aboveAverage="0" equalAverage="0" bottom="0" percent="0" rank="0" text="" dxfId="677">
      <formula>-0.03</formula>
    </cfRule>
  </conditionalFormatting>
  <conditionalFormatting sqref="X91">
    <cfRule type="cellIs" priority="182" operator="greaterThan" aboveAverage="0" equalAverage="0" bottom="0" percent="0" rank="0" text="" dxfId="678">
      <formula>0.03</formula>
    </cfRule>
    <cfRule type="cellIs" priority="183" operator="lessThan" aboveAverage="0" equalAverage="0" bottom="0" percent="0" rank="0" text="" dxfId="679">
      <formula>-0.03</formula>
    </cfRule>
  </conditionalFormatting>
  <conditionalFormatting sqref="Y91">
    <cfRule type="cellIs" priority="184" operator="greaterThan" aboveAverage="0" equalAverage="0" bottom="0" percent="0" rank="0" text="" dxfId="680">
      <formula>0.03</formula>
    </cfRule>
    <cfRule type="cellIs" priority="185" operator="lessThan" aboveAverage="0" equalAverage="0" bottom="0" percent="0" rank="0" text="" dxfId="681">
      <formula>-0.03</formula>
    </cfRule>
  </conditionalFormatting>
  <conditionalFormatting sqref="W95">
    <cfRule type="cellIs" priority="186" operator="greaterThan" aboveAverage="0" equalAverage="0" bottom="0" percent="0" rank="0" text="" dxfId="682">
      <formula>0.03</formula>
    </cfRule>
    <cfRule type="cellIs" priority="187" operator="lessThan" aboveAverage="0" equalAverage="0" bottom="0" percent="0" rank="0" text="" dxfId="683">
      <formula>-0.03</formula>
    </cfRule>
  </conditionalFormatting>
  <conditionalFormatting sqref="X95">
    <cfRule type="cellIs" priority="188" operator="greaterThan" aboveAverage="0" equalAverage="0" bottom="0" percent="0" rank="0" text="" dxfId="684">
      <formula>0.03</formula>
    </cfRule>
    <cfRule type="cellIs" priority="189" operator="lessThan" aboveAverage="0" equalAverage="0" bottom="0" percent="0" rank="0" text="" dxfId="685">
      <formula>-0.03</formula>
    </cfRule>
  </conditionalFormatting>
  <conditionalFormatting sqref="Y95">
    <cfRule type="cellIs" priority="190" operator="greaterThan" aboveAverage="0" equalAverage="0" bottom="0" percent="0" rank="0" text="" dxfId="686">
      <formula>0.03</formula>
    </cfRule>
    <cfRule type="cellIs" priority="191" operator="lessThan" aboveAverage="0" equalAverage="0" bottom="0" percent="0" rank="0" text="" dxfId="687">
      <formula>-0.03</formula>
    </cfRule>
  </conditionalFormatting>
  <conditionalFormatting sqref="W86:X86">
    <cfRule type="cellIs" priority="192" operator="greaterThan" aboveAverage="0" equalAverage="0" bottom="0" percent="0" rank="0" text="" dxfId="688">
      <formula>0.03</formula>
    </cfRule>
    <cfRule type="cellIs" priority="193" operator="lessThan" aboveAverage="0" equalAverage="0" bottom="0" percent="0" rank="0" text="" dxfId="689">
      <formula>-0.03</formula>
    </cfRule>
  </conditionalFormatting>
  <conditionalFormatting sqref="W90:X90">
    <cfRule type="cellIs" priority="194" operator="greaterThan" aboveAverage="0" equalAverage="0" bottom="0" percent="0" rank="0" text="" dxfId="690">
      <formula>0.03</formula>
    </cfRule>
    <cfRule type="cellIs" priority="195" operator="lessThan" aboveAverage="0" equalAverage="0" bottom="0" percent="0" rank="0" text="" dxfId="691">
      <formula>-0.03</formula>
    </cfRule>
  </conditionalFormatting>
  <conditionalFormatting sqref="W94:X94">
    <cfRule type="cellIs" priority="196" operator="greaterThan" aboveAverage="0" equalAverage="0" bottom="0" percent="0" rank="0" text="" dxfId="692">
      <formula>0.03</formula>
    </cfRule>
    <cfRule type="cellIs" priority="197" operator="lessThan" aboveAverage="0" equalAverage="0" bottom="0" percent="0" rank="0" text="" dxfId="693">
      <formula>-0.03</formula>
    </cfRule>
  </conditionalFormatting>
  <conditionalFormatting sqref="W98:X98">
    <cfRule type="cellIs" priority="198" operator="greaterThan" aboveAverage="0" equalAverage="0" bottom="0" percent="0" rank="0" text="" dxfId="694">
      <formula>0.03</formula>
    </cfRule>
    <cfRule type="cellIs" priority="199" operator="lessThan" aboveAverage="0" equalAverage="0" bottom="0" percent="0" rank="0" text="" dxfId="695">
      <formula>-0.03</formula>
    </cfRule>
  </conditionalFormatting>
  <conditionalFormatting sqref="W104">
    <cfRule type="cellIs" priority="200" operator="greaterThan" aboveAverage="0" equalAverage="0" bottom="0" percent="0" rank="0" text="" dxfId="696">
      <formula>0.03</formula>
    </cfRule>
    <cfRule type="cellIs" priority="201" operator="lessThan" aboveAverage="0" equalAverage="0" bottom="0" percent="0" rank="0" text="" dxfId="697">
      <formula>-0.03</formula>
    </cfRule>
  </conditionalFormatting>
  <conditionalFormatting sqref="X104">
    <cfRule type="cellIs" priority="202" operator="greaterThan" aboveAverage="0" equalAverage="0" bottom="0" percent="0" rank="0" text="" dxfId="698">
      <formula>0.03</formula>
    </cfRule>
    <cfRule type="cellIs" priority="203" operator="lessThan" aboveAverage="0" equalAverage="0" bottom="0" percent="0" rank="0" text="" dxfId="699">
      <formula>-0.03</formula>
    </cfRule>
  </conditionalFormatting>
  <conditionalFormatting sqref="Y104">
    <cfRule type="cellIs" priority="204" operator="greaterThan" aboveAverage="0" equalAverage="0" bottom="0" percent="0" rank="0" text="" dxfId="700">
      <formula>0.03</formula>
    </cfRule>
    <cfRule type="cellIs" priority="205" operator="lessThan" aboveAverage="0" equalAverage="0" bottom="0" percent="0" rank="0" text="" dxfId="701">
      <formula>-0.03</formula>
    </cfRule>
  </conditionalFormatting>
  <conditionalFormatting sqref="T111:V112">
    <cfRule type="cellIs" priority="206" operator="greaterThan" aboveAverage="0" equalAverage="0" bottom="0" percent="0" rank="0" text="" dxfId="702">
      <formula>0.03</formula>
    </cfRule>
    <cfRule type="cellIs" priority="207" operator="lessThan" aboveAverage="0" equalAverage="0" bottom="0" percent="0" rank="0" text="" dxfId="703">
      <formula>-0.03</formula>
    </cfRule>
  </conditionalFormatting>
  <conditionalFormatting sqref="W112:Y112">
    <cfRule type="cellIs" priority="208" operator="greaterThan" aboveAverage="0" equalAverage="0" bottom="0" percent="0" rank="0" text="" dxfId="704">
      <formula>0.03</formula>
    </cfRule>
    <cfRule type="cellIs" priority="209" operator="lessThan" aboveAverage="0" equalAverage="0" bottom="0" percent="0" rank="0" text="" dxfId="705">
      <formula>-0.03</formula>
    </cfRule>
  </conditionalFormatting>
  <conditionalFormatting sqref="W111">
    <cfRule type="cellIs" priority="210" operator="greaterThan" aboveAverage="0" equalAverage="0" bottom="0" percent="0" rank="0" text="" dxfId="706">
      <formula>0.03</formula>
    </cfRule>
    <cfRule type="cellIs" priority="211" operator="lessThan" aboveAverage="0" equalAverage="0" bottom="0" percent="0" rank="0" text="" dxfId="707">
      <formula>-0.03</formula>
    </cfRule>
  </conditionalFormatting>
  <conditionalFormatting sqref="X111">
    <cfRule type="cellIs" priority="212" operator="greaterThan" aboveAverage="0" equalAverage="0" bottom="0" percent="0" rank="0" text="" dxfId="708">
      <formula>0.03</formula>
    </cfRule>
    <cfRule type="cellIs" priority="213" operator="lessThan" aboveAverage="0" equalAverage="0" bottom="0" percent="0" rank="0" text="" dxfId="709">
      <formula>-0.03</formula>
    </cfRule>
  </conditionalFormatting>
  <conditionalFormatting sqref="Y111">
    <cfRule type="cellIs" priority="214" operator="greaterThan" aboveAverage="0" equalAverage="0" bottom="0" percent="0" rank="0" text="" dxfId="710">
      <formula>0.03</formula>
    </cfRule>
    <cfRule type="cellIs" priority="215" operator="lessThan" aboveAverage="0" equalAverage="0" bottom="0" percent="0" rank="0" text="" dxfId="7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106" t="s">
        <v>9</v>
      </c>
      <c r="B3" s="106" t="s">
        <v>31</v>
      </c>
      <c r="C3" s="106" t="n">
        <v>22</v>
      </c>
      <c r="D3" s="136"/>
      <c r="E3" s="137"/>
      <c r="F3" s="137"/>
      <c r="G3" s="137"/>
      <c r="H3" s="137"/>
      <c r="I3" s="137"/>
      <c r="J3" s="109"/>
      <c r="K3" s="110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</row>
    <row r="4" customFormat="false" ht="12" hidden="false" customHeight="false" outlineLevel="0" collapsed="false">
      <c r="A4" s="104" t="s">
        <v>78</v>
      </c>
      <c r="B4" s="104"/>
      <c r="C4" s="104" t="n">
        <v>27</v>
      </c>
      <c r="D4" s="145"/>
      <c r="E4" s="146"/>
      <c r="F4" s="146"/>
      <c r="G4" s="146"/>
      <c r="H4" s="146"/>
      <c r="I4" s="146"/>
      <c r="J4" s="119"/>
      <c r="K4" s="110"/>
      <c r="L4" s="147"/>
      <c r="M4" s="148"/>
      <c r="N4" s="148"/>
      <c r="O4" s="148"/>
      <c r="P4" s="148"/>
      <c r="Q4" s="148"/>
      <c r="R4" s="149"/>
      <c r="S4" s="141"/>
      <c r="T4" s="150"/>
      <c r="U4" s="151"/>
      <c r="V4" s="152"/>
      <c r="W4" s="150"/>
      <c r="X4" s="151"/>
      <c r="Y4" s="152"/>
    </row>
    <row r="5" customFormat="false" ht="12" hidden="false" customHeight="false" outlineLevel="0" collapsed="false">
      <c r="A5" s="104"/>
      <c r="B5" s="104"/>
      <c r="C5" s="104" t="n">
        <v>32</v>
      </c>
      <c r="D5" s="145"/>
      <c r="E5" s="146"/>
      <c r="F5" s="146"/>
      <c r="G5" s="146"/>
      <c r="H5" s="146"/>
      <c r="I5" s="146"/>
      <c r="J5" s="119"/>
      <c r="K5" s="110"/>
      <c r="L5" s="147"/>
      <c r="M5" s="148"/>
      <c r="N5" s="148"/>
      <c r="O5" s="148"/>
      <c r="P5" s="148"/>
      <c r="Q5" s="148"/>
      <c r="R5" s="149"/>
      <c r="S5" s="141"/>
      <c r="T5" s="150"/>
      <c r="U5" s="151"/>
      <c r="V5" s="152"/>
      <c r="W5" s="150"/>
      <c r="X5" s="151"/>
      <c r="Y5" s="152"/>
    </row>
    <row r="6" customFormat="false" ht="12.75" hidden="false" customHeight="false" outlineLevel="0" collapsed="false">
      <c r="A6" s="104"/>
      <c r="B6" s="105"/>
      <c r="C6" s="105" t="n">
        <v>37</v>
      </c>
      <c r="D6" s="153"/>
      <c r="E6" s="154"/>
      <c r="F6" s="154"/>
      <c r="G6" s="154"/>
      <c r="H6" s="154"/>
      <c r="I6" s="154"/>
      <c r="J6" s="127"/>
      <c r="K6" s="110"/>
      <c r="L6" s="155"/>
      <c r="M6" s="156"/>
      <c r="N6" s="156"/>
      <c r="O6" s="156"/>
      <c r="P6" s="156"/>
      <c r="Q6" s="156"/>
      <c r="R6" s="157"/>
      <c r="S6" s="141"/>
      <c r="T6" s="158"/>
      <c r="U6" s="159"/>
      <c r="V6" s="160"/>
      <c r="W6" s="158"/>
      <c r="X6" s="159"/>
      <c r="Y6" s="160"/>
    </row>
    <row r="7" customFormat="false" ht="12" hidden="false" customHeight="false" outlineLevel="0" collapsed="false">
      <c r="A7" s="104"/>
      <c r="B7" s="106" t="s">
        <v>61</v>
      </c>
      <c r="C7" s="106" t="n">
        <v>22</v>
      </c>
      <c r="D7" s="136"/>
      <c r="E7" s="137"/>
      <c r="F7" s="137"/>
      <c r="G7" s="137"/>
      <c r="H7" s="137"/>
      <c r="I7" s="137"/>
      <c r="J7" s="109"/>
      <c r="K7" s="110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61"/>
      <c r="X7" s="162"/>
      <c r="Y7" s="163"/>
    </row>
    <row r="8" customFormat="false" ht="12" hidden="false" customHeight="false" outlineLevel="0" collapsed="false">
      <c r="A8" s="104"/>
      <c r="B8" s="104"/>
      <c r="C8" s="104" t="n">
        <v>27</v>
      </c>
      <c r="D8" s="145"/>
      <c r="E8" s="146"/>
      <c r="F8" s="146"/>
      <c r="G8" s="146"/>
      <c r="H8" s="146"/>
      <c r="I8" s="146"/>
      <c r="J8" s="119"/>
      <c r="K8" s="110"/>
      <c r="L8" s="147"/>
      <c r="M8" s="148"/>
      <c r="N8" s="148"/>
      <c r="O8" s="148"/>
      <c r="P8" s="148"/>
      <c r="Q8" s="148"/>
      <c r="R8" s="149"/>
      <c r="S8" s="141"/>
      <c r="T8" s="150"/>
      <c r="U8" s="151"/>
      <c r="V8" s="151"/>
      <c r="W8" s="150"/>
      <c r="X8" s="151"/>
      <c r="Y8" s="152"/>
    </row>
    <row r="9" customFormat="false" ht="12" hidden="false" customHeight="false" outlineLevel="0" collapsed="false">
      <c r="A9" s="104"/>
      <c r="B9" s="104"/>
      <c r="C9" s="104" t="n">
        <v>32</v>
      </c>
      <c r="D9" s="145"/>
      <c r="E9" s="146"/>
      <c r="F9" s="146"/>
      <c r="G9" s="146"/>
      <c r="H9" s="146"/>
      <c r="I9" s="146"/>
      <c r="J9" s="119"/>
      <c r="K9" s="110"/>
      <c r="L9" s="147"/>
      <c r="M9" s="148"/>
      <c r="N9" s="148"/>
      <c r="O9" s="148"/>
      <c r="P9" s="148"/>
      <c r="Q9" s="148"/>
      <c r="R9" s="149"/>
      <c r="S9" s="141"/>
      <c r="T9" s="150"/>
      <c r="U9" s="164"/>
      <c r="V9" s="151"/>
      <c r="W9" s="150"/>
      <c r="X9" s="151"/>
      <c r="Y9" s="152"/>
    </row>
    <row r="10" customFormat="false" ht="12.75" hidden="false" customHeight="false" outlineLevel="0" collapsed="false">
      <c r="A10" s="104"/>
      <c r="B10" s="105"/>
      <c r="C10" s="105" t="n">
        <v>37</v>
      </c>
      <c r="D10" s="153"/>
      <c r="E10" s="154"/>
      <c r="F10" s="154"/>
      <c r="G10" s="154"/>
      <c r="H10" s="154"/>
      <c r="I10" s="154"/>
      <c r="J10" s="127"/>
      <c r="K10" s="110"/>
      <c r="L10" s="155"/>
      <c r="M10" s="156"/>
      <c r="N10" s="156"/>
      <c r="O10" s="156"/>
      <c r="P10" s="156"/>
      <c r="Q10" s="156"/>
      <c r="R10" s="157"/>
      <c r="S10" s="141"/>
      <c r="T10" s="158"/>
      <c r="U10" s="159"/>
      <c r="V10" s="159"/>
      <c r="W10" s="158"/>
      <c r="X10" s="159"/>
      <c r="Y10" s="160"/>
    </row>
    <row r="11" customFormat="false" ht="12" hidden="false" customHeight="false" outlineLevel="0" collapsed="false">
      <c r="A11" s="104"/>
      <c r="B11" s="106" t="s">
        <v>58</v>
      </c>
      <c r="C11" s="106" t="n">
        <v>22</v>
      </c>
      <c r="D11" s="136"/>
      <c r="E11" s="137"/>
      <c r="F11" s="137"/>
      <c r="G11" s="137"/>
      <c r="H11" s="137"/>
      <c r="I11" s="137"/>
      <c r="J11" s="109"/>
      <c r="K11" s="110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61"/>
      <c r="X11" s="162"/>
      <c r="Y11" s="163"/>
    </row>
    <row r="12" customFormat="false" ht="12" hidden="false" customHeight="false" outlineLevel="0" collapsed="false">
      <c r="A12" s="104"/>
      <c r="B12" s="104"/>
      <c r="C12" s="104" t="n">
        <v>27</v>
      </c>
      <c r="D12" s="145"/>
      <c r="E12" s="146"/>
      <c r="F12" s="146"/>
      <c r="G12" s="146"/>
      <c r="H12" s="146"/>
      <c r="I12" s="146"/>
      <c r="J12" s="119"/>
      <c r="K12" s="110"/>
      <c r="L12" s="147"/>
      <c r="M12" s="148"/>
      <c r="N12" s="148"/>
      <c r="O12" s="148"/>
      <c r="P12" s="148"/>
      <c r="Q12" s="148"/>
      <c r="R12" s="149"/>
      <c r="S12" s="141"/>
      <c r="T12" s="150"/>
      <c r="U12" s="151"/>
      <c r="V12" s="151"/>
      <c r="W12" s="150"/>
      <c r="X12" s="151"/>
      <c r="Y12" s="152"/>
    </row>
    <row r="13" customFormat="false" ht="12" hidden="false" customHeight="false" outlineLevel="0" collapsed="false">
      <c r="A13" s="104"/>
      <c r="B13" s="104"/>
      <c r="C13" s="104" t="n">
        <v>32</v>
      </c>
      <c r="D13" s="145"/>
      <c r="E13" s="146"/>
      <c r="F13" s="146"/>
      <c r="G13" s="146"/>
      <c r="H13" s="146"/>
      <c r="I13" s="146"/>
      <c r="J13" s="119"/>
      <c r="K13" s="110"/>
      <c r="L13" s="147"/>
      <c r="M13" s="148"/>
      <c r="N13" s="148"/>
      <c r="O13" s="148"/>
      <c r="P13" s="148"/>
      <c r="Q13" s="148"/>
      <c r="R13" s="149"/>
      <c r="S13" s="141"/>
      <c r="T13" s="150"/>
      <c r="U13" s="151"/>
      <c r="V13" s="151"/>
      <c r="W13" s="150"/>
      <c r="X13" s="151"/>
      <c r="Y13" s="152"/>
    </row>
    <row r="14" customFormat="false" ht="12.75" hidden="false" customHeight="false" outlineLevel="0" collapsed="false">
      <c r="A14" s="104"/>
      <c r="B14" s="105"/>
      <c r="C14" s="105" t="n">
        <v>37</v>
      </c>
      <c r="D14" s="153"/>
      <c r="E14" s="154"/>
      <c r="F14" s="154"/>
      <c r="G14" s="154"/>
      <c r="H14" s="154"/>
      <c r="I14" s="154"/>
      <c r="J14" s="127"/>
      <c r="K14" s="110"/>
      <c r="L14" s="155"/>
      <c r="M14" s="156"/>
      <c r="N14" s="156"/>
      <c r="O14" s="156"/>
      <c r="P14" s="156"/>
      <c r="Q14" s="156"/>
      <c r="R14" s="157"/>
      <c r="S14" s="141"/>
      <c r="T14" s="158"/>
      <c r="U14" s="159"/>
      <c r="V14" s="159"/>
      <c r="W14" s="158"/>
      <c r="X14" s="159"/>
      <c r="Y14" s="160"/>
    </row>
    <row r="15" customFormat="false" ht="12" hidden="false" customHeight="false" outlineLevel="0" collapsed="false">
      <c r="A15" s="104"/>
      <c r="B15" s="106" t="s">
        <v>66</v>
      </c>
      <c r="C15" s="106" t="n">
        <v>22</v>
      </c>
      <c r="D15" s="136"/>
      <c r="E15" s="137"/>
      <c r="F15" s="137"/>
      <c r="G15" s="137"/>
      <c r="H15" s="137"/>
      <c r="I15" s="137"/>
      <c r="J15" s="109"/>
      <c r="K15" s="110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61"/>
      <c r="X15" s="162"/>
      <c r="Y15" s="163"/>
    </row>
    <row r="16" customFormat="false" ht="12" hidden="false" customHeight="false" outlineLevel="0" collapsed="false">
      <c r="A16" s="104"/>
      <c r="B16" s="104"/>
      <c r="C16" s="104" t="n">
        <v>27</v>
      </c>
      <c r="D16" s="145"/>
      <c r="E16" s="146"/>
      <c r="F16" s="146"/>
      <c r="G16" s="146"/>
      <c r="H16" s="146"/>
      <c r="I16" s="146"/>
      <c r="J16" s="119"/>
      <c r="K16" s="110"/>
      <c r="L16" s="147"/>
      <c r="M16" s="148"/>
      <c r="N16" s="148"/>
      <c r="O16" s="148"/>
      <c r="P16" s="148"/>
      <c r="Q16" s="148"/>
      <c r="R16" s="149"/>
      <c r="S16" s="141"/>
      <c r="T16" s="150"/>
      <c r="U16" s="151"/>
      <c r="V16" s="151"/>
      <c r="W16" s="150"/>
      <c r="X16" s="151"/>
      <c r="Y16" s="152"/>
    </row>
    <row r="17" customFormat="false" ht="12" hidden="false" customHeight="false" outlineLevel="0" collapsed="false">
      <c r="A17" s="104"/>
      <c r="B17" s="104"/>
      <c r="C17" s="104" t="n">
        <v>32</v>
      </c>
      <c r="D17" s="145"/>
      <c r="E17" s="146"/>
      <c r="F17" s="146"/>
      <c r="G17" s="146"/>
      <c r="H17" s="146"/>
      <c r="I17" s="146"/>
      <c r="J17" s="119"/>
      <c r="K17" s="110"/>
      <c r="L17" s="147"/>
      <c r="M17" s="148"/>
      <c r="N17" s="148"/>
      <c r="O17" s="148"/>
      <c r="P17" s="148"/>
      <c r="Q17" s="148"/>
      <c r="R17" s="149"/>
      <c r="S17" s="141"/>
      <c r="T17" s="150"/>
      <c r="U17" s="151"/>
      <c r="V17" s="151"/>
      <c r="W17" s="150"/>
      <c r="X17" s="151"/>
      <c r="Y17" s="152"/>
    </row>
    <row r="18" customFormat="false" ht="12.75" hidden="false" customHeight="false" outlineLevel="0" collapsed="false">
      <c r="A18" s="105"/>
      <c r="B18" s="105"/>
      <c r="C18" s="105" t="n">
        <v>37</v>
      </c>
      <c r="D18" s="153"/>
      <c r="E18" s="154"/>
      <c r="F18" s="154"/>
      <c r="G18" s="154"/>
      <c r="H18" s="154"/>
      <c r="I18" s="154"/>
      <c r="J18" s="127"/>
      <c r="K18" s="110"/>
      <c r="L18" s="155"/>
      <c r="M18" s="156"/>
      <c r="N18" s="156"/>
      <c r="O18" s="156"/>
      <c r="P18" s="156"/>
      <c r="Q18" s="156"/>
      <c r="R18" s="157"/>
      <c r="S18" s="141"/>
      <c r="T18" s="158"/>
      <c r="U18" s="159"/>
      <c r="V18" s="159"/>
      <c r="W18" s="158"/>
      <c r="X18" s="159"/>
      <c r="Y18" s="160"/>
    </row>
    <row r="19" customFormat="false" ht="12" hidden="false" customHeight="false" outlineLevel="0" collapsed="false">
      <c r="A19" s="106" t="s">
        <v>10</v>
      </c>
      <c r="B19" s="106" t="s">
        <v>57</v>
      </c>
      <c r="C19" s="106" t="n">
        <v>22</v>
      </c>
      <c r="D19" s="90"/>
      <c r="E19" s="91"/>
      <c r="F19" s="91"/>
      <c r="G19" s="91"/>
      <c r="H19" s="91"/>
      <c r="I19" s="91"/>
      <c r="J19" s="64" t="n">
        <f aca="false">H19/3600</f>
        <v>0</v>
      </c>
      <c r="L19" s="92"/>
      <c r="M19" s="93"/>
      <c r="N19" s="93"/>
      <c r="O19" s="93"/>
      <c r="P19" s="93"/>
      <c r="Q19" s="93"/>
      <c r="R19" s="64" t="n">
        <f aca="false">P19/3600</f>
        <v>0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79</v>
      </c>
      <c r="B20" s="104"/>
      <c r="C20" s="104" t="n">
        <v>27</v>
      </c>
      <c r="D20" s="94"/>
      <c r="E20" s="95"/>
      <c r="F20" s="95"/>
      <c r="G20" s="95"/>
      <c r="H20" s="95"/>
      <c r="I20" s="95"/>
      <c r="J20" s="71" t="n">
        <f aca="false">H20/3600</f>
        <v>0</v>
      </c>
      <c r="L20" s="96"/>
      <c r="M20" s="97"/>
      <c r="N20" s="97"/>
      <c r="O20" s="97"/>
      <c r="P20" s="97"/>
      <c r="Q20" s="97"/>
      <c r="R20" s="71" t="n">
        <f aca="false">P20/3600</f>
        <v>0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04"/>
      <c r="B21" s="104"/>
      <c r="C21" s="104" t="n">
        <v>32</v>
      </c>
      <c r="D21" s="94"/>
      <c r="E21" s="95"/>
      <c r="F21" s="95"/>
      <c r="G21" s="95"/>
      <c r="H21" s="95"/>
      <c r="I21" s="95"/>
      <c r="J21" s="71" t="n">
        <f aca="false">H21/3600</f>
        <v>0</v>
      </c>
      <c r="L21" s="96"/>
      <c r="M21" s="97"/>
      <c r="N21" s="97"/>
      <c r="O21" s="97"/>
      <c r="P21" s="97"/>
      <c r="Q21" s="97"/>
      <c r="R21" s="71" t="n">
        <f aca="false">P21/3600</f>
        <v>0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04"/>
      <c r="B22" s="105"/>
      <c r="C22" s="105" t="n">
        <v>37</v>
      </c>
      <c r="D22" s="98"/>
      <c r="E22" s="99"/>
      <c r="F22" s="99"/>
      <c r="G22" s="99"/>
      <c r="H22" s="99"/>
      <c r="I22" s="99"/>
      <c r="J22" s="79" t="n">
        <f aca="false">H22/3600</f>
        <v>0</v>
      </c>
      <c r="L22" s="100"/>
      <c r="M22" s="101"/>
      <c r="N22" s="101"/>
      <c r="O22" s="101"/>
      <c r="P22" s="101"/>
      <c r="Q22" s="101"/>
      <c r="R22" s="79" t="n">
        <f aca="false">P22/3600</f>
        <v>0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04"/>
      <c r="B23" s="106" t="s">
        <v>59</v>
      </c>
      <c r="C23" s="106" t="n">
        <v>22</v>
      </c>
      <c r="D23" s="90"/>
      <c r="E23" s="91"/>
      <c r="F23" s="91"/>
      <c r="G23" s="91"/>
      <c r="H23" s="91"/>
      <c r="I23" s="91"/>
      <c r="J23" s="64" t="n">
        <f aca="false">H23/3600</f>
        <v>0</v>
      </c>
      <c r="L23" s="92"/>
      <c r="M23" s="93"/>
      <c r="N23" s="93"/>
      <c r="O23" s="93"/>
      <c r="P23" s="93"/>
      <c r="Q23" s="93"/>
      <c r="R23" s="64" t="n">
        <f aca="false">P23/3600</f>
        <v>0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94"/>
      <c r="E24" s="95"/>
      <c r="F24" s="95"/>
      <c r="G24" s="95"/>
      <c r="H24" s="95"/>
      <c r="I24" s="95"/>
      <c r="J24" s="71" t="n">
        <f aca="false">H24/3600</f>
        <v>0</v>
      </c>
      <c r="L24" s="96"/>
      <c r="M24" s="97"/>
      <c r="N24" s="97"/>
      <c r="O24" s="97"/>
      <c r="P24" s="97"/>
      <c r="Q24" s="97"/>
      <c r="R24" s="71" t="n">
        <f aca="false">P24/3600</f>
        <v>0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04"/>
      <c r="B25" s="104"/>
      <c r="C25" s="104" t="n">
        <v>32</v>
      </c>
      <c r="D25" s="94"/>
      <c r="E25" s="95"/>
      <c r="F25" s="95"/>
      <c r="G25" s="95"/>
      <c r="H25" s="95"/>
      <c r="I25" s="95"/>
      <c r="J25" s="71" t="n">
        <f aca="false">H25/3600</f>
        <v>0</v>
      </c>
      <c r="L25" s="96"/>
      <c r="M25" s="97"/>
      <c r="N25" s="97"/>
      <c r="O25" s="97"/>
      <c r="P25" s="97"/>
      <c r="Q25" s="97"/>
      <c r="R25" s="71" t="n">
        <f aca="false">P25/3600</f>
        <v>0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04"/>
      <c r="B26" s="105"/>
      <c r="C26" s="105" t="n">
        <v>37</v>
      </c>
      <c r="D26" s="98"/>
      <c r="E26" s="99"/>
      <c r="F26" s="99"/>
      <c r="G26" s="99"/>
      <c r="H26" s="99"/>
      <c r="I26" s="99"/>
      <c r="J26" s="79" t="n">
        <f aca="false">H26/3600</f>
        <v>0</v>
      </c>
      <c r="L26" s="100"/>
      <c r="M26" s="101"/>
      <c r="N26" s="101"/>
      <c r="O26" s="101"/>
      <c r="P26" s="101"/>
      <c r="Q26" s="101"/>
      <c r="R26" s="79" t="n">
        <f aca="false">P26/3600</f>
        <v>0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04"/>
      <c r="B27" s="106" t="s">
        <v>51</v>
      </c>
      <c r="C27" s="106" t="n">
        <v>22</v>
      </c>
      <c r="D27" s="90"/>
      <c r="E27" s="91"/>
      <c r="F27" s="91"/>
      <c r="G27" s="91"/>
      <c r="H27" s="91"/>
      <c r="I27" s="91"/>
      <c r="J27" s="64" t="n">
        <f aca="false">H27/3600</f>
        <v>0</v>
      </c>
      <c r="L27" s="92"/>
      <c r="M27" s="93"/>
      <c r="N27" s="93"/>
      <c r="O27" s="93"/>
      <c r="P27" s="93"/>
      <c r="Q27" s="93"/>
      <c r="R27" s="64" t="n">
        <f aca="false">P27/3600</f>
        <v>0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94"/>
      <c r="E28" s="95"/>
      <c r="F28" s="95"/>
      <c r="G28" s="95"/>
      <c r="H28" s="95"/>
      <c r="I28" s="95"/>
      <c r="J28" s="71" t="n">
        <f aca="false">H28/3600</f>
        <v>0</v>
      </c>
      <c r="L28" s="96"/>
      <c r="M28" s="97"/>
      <c r="N28" s="97"/>
      <c r="O28" s="97"/>
      <c r="P28" s="97"/>
      <c r="Q28" s="97"/>
      <c r="R28" s="71" t="n">
        <f aca="false">P28/3600</f>
        <v>0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04"/>
      <c r="B29" s="104"/>
      <c r="C29" s="104" t="n">
        <v>32</v>
      </c>
      <c r="D29" s="94"/>
      <c r="E29" s="95"/>
      <c r="F29" s="95"/>
      <c r="G29" s="95"/>
      <c r="H29" s="95"/>
      <c r="I29" s="95"/>
      <c r="J29" s="71" t="n">
        <f aca="false">H29/3600</f>
        <v>0</v>
      </c>
      <c r="L29" s="96"/>
      <c r="M29" s="97"/>
      <c r="N29" s="97"/>
      <c r="O29" s="97"/>
      <c r="P29" s="97"/>
      <c r="Q29" s="97"/>
      <c r="R29" s="71" t="n">
        <f aca="false">P29/3600</f>
        <v>0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04"/>
      <c r="B30" s="105"/>
      <c r="C30" s="105" t="n">
        <v>37</v>
      </c>
      <c r="D30" s="98"/>
      <c r="E30" s="99"/>
      <c r="F30" s="99"/>
      <c r="G30" s="99"/>
      <c r="H30" s="99"/>
      <c r="I30" s="99"/>
      <c r="J30" s="79" t="n">
        <f aca="false">H30/3600</f>
        <v>0</v>
      </c>
      <c r="L30" s="100"/>
      <c r="M30" s="101"/>
      <c r="N30" s="101"/>
      <c r="O30" s="101"/>
      <c r="P30" s="101"/>
      <c r="Q30" s="101"/>
      <c r="R30" s="79" t="n">
        <f aca="false">P30/3600</f>
        <v>0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04"/>
      <c r="B31" s="106" t="s">
        <v>40</v>
      </c>
      <c r="C31" s="106" t="n">
        <v>22</v>
      </c>
      <c r="D31" s="90"/>
      <c r="E31" s="91"/>
      <c r="F31" s="91"/>
      <c r="G31" s="91"/>
      <c r="H31" s="91"/>
      <c r="I31" s="91"/>
      <c r="J31" s="64" t="n">
        <f aca="false">H31/3600</f>
        <v>0</v>
      </c>
      <c r="L31" s="92"/>
      <c r="M31" s="93"/>
      <c r="N31" s="93"/>
      <c r="O31" s="93"/>
      <c r="P31" s="93"/>
      <c r="Q31" s="93"/>
      <c r="R31" s="64" t="n">
        <f aca="false">P31/3600</f>
        <v>0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94"/>
      <c r="E32" s="95"/>
      <c r="F32" s="95"/>
      <c r="G32" s="95"/>
      <c r="H32" s="95"/>
      <c r="I32" s="95"/>
      <c r="J32" s="71" t="n">
        <f aca="false">H32/3600</f>
        <v>0</v>
      </c>
      <c r="L32" s="96"/>
      <c r="M32" s="97"/>
      <c r="N32" s="97"/>
      <c r="O32" s="97"/>
      <c r="P32" s="97"/>
      <c r="Q32" s="97"/>
      <c r="R32" s="71" t="n">
        <f aca="false">P32/3600</f>
        <v>0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04"/>
      <c r="B33" s="104"/>
      <c r="C33" s="104" t="n">
        <v>32</v>
      </c>
      <c r="D33" s="94"/>
      <c r="E33" s="95"/>
      <c r="F33" s="95"/>
      <c r="G33" s="95"/>
      <c r="H33" s="95"/>
      <c r="I33" s="95"/>
      <c r="J33" s="71" t="n">
        <f aca="false">H33/3600</f>
        <v>0</v>
      </c>
      <c r="L33" s="96"/>
      <c r="M33" s="97"/>
      <c r="N33" s="97"/>
      <c r="O33" s="97"/>
      <c r="P33" s="97"/>
      <c r="Q33" s="97"/>
      <c r="R33" s="71" t="n">
        <f aca="false">P33/3600</f>
        <v>0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04"/>
      <c r="B34" s="105"/>
      <c r="C34" s="105" t="n">
        <v>37</v>
      </c>
      <c r="D34" s="98"/>
      <c r="E34" s="99"/>
      <c r="F34" s="99"/>
      <c r="G34" s="99"/>
      <c r="H34" s="99"/>
      <c r="I34" s="99"/>
      <c r="J34" s="79" t="n">
        <f aca="false">H34/3600</f>
        <v>0</v>
      </c>
      <c r="L34" s="100"/>
      <c r="M34" s="101"/>
      <c r="N34" s="101"/>
      <c r="O34" s="101"/>
      <c r="P34" s="101"/>
      <c r="Q34" s="101"/>
      <c r="R34" s="79" t="n">
        <f aca="false">P34/3600</f>
        <v>0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04"/>
      <c r="B35" s="106" t="s">
        <v>50</v>
      </c>
      <c r="C35" s="106" t="n">
        <v>22</v>
      </c>
      <c r="D35" s="90"/>
      <c r="E35" s="91"/>
      <c r="F35" s="91"/>
      <c r="G35" s="91"/>
      <c r="H35" s="91"/>
      <c r="I35" s="91"/>
      <c r="J35" s="64" t="n">
        <f aca="false">H35/3600</f>
        <v>0</v>
      </c>
      <c r="L35" s="92"/>
      <c r="M35" s="93"/>
      <c r="N35" s="93"/>
      <c r="O35" s="93"/>
      <c r="P35" s="93"/>
      <c r="Q35" s="93"/>
      <c r="R35" s="64" t="n">
        <f aca="false">P35/3600</f>
        <v>0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94"/>
      <c r="E36" s="95"/>
      <c r="F36" s="95"/>
      <c r="G36" s="95"/>
      <c r="H36" s="95"/>
      <c r="I36" s="95"/>
      <c r="J36" s="71" t="n">
        <f aca="false">H36/3600</f>
        <v>0</v>
      </c>
      <c r="L36" s="96"/>
      <c r="M36" s="97"/>
      <c r="N36" s="97"/>
      <c r="O36" s="97"/>
      <c r="P36" s="97"/>
      <c r="Q36" s="97"/>
      <c r="R36" s="71" t="n">
        <f aca="false">P36/3600</f>
        <v>0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04"/>
      <c r="B37" s="104"/>
      <c r="C37" s="104" t="n">
        <v>32</v>
      </c>
      <c r="D37" s="94"/>
      <c r="E37" s="95"/>
      <c r="F37" s="95"/>
      <c r="G37" s="95"/>
      <c r="H37" s="95"/>
      <c r="I37" s="95"/>
      <c r="J37" s="71" t="n">
        <f aca="false">H37/3600</f>
        <v>0</v>
      </c>
      <c r="L37" s="96"/>
      <c r="M37" s="97"/>
      <c r="N37" s="97"/>
      <c r="O37" s="97"/>
      <c r="P37" s="97"/>
      <c r="Q37" s="97"/>
      <c r="R37" s="71" t="n">
        <f aca="false">P37/3600</f>
        <v>0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05"/>
      <c r="B38" s="105"/>
      <c r="C38" s="105" t="n">
        <v>37</v>
      </c>
      <c r="D38" s="98"/>
      <c r="E38" s="99"/>
      <c r="F38" s="99"/>
      <c r="G38" s="99"/>
      <c r="H38" s="99"/>
      <c r="I38" s="99"/>
      <c r="J38" s="79" t="n">
        <f aca="false">H38/3600</f>
        <v>0</v>
      </c>
      <c r="L38" s="100"/>
      <c r="M38" s="101"/>
      <c r="N38" s="101"/>
      <c r="O38" s="101"/>
      <c r="P38" s="101"/>
      <c r="Q38" s="101"/>
      <c r="R38" s="79" t="n">
        <f aca="false">P38/3600</f>
        <v>0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106" t="s">
        <v>11</v>
      </c>
      <c r="B39" s="106" t="s">
        <v>36</v>
      </c>
      <c r="C39" s="106" t="n">
        <v>22</v>
      </c>
      <c r="D39" s="90"/>
      <c r="E39" s="91"/>
      <c r="F39" s="91"/>
      <c r="G39" s="91"/>
      <c r="H39" s="91"/>
      <c r="I39" s="91"/>
      <c r="J39" s="64" t="n">
        <f aca="false">H39/3600</f>
        <v>0</v>
      </c>
      <c r="L39" s="92"/>
      <c r="M39" s="93"/>
      <c r="N39" s="93"/>
      <c r="O39" s="93"/>
      <c r="P39" s="93"/>
      <c r="Q39" s="93"/>
      <c r="R39" s="64" t="n">
        <f aca="false">P39/3600</f>
        <v>0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80</v>
      </c>
      <c r="B40" s="104"/>
      <c r="C40" s="104" t="n">
        <v>27</v>
      </c>
      <c r="D40" s="94"/>
      <c r="E40" s="95"/>
      <c r="F40" s="95"/>
      <c r="G40" s="95"/>
      <c r="H40" s="95"/>
      <c r="I40" s="95"/>
      <c r="J40" s="71" t="n">
        <f aca="false">H40/3600</f>
        <v>0</v>
      </c>
      <c r="L40" s="96"/>
      <c r="M40" s="97"/>
      <c r="N40" s="97"/>
      <c r="O40" s="97"/>
      <c r="P40" s="97"/>
      <c r="Q40" s="97"/>
      <c r="R40" s="71" t="n">
        <f aca="false">P40/3600</f>
        <v>0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04"/>
      <c r="B41" s="104"/>
      <c r="C41" s="104" t="n">
        <v>32</v>
      </c>
      <c r="D41" s="94"/>
      <c r="E41" s="95"/>
      <c r="F41" s="95"/>
      <c r="G41" s="95"/>
      <c r="H41" s="95"/>
      <c r="I41" s="95"/>
      <c r="J41" s="71" t="n">
        <f aca="false">H41/3600</f>
        <v>0</v>
      </c>
      <c r="L41" s="96"/>
      <c r="M41" s="97"/>
      <c r="N41" s="97"/>
      <c r="O41" s="97"/>
      <c r="P41" s="97"/>
      <c r="Q41" s="97"/>
      <c r="R41" s="71" t="n">
        <f aca="false">P41/3600</f>
        <v>0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04"/>
      <c r="B42" s="105"/>
      <c r="C42" s="105" t="n">
        <v>37</v>
      </c>
      <c r="D42" s="98"/>
      <c r="E42" s="99"/>
      <c r="F42" s="99"/>
      <c r="G42" s="99"/>
      <c r="H42" s="99"/>
      <c r="I42" s="99"/>
      <c r="J42" s="79" t="n">
        <f aca="false">H42/3600</f>
        <v>0</v>
      </c>
      <c r="L42" s="100"/>
      <c r="M42" s="101"/>
      <c r="N42" s="101"/>
      <c r="O42" s="101"/>
      <c r="P42" s="101"/>
      <c r="Q42" s="101"/>
      <c r="R42" s="79" t="n">
        <f aca="false">P42/3600</f>
        <v>0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04"/>
      <c r="B43" s="106" t="s">
        <v>46</v>
      </c>
      <c r="C43" s="106" t="n">
        <v>22</v>
      </c>
      <c r="D43" s="90"/>
      <c r="E43" s="91"/>
      <c r="F43" s="91"/>
      <c r="G43" s="91"/>
      <c r="H43" s="91"/>
      <c r="I43" s="91"/>
      <c r="J43" s="64" t="n">
        <f aca="false">H43/3600</f>
        <v>0</v>
      </c>
      <c r="L43" s="92"/>
      <c r="M43" s="93"/>
      <c r="N43" s="93"/>
      <c r="O43" s="93"/>
      <c r="P43" s="93"/>
      <c r="Q43" s="93"/>
      <c r="R43" s="64" t="n">
        <f aca="false">P43/3600</f>
        <v>0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94"/>
      <c r="E44" s="95"/>
      <c r="F44" s="95"/>
      <c r="G44" s="95"/>
      <c r="H44" s="95"/>
      <c r="I44" s="95"/>
      <c r="J44" s="71" t="n">
        <f aca="false">H44/3600</f>
        <v>0</v>
      </c>
      <c r="L44" s="96"/>
      <c r="M44" s="97"/>
      <c r="N44" s="97"/>
      <c r="O44" s="97"/>
      <c r="P44" s="97"/>
      <c r="Q44" s="97"/>
      <c r="R44" s="71" t="n">
        <f aca="false">P44/3600</f>
        <v>0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04"/>
      <c r="B45" s="104"/>
      <c r="C45" s="104" t="n">
        <v>32</v>
      </c>
      <c r="D45" s="94"/>
      <c r="E45" s="95"/>
      <c r="F45" s="95"/>
      <c r="G45" s="95"/>
      <c r="H45" s="95"/>
      <c r="I45" s="95"/>
      <c r="J45" s="71" t="n">
        <f aca="false">H45/3600</f>
        <v>0</v>
      </c>
      <c r="L45" s="96"/>
      <c r="M45" s="97"/>
      <c r="N45" s="97"/>
      <c r="O45" s="97"/>
      <c r="P45" s="97"/>
      <c r="Q45" s="97"/>
      <c r="R45" s="71" t="n">
        <f aca="false">P45/3600</f>
        <v>0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04"/>
      <c r="B46" s="105"/>
      <c r="C46" s="105" t="n">
        <v>37</v>
      </c>
      <c r="D46" s="98"/>
      <c r="E46" s="99"/>
      <c r="F46" s="99"/>
      <c r="G46" s="99"/>
      <c r="H46" s="99"/>
      <c r="I46" s="99"/>
      <c r="J46" s="79" t="n">
        <f aca="false">H46/3600</f>
        <v>0</v>
      </c>
      <c r="L46" s="100"/>
      <c r="M46" s="101"/>
      <c r="N46" s="101"/>
      <c r="O46" s="101"/>
      <c r="P46" s="101"/>
      <c r="Q46" s="101"/>
      <c r="R46" s="79" t="n">
        <f aca="false">P46/3600</f>
        <v>0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04"/>
      <c r="B47" s="106" t="s">
        <v>60</v>
      </c>
      <c r="C47" s="106" t="n">
        <v>22</v>
      </c>
      <c r="D47" s="90"/>
      <c r="E47" s="91"/>
      <c r="F47" s="91"/>
      <c r="G47" s="91"/>
      <c r="H47" s="91"/>
      <c r="I47" s="91"/>
      <c r="J47" s="64" t="n">
        <f aca="false">H47/3600</f>
        <v>0</v>
      </c>
      <c r="L47" s="92"/>
      <c r="M47" s="93"/>
      <c r="N47" s="93"/>
      <c r="O47" s="93"/>
      <c r="P47" s="93"/>
      <c r="Q47" s="93"/>
      <c r="R47" s="64" t="n">
        <f aca="false">P47/3600</f>
        <v>0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94"/>
      <c r="E48" s="95"/>
      <c r="F48" s="95"/>
      <c r="G48" s="95"/>
      <c r="H48" s="95"/>
      <c r="I48" s="95"/>
      <c r="J48" s="71" t="n">
        <f aca="false">H48/3600</f>
        <v>0</v>
      </c>
      <c r="L48" s="96"/>
      <c r="M48" s="97"/>
      <c r="N48" s="97"/>
      <c r="O48" s="97"/>
      <c r="P48" s="97"/>
      <c r="Q48" s="97"/>
      <c r="R48" s="71" t="n">
        <f aca="false">P48/3600</f>
        <v>0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04"/>
      <c r="B49" s="104"/>
      <c r="C49" s="104" t="n">
        <v>32</v>
      </c>
      <c r="D49" s="94"/>
      <c r="E49" s="95"/>
      <c r="F49" s="95"/>
      <c r="G49" s="95"/>
      <c r="H49" s="95"/>
      <c r="I49" s="95"/>
      <c r="J49" s="71" t="n">
        <f aca="false">H49/3600</f>
        <v>0</v>
      </c>
      <c r="L49" s="96"/>
      <c r="M49" s="97"/>
      <c r="N49" s="97"/>
      <c r="O49" s="97"/>
      <c r="P49" s="97"/>
      <c r="Q49" s="97"/>
      <c r="R49" s="71" t="n">
        <f aca="false">P49/3600</f>
        <v>0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04"/>
      <c r="B50" s="105"/>
      <c r="C50" s="105" t="n">
        <v>37</v>
      </c>
      <c r="D50" s="98"/>
      <c r="E50" s="99"/>
      <c r="F50" s="99"/>
      <c r="G50" s="99"/>
      <c r="H50" s="99"/>
      <c r="I50" s="99"/>
      <c r="J50" s="79" t="n">
        <f aca="false">H50/3600</f>
        <v>0</v>
      </c>
      <c r="L50" s="100"/>
      <c r="M50" s="101"/>
      <c r="N50" s="101"/>
      <c r="O50" s="101"/>
      <c r="P50" s="101"/>
      <c r="Q50" s="101"/>
      <c r="R50" s="79" t="n">
        <f aca="false">P50/3600</f>
        <v>0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04"/>
      <c r="B51" s="106" t="s">
        <v>63</v>
      </c>
      <c r="C51" s="106" t="n">
        <v>22</v>
      </c>
      <c r="D51" s="90"/>
      <c r="E51" s="91"/>
      <c r="F51" s="91"/>
      <c r="G51" s="91"/>
      <c r="H51" s="91"/>
      <c r="I51" s="91"/>
      <c r="J51" s="64" t="n">
        <f aca="false">H51/3600</f>
        <v>0</v>
      </c>
      <c r="L51" s="92"/>
      <c r="M51" s="93"/>
      <c r="N51" s="93"/>
      <c r="O51" s="93"/>
      <c r="P51" s="93"/>
      <c r="Q51" s="93"/>
      <c r="R51" s="64" t="n">
        <f aca="false">P51/3600</f>
        <v>0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94"/>
      <c r="E52" s="95"/>
      <c r="F52" s="95"/>
      <c r="G52" s="95"/>
      <c r="H52" s="95"/>
      <c r="I52" s="95"/>
      <c r="J52" s="71" t="n">
        <f aca="false">H52/3600</f>
        <v>0</v>
      </c>
      <c r="L52" s="96"/>
      <c r="M52" s="97"/>
      <c r="N52" s="97"/>
      <c r="O52" s="97"/>
      <c r="P52" s="97"/>
      <c r="Q52" s="97"/>
      <c r="R52" s="71" t="n">
        <f aca="false">P52/3600</f>
        <v>0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04"/>
      <c r="B53" s="104"/>
      <c r="C53" s="104" t="n">
        <v>32</v>
      </c>
      <c r="D53" s="94"/>
      <c r="E53" s="95"/>
      <c r="F53" s="95"/>
      <c r="G53" s="95"/>
      <c r="H53" s="95"/>
      <c r="I53" s="95"/>
      <c r="J53" s="71" t="n">
        <f aca="false">H53/3600</f>
        <v>0</v>
      </c>
      <c r="L53" s="96"/>
      <c r="M53" s="97"/>
      <c r="N53" s="97"/>
      <c r="O53" s="97"/>
      <c r="P53" s="97"/>
      <c r="Q53" s="97"/>
      <c r="R53" s="71" t="n">
        <f aca="false">P53/3600</f>
        <v>0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05"/>
      <c r="B54" s="105"/>
      <c r="C54" s="105" t="n">
        <v>37</v>
      </c>
      <c r="D54" s="98"/>
      <c r="E54" s="99"/>
      <c r="F54" s="99"/>
      <c r="G54" s="99"/>
      <c r="H54" s="99"/>
      <c r="I54" s="99"/>
      <c r="J54" s="79" t="n">
        <f aca="false">H54/3600</f>
        <v>0</v>
      </c>
      <c r="L54" s="100"/>
      <c r="M54" s="101"/>
      <c r="N54" s="101"/>
      <c r="O54" s="101"/>
      <c r="P54" s="101"/>
      <c r="Q54" s="101"/>
      <c r="R54" s="79" t="n">
        <f aca="false">P54/3600</f>
        <v>0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106" t="s">
        <v>12</v>
      </c>
      <c r="B55" s="106" t="s">
        <v>42</v>
      </c>
      <c r="C55" s="106" t="n">
        <v>22</v>
      </c>
      <c r="D55" s="90"/>
      <c r="E55" s="91"/>
      <c r="F55" s="91"/>
      <c r="G55" s="91"/>
      <c r="H55" s="91"/>
      <c r="I55" s="91"/>
      <c r="J55" s="64" t="n">
        <f aca="false">H55/3600</f>
        <v>0</v>
      </c>
      <c r="L55" s="92"/>
      <c r="M55" s="93"/>
      <c r="N55" s="93"/>
      <c r="O55" s="93"/>
      <c r="P55" s="93"/>
      <c r="Q55" s="93"/>
      <c r="R55" s="64" t="n">
        <f aca="false">P55/3600</f>
        <v>0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81</v>
      </c>
      <c r="B56" s="104"/>
      <c r="C56" s="104" t="n">
        <v>27</v>
      </c>
      <c r="D56" s="94"/>
      <c r="E56" s="95"/>
      <c r="F56" s="95"/>
      <c r="G56" s="95"/>
      <c r="H56" s="95"/>
      <c r="I56" s="95"/>
      <c r="J56" s="71" t="n">
        <f aca="false">H56/3600</f>
        <v>0</v>
      </c>
      <c r="L56" s="96"/>
      <c r="M56" s="97"/>
      <c r="N56" s="97"/>
      <c r="O56" s="97"/>
      <c r="P56" s="97"/>
      <c r="Q56" s="97"/>
      <c r="R56" s="71" t="n">
        <f aca="false">P56/3600</f>
        <v>0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04"/>
      <c r="B57" s="104"/>
      <c r="C57" s="104" t="n">
        <v>32</v>
      </c>
      <c r="D57" s="94"/>
      <c r="E57" s="95"/>
      <c r="F57" s="95"/>
      <c r="G57" s="95"/>
      <c r="H57" s="95"/>
      <c r="I57" s="95"/>
      <c r="J57" s="71" t="n">
        <f aca="false">H57/3600</f>
        <v>0</v>
      </c>
      <c r="L57" s="96"/>
      <c r="M57" s="97"/>
      <c r="N57" s="97"/>
      <c r="O57" s="97"/>
      <c r="P57" s="97"/>
      <c r="Q57" s="97"/>
      <c r="R57" s="71" t="n">
        <f aca="false">P57/3600</f>
        <v>0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04"/>
      <c r="B58" s="105"/>
      <c r="C58" s="105" t="n">
        <v>37</v>
      </c>
      <c r="D58" s="98"/>
      <c r="E58" s="99"/>
      <c r="F58" s="99"/>
      <c r="G58" s="99"/>
      <c r="H58" s="99"/>
      <c r="I58" s="99"/>
      <c r="J58" s="79" t="n">
        <f aca="false">H58/3600</f>
        <v>0</v>
      </c>
      <c r="L58" s="100"/>
      <c r="M58" s="101"/>
      <c r="N58" s="101"/>
      <c r="O58" s="101"/>
      <c r="P58" s="101"/>
      <c r="Q58" s="101"/>
      <c r="R58" s="79" t="n">
        <f aca="false">P58/3600</f>
        <v>0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04"/>
      <c r="B59" s="106" t="s">
        <v>48</v>
      </c>
      <c r="C59" s="106" t="n">
        <v>22</v>
      </c>
      <c r="D59" s="90"/>
      <c r="E59" s="91"/>
      <c r="F59" s="91"/>
      <c r="G59" s="91"/>
      <c r="H59" s="91"/>
      <c r="I59" s="91"/>
      <c r="J59" s="64" t="n">
        <f aca="false">H59/3600</f>
        <v>0</v>
      </c>
      <c r="L59" s="92"/>
      <c r="M59" s="93"/>
      <c r="N59" s="93"/>
      <c r="O59" s="93"/>
      <c r="P59" s="93"/>
      <c r="Q59" s="93"/>
      <c r="R59" s="64" t="n">
        <f aca="false">P59/3600</f>
        <v>0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94"/>
      <c r="E60" s="95"/>
      <c r="F60" s="95"/>
      <c r="G60" s="95"/>
      <c r="H60" s="95"/>
      <c r="I60" s="95"/>
      <c r="J60" s="71" t="n">
        <f aca="false">H60/3600</f>
        <v>0</v>
      </c>
      <c r="L60" s="96"/>
      <c r="M60" s="97"/>
      <c r="N60" s="97"/>
      <c r="O60" s="97"/>
      <c r="P60" s="97"/>
      <c r="Q60" s="97"/>
      <c r="R60" s="71" t="n">
        <f aca="false">P60/3600</f>
        <v>0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04"/>
      <c r="B61" s="104"/>
      <c r="C61" s="104" t="n">
        <v>32</v>
      </c>
      <c r="D61" s="94"/>
      <c r="E61" s="95"/>
      <c r="F61" s="95"/>
      <c r="G61" s="95"/>
      <c r="H61" s="95"/>
      <c r="I61" s="95"/>
      <c r="J61" s="71" t="n">
        <f aca="false">H61/3600</f>
        <v>0</v>
      </c>
      <c r="L61" s="96"/>
      <c r="M61" s="97"/>
      <c r="N61" s="97"/>
      <c r="O61" s="97"/>
      <c r="P61" s="97"/>
      <c r="Q61" s="97"/>
      <c r="R61" s="71" t="n">
        <f aca="false">P61/3600</f>
        <v>0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04"/>
      <c r="B62" s="105"/>
      <c r="C62" s="105" t="n">
        <v>37</v>
      </c>
      <c r="D62" s="98"/>
      <c r="E62" s="99"/>
      <c r="F62" s="99"/>
      <c r="G62" s="99"/>
      <c r="H62" s="99"/>
      <c r="I62" s="99"/>
      <c r="J62" s="79" t="n">
        <f aca="false">H62/3600</f>
        <v>0</v>
      </c>
      <c r="L62" s="100"/>
      <c r="M62" s="101"/>
      <c r="N62" s="101"/>
      <c r="O62" s="101"/>
      <c r="P62" s="101"/>
      <c r="Q62" s="101"/>
      <c r="R62" s="79" t="n">
        <f aca="false">P62/3600</f>
        <v>0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04"/>
      <c r="B63" s="106" t="s">
        <v>44</v>
      </c>
      <c r="C63" s="106" t="n">
        <v>22</v>
      </c>
      <c r="D63" s="90"/>
      <c r="E63" s="91"/>
      <c r="F63" s="91"/>
      <c r="G63" s="91"/>
      <c r="H63" s="91"/>
      <c r="I63" s="91"/>
      <c r="J63" s="64" t="n">
        <f aca="false">H63/3600</f>
        <v>0</v>
      </c>
      <c r="L63" s="92"/>
      <c r="M63" s="93"/>
      <c r="N63" s="93"/>
      <c r="O63" s="93"/>
      <c r="P63" s="93"/>
      <c r="Q63" s="93"/>
      <c r="R63" s="64" t="n">
        <f aca="false">P63/3600</f>
        <v>0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94"/>
      <c r="E64" s="95"/>
      <c r="F64" s="95"/>
      <c r="G64" s="95"/>
      <c r="H64" s="95"/>
      <c r="I64" s="95"/>
      <c r="J64" s="71" t="n">
        <f aca="false">H64/3600</f>
        <v>0</v>
      </c>
      <c r="L64" s="96"/>
      <c r="M64" s="97"/>
      <c r="N64" s="97"/>
      <c r="O64" s="97"/>
      <c r="P64" s="97"/>
      <c r="Q64" s="97"/>
      <c r="R64" s="71" t="n">
        <f aca="false">P64/3600</f>
        <v>0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04"/>
      <c r="B65" s="104"/>
      <c r="C65" s="104" t="n">
        <v>32</v>
      </c>
      <c r="D65" s="94"/>
      <c r="E65" s="95"/>
      <c r="F65" s="95"/>
      <c r="G65" s="95"/>
      <c r="H65" s="95"/>
      <c r="I65" s="95"/>
      <c r="J65" s="71" t="n">
        <f aca="false">H65/3600</f>
        <v>0</v>
      </c>
      <c r="L65" s="96"/>
      <c r="M65" s="97"/>
      <c r="N65" s="97"/>
      <c r="O65" s="97"/>
      <c r="P65" s="97"/>
      <c r="Q65" s="97"/>
      <c r="R65" s="71" t="n">
        <f aca="false">P65/3600</f>
        <v>0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04"/>
      <c r="B66" s="105"/>
      <c r="C66" s="105" t="n">
        <v>37</v>
      </c>
      <c r="D66" s="98"/>
      <c r="E66" s="99"/>
      <c r="F66" s="99"/>
      <c r="G66" s="99"/>
      <c r="H66" s="99"/>
      <c r="I66" s="99"/>
      <c r="J66" s="79" t="n">
        <f aca="false">H66/3600</f>
        <v>0</v>
      </c>
      <c r="L66" s="100"/>
      <c r="M66" s="101"/>
      <c r="N66" s="101"/>
      <c r="O66" s="101"/>
      <c r="P66" s="101"/>
      <c r="Q66" s="101"/>
      <c r="R66" s="79" t="n">
        <f aca="false">P66/3600</f>
        <v>0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04"/>
      <c r="B67" s="106" t="s">
        <v>63</v>
      </c>
      <c r="C67" s="106" t="n">
        <v>22</v>
      </c>
      <c r="D67" s="90"/>
      <c r="E67" s="91"/>
      <c r="F67" s="91"/>
      <c r="G67" s="91"/>
      <c r="H67" s="91"/>
      <c r="I67" s="91"/>
      <c r="J67" s="64" t="n">
        <f aca="false">H67/3600</f>
        <v>0</v>
      </c>
      <c r="L67" s="92"/>
      <c r="M67" s="93"/>
      <c r="N67" s="93"/>
      <c r="O67" s="93"/>
      <c r="P67" s="93"/>
      <c r="Q67" s="93"/>
      <c r="R67" s="64" t="n">
        <f aca="false">P67/3600</f>
        <v>0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94"/>
      <c r="E68" s="95"/>
      <c r="F68" s="95"/>
      <c r="G68" s="95"/>
      <c r="H68" s="95"/>
      <c r="I68" s="95"/>
      <c r="J68" s="71" t="n">
        <f aca="false">H68/3600</f>
        <v>0</v>
      </c>
      <c r="L68" s="96"/>
      <c r="M68" s="97"/>
      <c r="N68" s="97"/>
      <c r="O68" s="97"/>
      <c r="P68" s="97"/>
      <c r="Q68" s="97"/>
      <c r="R68" s="71" t="n">
        <f aca="false">P68/3600</f>
        <v>0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04"/>
      <c r="B69" s="104"/>
      <c r="C69" s="104" t="n">
        <v>32</v>
      </c>
      <c r="D69" s="94"/>
      <c r="E69" s="95"/>
      <c r="F69" s="95"/>
      <c r="G69" s="95"/>
      <c r="H69" s="95"/>
      <c r="I69" s="95"/>
      <c r="J69" s="71" t="n">
        <f aca="false">H69/3600</f>
        <v>0</v>
      </c>
      <c r="L69" s="96"/>
      <c r="M69" s="97"/>
      <c r="N69" s="97"/>
      <c r="O69" s="97"/>
      <c r="P69" s="97"/>
      <c r="Q69" s="97"/>
      <c r="R69" s="71" t="n">
        <f aca="false">P69/3600</f>
        <v>0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05"/>
      <c r="B70" s="105"/>
      <c r="C70" s="105" t="n">
        <v>37</v>
      </c>
      <c r="D70" s="98"/>
      <c r="E70" s="99"/>
      <c r="F70" s="99"/>
      <c r="G70" s="99"/>
      <c r="H70" s="99"/>
      <c r="I70" s="99"/>
      <c r="J70" s="79" t="n">
        <f aca="false">H70/3600</f>
        <v>0</v>
      </c>
      <c r="L70" s="100"/>
      <c r="M70" s="101"/>
      <c r="N70" s="101"/>
      <c r="O70" s="101"/>
      <c r="P70" s="101"/>
      <c r="Q70" s="101"/>
      <c r="R70" s="79" t="n">
        <f aca="false">P70/3600</f>
        <v>0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106" t="s">
        <v>82</v>
      </c>
      <c r="B71" s="106" t="s">
        <v>67</v>
      </c>
      <c r="C71" s="106" t="n">
        <v>22</v>
      </c>
      <c r="D71" s="90"/>
      <c r="E71" s="91"/>
      <c r="F71" s="91"/>
      <c r="G71" s="91"/>
      <c r="H71" s="91"/>
      <c r="I71" s="91"/>
      <c r="J71" s="64" t="n">
        <f aca="false">H71/3600</f>
        <v>0</v>
      </c>
      <c r="L71" s="92"/>
      <c r="M71" s="93"/>
      <c r="N71" s="93"/>
      <c r="O71" s="93"/>
      <c r="P71" s="93"/>
      <c r="Q71" s="93"/>
      <c r="R71" s="64" t="n">
        <f aca="false">P71/3600</f>
        <v>0</v>
      </c>
      <c r="S71" s="6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83</v>
      </c>
      <c r="B72" s="104"/>
      <c r="C72" s="104" t="n">
        <v>27</v>
      </c>
      <c r="D72" s="94"/>
      <c r="E72" s="95"/>
      <c r="F72" s="95"/>
      <c r="G72" s="95"/>
      <c r="H72" s="95"/>
      <c r="I72" s="95"/>
      <c r="J72" s="71" t="n">
        <f aca="false">H72/3600</f>
        <v>0</v>
      </c>
      <c r="L72" s="96"/>
      <c r="M72" s="97"/>
      <c r="N72" s="97"/>
      <c r="O72" s="97"/>
      <c r="P72" s="97"/>
      <c r="Q72" s="97"/>
      <c r="R72" s="71" t="n">
        <f aca="false">P72/3600</f>
        <v>0</v>
      </c>
      <c r="S72" s="68"/>
      <c r="T72" s="75"/>
      <c r="U72" s="52"/>
      <c r="V72" s="52"/>
      <c r="W72" s="75"/>
      <c r="X72" s="52"/>
      <c r="Y72" s="76"/>
    </row>
    <row r="73" customFormat="false" ht="12" hidden="false" customHeight="false" outlineLevel="0" collapsed="false">
      <c r="A73" s="104"/>
      <c r="B73" s="104"/>
      <c r="C73" s="104" t="n">
        <v>32</v>
      </c>
      <c r="D73" s="94"/>
      <c r="E73" s="95"/>
      <c r="F73" s="95"/>
      <c r="G73" s="95"/>
      <c r="H73" s="95"/>
      <c r="I73" s="95"/>
      <c r="J73" s="71" t="n">
        <f aca="false">H73/3600</f>
        <v>0</v>
      </c>
      <c r="L73" s="96"/>
      <c r="M73" s="97"/>
      <c r="N73" s="97"/>
      <c r="O73" s="97"/>
      <c r="P73" s="97"/>
      <c r="Q73" s="97"/>
      <c r="R73" s="71" t="n">
        <f aca="false">P73/3600</f>
        <v>0</v>
      </c>
      <c r="S73" s="68"/>
      <c r="T73" s="75"/>
      <c r="U73" s="52"/>
      <c r="V73" s="52"/>
      <c r="W73" s="75"/>
      <c r="X73" s="52"/>
      <c r="Y73" s="76"/>
    </row>
    <row r="74" customFormat="false" ht="12.75" hidden="false" customHeight="false" outlineLevel="0" collapsed="false">
      <c r="A74" s="104"/>
      <c r="B74" s="105"/>
      <c r="C74" s="105" t="n">
        <v>37</v>
      </c>
      <c r="D74" s="98"/>
      <c r="E74" s="99"/>
      <c r="F74" s="99"/>
      <c r="G74" s="99"/>
      <c r="H74" s="99"/>
      <c r="I74" s="99"/>
      <c r="J74" s="79" t="n">
        <f aca="false">H74/3600</f>
        <v>0</v>
      </c>
      <c r="L74" s="100"/>
      <c r="M74" s="101"/>
      <c r="N74" s="101"/>
      <c r="O74" s="101"/>
      <c r="P74" s="101"/>
      <c r="Q74" s="101"/>
      <c r="R74" s="79" t="n">
        <f aca="false">P74/3600</f>
        <v>0</v>
      </c>
      <c r="S74" s="68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04"/>
      <c r="B75" s="106" t="s">
        <v>68</v>
      </c>
      <c r="C75" s="106" t="n">
        <v>22</v>
      </c>
      <c r="D75" s="90"/>
      <c r="E75" s="91"/>
      <c r="F75" s="91"/>
      <c r="G75" s="91"/>
      <c r="H75" s="91"/>
      <c r="I75" s="91"/>
      <c r="J75" s="64" t="n">
        <f aca="false">H75/3600</f>
        <v>0</v>
      </c>
      <c r="L75" s="92"/>
      <c r="M75" s="93"/>
      <c r="N75" s="93"/>
      <c r="O75" s="93"/>
      <c r="P75" s="93"/>
      <c r="Q75" s="93"/>
      <c r="R75" s="64" t="n">
        <f aca="false">P75/3600</f>
        <v>0</v>
      </c>
      <c r="S75" s="6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94"/>
      <c r="E76" s="95"/>
      <c r="F76" s="95"/>
      <c r="G76" s="95"/>
      <c r="H76" s="95"/>
      <c r="I76" s="95"/>
      <c r="J76" s="71" t="n">
        <f aca="false">H76/3600</f>
        <v>0</v>
      </c>
      <c r="L76" s="96"/>
      <c r="M76" s="97"/>
      <c r="N76" s="97"/>
      <c r="O76" s="97"/>
      <c r="P76" s="97"/>
      <c r="Q76" s="97"/>
      <c r="R76" s="71" t="n">
        <f aca="false">P76/3600</f>
        <v>0</v>
      </c>
      <c r="S76" s="68"/>
      <c r="T76" s="75"/>
      <c r="U76" s="52"/>
      <c r="V76" s="52"/>
      <c r="W76" s="75"/>
      <c r="X76" s="52"/>
      <c r="Y76" s="76"/>
    </row>
    <row r="77" customFormat="false" ht="12" hidden="false" customHeight="false" outlineLevel="0" collapsed="false">
      <c r="A77" s="104"/>
      <c r="B77" s="104"/>
      <c r="C77" s="104" t="n">
        <v>32</v>
      </c>
      <c r="D77" s="94"/>
      <c r="E77" s="95"/>
      <c r="F77" s="95"/>
      <c r="G77" s="95"/>
      <c r="H77" s="95"/>
      <c r="I77" s="95"/>
      <c r="J77" s="71" t="n">
        <f aca="false">H77/3600</f>
        <v>0</v>
      </c>
      <c r="L77" s="96"/>
      <c r="M77" s="97"/>
      <c r="N77" s="97"/>
      <c r="O77" s="97"/>
      <c r="P77" s="97"/>
      <c r="Q77" s="97"/>
      <c r="R77" s="71" t="n">
        <f aca="false">P77/3600</f>
        <v>0</v>
      </c>
      <c r="S77" s="68"/>
      <c r="T77" s="75"/>
      <c r="U77" s="52"/>
      <c r="V77" s="52"/>
      <c r="W77" s="75"/>
      <c r="X77" s="52"/>
      <c r="Y77" s="76"/>
    </row>
    <row r="78" customFormat="false" ht="12.75" hidden="false" customHeight="false" outlineLevel="0" collapsed="false">
      <c r="A78" s="104"/>
      <c r="B78" s="105"/>
      <c r="C78" s="105" t="n">
        <v>37</v>
      </c>
      <c r="D78" s="98"/>
      <c r="E78" s="99"/>
      <c r="F78" s="99"/>
      <c r="G78" s="99"/>
      <c r="H78" s="99"/>
      <c r="I78" s="99"/>
      <c r="J78" s="79" t="n">
        <f aca="false">H78/3600</f>
        <v>0</v>
      </c>
      <c r="L78" s="100"/>
      <c r="M78" s="101"/>
      <c r="N78" s="101"/>
      <c r="O78" s="101"/>
      <c r="P78" s="101"/>
      <c r="Q78" s="101"/>
      <c r="R78" s="79" t="n">
        <f aca="false">P78/3600</f>
        <v>0</v>
      </c>
      <c r="S78" s="68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04"/>
      <c r="B79" s="106" t="s">
        <v>69</v>
      </c>
      <c r="C79" s="106" t="n">
        <v>22</v>
      </c>
      <c r="D79" s="90"/>
      <c r="E79" s="91"/>
      <c r="F79" s="91"/>
      <c r="G79" s="91"/>
      <c r="H79" s="91"/>
      <c r="I79" s="91"/>
      <c r="J79" s="64" t="n">
        <f aca="false">H79/3600</f>
        <v>0</v>
      </c>
      <c r="L79" s="92"/>
      <c r="M79" s="93"/>
      <c r="N79" s="93"/>
      <c r="O79" s="93"/>
      <c r="P79" s="93"/>
      <c r="Q79" s="93"/>
      <c r="R79" s="64" t="n">
        <f aca="false">P79/3600</f>
        <v>0</v>
      </c>
      <c r="S79" s="6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94"/>
      <c r="E80" s="95"/>
      <c r="F80" s="95"/>
      <c r="G80" s="95"/>
      <c r="H80" s="95"/>
      <c r="I80" s="95"/>
      <c r="J80" s="71" t="n">
        <f aca="false">H80/3600</f>
        <v>0</v>
      </c>
      <c r="L80" s="96"/>
      <c r="M80" s="97"/>
      <c r="N80" s="97"/>
      <c r="O80" s="97"/>
      <c r="P80" s="97"/>
      <c r="Q80" s="97"/>
      <c r="R80" s="71" t="n">
        <f aca="false">P80/3600</f>
        <v>0</v>
      </c>
      <c r="S80" s="68"/>
      <c r="T80" s="75"/>
      <c r="U80" s="52"/>
      <c r="V80" s="52"/>
      <c r="W80" s="75"/>
      <c r="X80" s="52"/>
      <c r="Y80" s="76"/>
    </row>
    <row r="81" customFormat="false" ht="12" hidden="false" customHeight="false" outlineLevel="0" collapsed="false">
      <c r="A81" s="104"/>
      <c r="B81" s="104"/>
      <c r="C81" s="104" t="n">
        <v>32</v>
      </c>
      <c r="D81" s="94"/>
      <c r="E81" s="95"/>
      <c r="F81" s="95"/>
      <c r="G81" s="95"/>
      <c r="H81" s="95"/>
      <c r="I81" s="95"/>
      <c r="J81" s="71" t="n">
        <f aca="false">H81/3600</f>
        <v>0</v>
      </c>
      <c r="L81" s="96"/>
      <c r="M81" s="97"/>
      <c r="N81" s="97"/>
      <c r="O81" s="97"/>
      <c r="P81" s="97"/>
      <c r="Q81" s="97"/>
      <c r="R81" s="71" t="n">
        <f aca="false">P81/3600</f>
        <v>0</v>
      </c>
      <c r="S81" s="68"/>
      <c r="T81" s="75"/>
      <c r="U81" s="52"/>
      <c r="V81" s="52"/>
      <c r="W81" s="75"/>
      <c r="X81" s="52"/>
      <c r="Y81" s="76"/>
    </row>
    <row r="82" customFormat="false" ht="12.75" hidden="false" customHeight="false" outlineLevel="0" collapsed="false">
      <c r="A82" s="105"/>
      <c r="B82" s="105"/>
      <c r="C82" s="105" t="n">
        <v>37</v>
      </c>
      <c r="D82" s="98"/>
      <c r="E82" s="99"/>
      <c r="F82" s="99"/>
      <c r="G82" s="99"/>
      <c r="H82" s="99"/>
      <c r="I82" s="99"/>
      <c r="J82" s="79" t="n">
        <f aca="false">H82/3600</f>
        <v>0</v>
      </c>
      <c r="L82" s="100"/>
      <c r="M82" s="101"/>
      <c r="N82" s="101"/>
      <c r="O82" s="101"/>
      <c r="P82" s="101"/>
      <c r="Q82" s="101"/>
      <c r="R82" s="79" t="n">
        <f aca="false">P82/3600</f>
        <v>0</v>
      </c>
      <c r="S82" s="68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106" t="s">
        <v>84</v>
      </c>
      <c r="B83" s="106" t="s">
        <v>38</v>
      </c>
      <c r="C83" s="106" t="n">
        <v>22</v>
      </c>
      <c r="D83" s="90"/>
      <c r="E83" s="91"/>
      <c r="F83" s="91"/>
      <c r="G83" s="91"/>
      <c r="H83" s="91"/>
      <c r="I83" s="91"/>
      <c r="J83" s="64" t="n">
        <f aca="false">H83/3600</f>
        <v>0</v>
      </c>
      <c r="L83" s="92"/>
      <c r="M83" s="93"/>
      <c r="N83" s="93"/>
      <c r="O83" s="93"/>
      <c r="P83" s="93"/>
      <c r="Q83" s="93"/>
      <c r="R83" s="64" t="n">
        <f aca="false">P83/3600</f>
        <v>0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94"/>
      <c r="E84" s="95"/>
      <c r="F84" s="95"/>
      <c r="G84" s="95"/>
      <c r="H84" s="95"/>
      <c r="I84" s="95"/>
      <c r="J84" s="71" t="n">
        <f aca="false">H84/3600</f>
        <v>0</v>
      </c>
      <c r="L84" s="96"/>
      <c r="M84" s="97"/>
      <c r="N84" s="97"/>
      <c r="O84" s="97"/>
      <c r="P84" s="97"/>
      <c r="Q84" s="97"/>
      <c r="R84" s="71" t="n">
        <f aca="false">P84/3600</f>
        <v>0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104"/>
      <c r="B85" s="104"/>
      <c r="C85" s="104" t="n">
        <v>32</v>
      </c>
      <c r="D85" s="94"/>
      <c r="E85" s="95"/>
      <c r="F85" s="95"/>
      <c r="G85" s="95"/>
      <c r="H85" s="95"/>
      <c r="I85" s="95"/>
      <c r="J85" s="71" t="n">
        <f aca="false">H85/3600</f>
        <v>0</v>
      </c>
      <c r="L85" s="96"/>
      <c r="M85" s="97"/>
      <c r="N85" s="97"/>
      <c r="O85" s="97"/>
      <c r="P85" s="97"/>
      <c r="Q85" s="97"/>
      <c r="R85" s="71" t="n">
        <f aca="false">P85/3600</f>
        <v>0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104"/>
      <c r="B86" s="105"/>
      <c r="C86" s="105" t="n">
        <v>37</v>
      </c>
      <c r="D86" s="98"/>
      <c r="E86" s="99"/>
      <c r="F86" s="99"/>
      <c r="G86" s="99"/>
      <c r="H86" s="99"/>
      <c r="I86" s="99"/>
      <c r="J86" s="79" t="n">
        <f aca="false">H86/3600</f>
        <v>0</v>
      </c>
      <c r="L86" s="100"/>
      <c r="M86" s="101"/>
      <c r="N86" s="101"/>
      <c r="O86" s="101"/>
      <c r="P86" s="101"/>
      <c r="Q86" s="101"/>
      <c r="R86" s="79" t="n">
        <f aca="false">P86/3600</f>
        <v>0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104"/>
      <c r="B87" s="106" t="s">
        <v>56</v>
      </c>
      <c r="C87" s="106" t="n">
        <v>22</v>
      </c>
      <c r="D87" s="90"/>
      <c r="E87" s="91"/>
      <c r="F87" s="91"/>
      <c r="G87" s="91"/>
      <c r="H87" s="91"/>
      <c r="I87" s="91"/>
      <c r="J87" s="64" t="n">
        <f aca="false">H87/3600</f>
        <v>0</v>
      </c>
      <c r="L87" s="92"/>
      <c r="M87" s="93"/>
      <c r="N87" s="93"/>
      <c r="O87" s="93"/>
      <c r="P87" s="93"/>
      <c r="Q87" s="93"/>
      <c r="R87" s="64" t="n">
        <f aca="false">P87/3600</f>
        <v>0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94"/>
      <c r="E88" s="95"/>
      <c r="F88" s="95"/>
      <c r="G88" s="95"/>
      <c r="H88" s="95"/>
      <c r="I88" s="95"/>
      <c r="J88" s="71" t="n">
        <f aca="false">H88/3600</f>
        <v>0</v>
      </c>
      <c r="L88" s="96"/>
      <c r="M88" s="97"/>
      <c r="N88" s="97"/>
      <c r="O88" s="97"/>
      <c r="P88" s="97"/>
      <c r="Q88" s="97"/>
      <c r="R88" s="71" t="n">
        <f aca="false">P88/3600</f>
        <v>0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104"/>
      <c r="B89" s="104"/>
      <c r="C89" s="104" t="n">
        <v>32</v>
      </c>
      <c r="D89" s="94"/>
      <c r="E89" s="95"/>
      <c r="F89" s="95"/>
      <c r="G89" s="95"/>
      <c r="H89" s="95"/>
      <c r="I89" s="95"/>
      <c r="J89" s="71" t="n">
        <f aca="false">H89/3600</f>
        <v>0</v>
      </c>
      <c r="L89" s="96"/>
      <c r="M89" s="97"/>
      <c r="N89" s="97"/>
      <c r="O89" s="97"/>
      <c r="P89" s="97"/>
      <c r="Q89" s="97"/>
      <c r="R89" s="71" t="n">
        <f aca="false">P89/3600</f>
        <v>0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104"/>
      <c r="B90" s="105"/>
      <c r="C90" s="105" t="n">
        <v>37</v>
      </c>
      <c r="D90" s="98"/>
      <c r="E90" s="99"/>
      <c r="F90" s="99"/>
      <c r="G90" s="99"/>
      <c r="H90" s="99"/>
      <c r="I90" s="99"/>
      <c r="J90" s="79" t="n">
        <f aca="false">H90/3600</f>
        <v>0</v>
      </c>
      <c r="L90" s="100"/>
      <c r="M90" s="101"/>
      <c r="N90" s="101"/>
      <c r="O90" s="101"/>
      <c r="P90" s="101"/>
      <c r="Q90" s="101"/>
      <c r="R90" s="79" t="n">
        <f aca="false">P90/3600</f>
        <v>0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104"/>
      <c r="B91" s="106" t="s">
        <v>64</v>
      </c>
      <c r="C91" s="106" t="n">
        <v>22</v>
      </c>
      <c r="D91" s="90"/>
      <c r="E91" s="91"/>
      <c r="F91" s="91"/>
      <c r="G91" s="91"/>
      <c r="H91" s="91"/>
      <c r="I91" s="91"/>
      <c r="J91" s="64" t="n">
        <f aca="false">H91/3600</f>
        <v>0</v>
      </c>
      <c r="L91" s="92"/>
      <c r="M91" s="93"/>
      <c r="N91" s="93"/>
      <c r="O91" s="93"/>
      <c r="P91" s="93"/>
      <c r="Q91" s="93"/>
      <c r="R91" s="64" t="n">
        <f aca="false">P91/3600</f>
        <v>0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94"/>
      <c r="E92" s="95"/>
      <c r="F92" s="95"/>
      <c r="G92" s="95"/>
      <c r="H92" s="95"/>
      <c r="I92" s="95"/>
      <c r="J92" s="71" t="n">
        <f aca="false">H92/3600</f>
        <v>0</v>
      </c>
      <c r="L92" s="96"/>
      <c r="M92" s="97"/>
      <c r="N92" s="97"/>
      <c r="O92" s="97"/>
      <c r="P92" s="97"/>
      <c r="Q92" s="97"/>
      <c r="R92" s="71" t="n">
        <f aca="false">P92/3600</f>
        <v>0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104"/>
      <c r="B93" s="104"/>
      <c r="C93" s="104" t="n">
        <v>32</v>
      </c>
      <c r="D93" s="94"/>
      <c r="E93" s="95"/>
      <c r="F93" s="95"/>
      <c r="G93" s="95"/>
      <c r="H93" s="95"/>
      <c r="I93" s="95"/>
      <c r="J93" s="71" t="n">
        <f aca="false">H93/3600</f>
        <v>0</v>
      </c>
      <c r="L93" s="96"/>
      <c r="M93" s="97"/>
      <c r="N93" s="97"/>
      <c r="O93" s="97"/>
      <c r="P93" s="97"/>
      <c r="Q93" s="97"/>
      <c r="R93" s="71" t="n">
        <f aca="false">P93/3600</f>
        <v>0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104"/>
      <c r="B94" s="105"/>
      <c r="C94" s="105" t="n">
        <v>37</v>
      </c>
      <c r="D94" s="98"/>
      <c r="E94" s="99"/>
      <c r="F94" s="99"/>
      <c r="G94" s="99"/>
      <c r="H94" s="99"/>
      <c r="I94" s="99"/>
      <c r="J94" s="79" t="n">
        <f aca="false">H94/3600</f>
        <v>0</v>
      </c>
      <c r="L94" s="100"/>
      <c r="M94" s="101"/>
      <c r="N94" s="101"/>
      <c r="O94" s="101"/>
      <c r="P94" s="101"/>
      <c r="Q94" s="101"/>
      <c r="R94" s="79" t="n">
        <f aca="false">P94/3600</f>
        <v>0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104"/>
      <c r="B95" s="106" t="s">
        <v>65</v>
      </c>
      <c r="C95" s="106" t="n">
        <v>22</v>
      </c>
      <c r="D95" s="90"/>
      <c r="E95" s="91"/>
      <c r="F95" s="91"/>
      <c r="G95" s="91"/>
      <c r="H95" s="91"/>
      <c r="I95" s="91"/>
      <c r="J95" s="64" t="n">
        <f aca="false">H95/3600</f>
        <v>0</v>
      </c>
      <c r="L95" s="92"/>
      <c r="M95" s="93"/>
      <c r="N95" s="93"/>
      <c r="O95" s="93"/>
      <c r="P95" s="93"/>
      <c r="Q95" s="93"/>
      <c r="R95" s="64" t="n">
        <f aca="false">P95/3600</f>
        <v>0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94"/>
      <c r="E96" s="95"/>
      <c r="F96" s="95"/>
      <c r="G96" s="95"/>
      <c r="H96" s="95"/>
      <c r="I96" s="95"/>
      <c r="J96" s="71" t="n">
        <f aca="false">H96/3600</f>
        <v>0</v>
      </c>
      <c r="L96" s="96"/>
      <c r="M96" s="97"/>
      <c r="N96" s="97"/>
      <c r="O96" s="97"/>
      <c r="P96" s="97"/>
      <c r="Q96" s="97"/>
      <c r="R96" s="71" t="n">
        <f aca="false">P96/3600</f>
        <v>0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104"/>
      <c r="B97" s="104"/>
      <c r="C97" s="104" t="n">
        <v>32</v>
      </c>
      <c r="D97" s="94"/>
      <c r="E97" s="95"/>
      <c r="F97" s="95"/>
      <c r="G97" s="95"/>
      <c r="H97" s="95"/>
      <c r="I97" s="95"/>
      <c r="J97" s="71" t="n">
        <f aca="false">H97/3600</f>
        <v>0</v>
      </c>
      <c r="L97" s="96"/>
      <c r="M97" s="97"/>
      <c r="N97" s="97"/>
      <c r="O97" s="97"/>
      <c r="P97" s="97"/>
      <c r="Q97" s="97"/>
      <c r="R97" s="71" t="n">
        <f aca="false">P97/3600</f>
        <v>0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105"/>
      <c r="B98" s="105"/>
      <c r="C98" s="105" t="n">
        <v>37</v>
      </c>
      <c r="D98" s="98"/>
      <c r="E98" s="99"/>
      <c r="F98" s="99"/>
      <c r="G98" s="99"/>
      <c r="H98" s="99"/>
      <c r="I98" s="99"/>
      <c r="J98" s="79" t="n">
        <f aca="false">H98/3600</f>
        <v>0</v>
      </c>
      <c r="L98" s="100"/>
      <c r="M98" s="101"/>
      <c r="N98" s="101"/>
      <c r="O98" s="101"/>
      <c r="P98" s="101"/>
      <c r="Q98" s="101"/>
      <c r="R98" s="79" t="n">
        <f aca="false">P98/3600</f>
        <v>0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/>
      <c r="U99" s="31"/>
      <c r="V99" s="31"/>
      <c r="W99" s="30"/>
      <c r="X99" s="31"/>
      <c r="Y99" s="32"/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e">
        <f aca="false">GEOMEAN(I3:I98)</f>
        <v>#NUM!</v>
      </c>
      <c r="J106" s="102" t="n">
        <f aca="false">GEOMEAN(J3:J98)</f>
        <v>0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3" t="e">
        <f aca="false">Q106/I106</f>
        <v>#NUM!</v>
      </c>
      <c r="R107" s="103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0</v>
      </c>
      <c r="J108" s="102" t="n">
        <f aca="false">SUM(J3:J98)</f>
        <v>0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e">
        <f aca="false">GEOMEAN(I19:I82)</f>
        <v>#NUM!</v>
      </c>
      <c r="J113" s="102" t="n">
        <f aca="false">GEOMEAN(J19:J82)</f>
        <v>0</v>
      </c>
      <c r="Q113" s="102" t="e">
        <f aca="false">GEOMEAN(Q19:Q82)</f>
        <v>#NUM!</v>
      </c>
      <c r="R113" s="102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03" t="e">
        <f aca="false">Q113/I113</f>
        <v>#NUM!</v>
      </c>
      <c r="R114" s="10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2">
      <formula>0.03</formula>
    </cfRule>
    <cfRule type="cellIs" priority="3" operator="lessThan" aboveAverage="0" equalAverage="0" bottom="0" percent="0" rank="0" text="" dxfId="713">
      <formula>-0.03</formula>
    </cfRule>
  </conditionalFormatting>
  <conditionalFormatting sqref="T3:V82">
    <cfRule type="cellIs" priority="4" operator="greaterThan" aboveAverage="0" equalAverage="0" bottom="0" percent="0" rank="0" text="" dxfId="714">
      <formula>0.03</formula>
    </cfRule>
    <cfRule type="cellIs" priority="5" operator="lessThan" aboveAverage="0" equalAverage="0" bottom="0" percent="0" rank="0" text="" dxfId="715">
      <formula>-0.03</formula>
    </cfRule>
  </conditionalFormatting>
  <conditionalFormatting sqref="W3">
    <cfRule type="cellIs" priority="6" operator="greaterThan" aboveAverage="0" equalAverage="0" bottom="0" percent="0" rank="0" text="" dxfId="716">
      <formula>0.03</formula>
    </cfRule>
    <cfRule type="cellIs" priority="7" operator="lessThan" aboveAverage="0" equalAverage="0" bottom="0" percent="0" rank="0" text="" dxfId="717">
      <formula>-0.03</formula>
    </cfRule>
  </conditionalFormatting>
  <conditionalFormatting sqref="X3">
    <cfRule type="cellIs" priority="8" operator="greaterThan" aboveAverage="0" equalAverage="0" bottom="0" percent="0" rank="0" text="" dxfId="718">
      <formula>0.03</formula>
    </cfRule>
    <cfRule type="cellIs" priority="9" operator="lessThan" aboveAverage="0" equalAverage="0" bottom="0" percent="0" rank="0" text="" dxfId="719">
      <formula>-0.03</formula>
    </cfRule>
  </conditionalFormatting>
  <conditionalFormatting sqref="Y3">
    <cfRule type="cellIs" priority="10" operator="greaterThan" aboveAverage="0" equalAverage="0" bottom="0" percent="0" rank="0" text="" dxfId="720">
      <formula>0.03</formula>
    </cfRule>
    <cfRule type="cellIs" priority="11" operator="lessThan" aboveAverage="0" equalAverage="0" bottom="0" percent="0" rank="0" text="" dxfId="721">
      <formula>-0.03</formula>
    </cfRule>
  </conditionalFormatting>
  <conditionalFormatting sqref="W7">
    <cfRule type="cellIs" priority="12" operator="greaterThan" aboveAverage="0" equalAverage="0" bottom="0" percent="0" rank="0" text="" dxfId="722">
      <formula>0.03</formula>
    </cfRule>
    <cfRule type="cellIs" priority="13" operator="lessThan" aboveAverage="0" equalAverage="0" bottom="0" percent="0" rank="0" text="" dxfId="723">
      <formula>-0.03</formula>
    </cfRule>
  </conditionalFormatting>
  <conditionalFormatting sqref="X7">
    <cfRule type="cellIs" priority="14" operator="greaterThan" aboveAverage="0" equalAverage="0" bottom="0" percent="0" rank="0" text="" dxfId="724">
      <formula>0.03</formula>
    </cfRule>
    <cfRule type="cellIs" priority="15" operator="lessThan" aboveAverage="0" equalAverage="0" bottom="0" percent="0" rank="0" text="" dxfId="725">
      <formula>-0.03</formula>
    </cfRule>
  </conditionalFormatting>
  <conditionalFormatting sqref="Y7">
    <cfRule type="cellIs" priority="16" operator="greaterThan" aboveAverage="0" equalAverage="0" bottom="0" percent="0" rank="0" text="" dxfId="726">
      <formula>0.03</formula>
    </cfRule>
    <cfRule type="cellIs" priority="17" operator="lessThan" aboveAverage="0" equalAverage="0" bottom="0" percent="0" rank="0" text="" dxfId="727">
      <formula>-0.03</formula>
    </cfRule>
  </conditionalFormatting>
  <conditionalFormatting sqref="W11">
    <cfRule type="cellIs" priority="18" operator="greaterThan" aboveAverage="0" equalAverage="0" bottom="0" percent="0" rank="0" text="" dxfId="728">
      <formula>0.03</formula>
    </cfRule>
    <cfRule type="cellIs" priority="19" operator="lessThan" aboveAverage="0" equalAverage="0" bottom="0" percent="0" rank="0" text="" dxfId="729">
      <formula>-0.03</formula>
    </cfRule>
  </conditionalFormatting>
  <conditionalFormatting sqref="X11">
    <cfRule type="cellIs" priority="20" operator="greaterThan" aboveAverage="0" equalAverage="0" bottom="0" percent="0" rank="0" text="" dxfId="730">
      <formula>0.03</formula>
    </cfRule>
    <cfRule type="cellIs" priority="21" operator="lessThan" aboveAverage="0" equalAverage="0" bottom="0" percent="0" rank="0" text="" dxfId="731">
      <formula>-0.03</formula>
    </cfRule>
  </conditionalFormatting>
  <conditionalFormatting sqref="Y11">
    <cfRule type="cellIs" priority="22" operator="greaterThan" aboveAverage="0" equalAverage="0" bottom="0" percent="0" rank="0" text="" dxfId="732">
      <formula>0.03</formula>
    </cfRule>
    <cfRule type="cellIs" priority="23" operator="lessThan" aboveAverage="0" equalAverage="0" bottom="0" percent="0" rank="0" text="" dxfId="733">
      <formula>-0.03</formula>
    </cfRule>
  </conditionalFormatting>
  <conditionalFormatting sqref="W15">
    <cfRule type="cellIs" priority="24" operator="greaterThan" aboveAverage="0" equalAverage="0" bottom="0" percent="0" rank="0" text="" dxfId="734">
      <formula>0.03</formula>
    </cfRule>
    <cfRule type="cellIs" priority="25" operator="lessThan" aboveAverage="0" equalAverage="0" bottom="0" percent="0" rank="0" text="" dxfId="735">
      <formula>-0.03</formula>
    </cfRule>
  </conditionalFormatting>
  <conditionalFormatting sqref="X15">
    <cfRule type="cellIs" priority="26" operator="greaterThan" aboveAverage="0" equalAverage="0" bottom="0" percent="0" rank="0" text="" dxfId="736">
      <formula>0.03</formula>
    </cfRule>
    <cfRule type="cellIs" priority="27" operator="lessThan" aboveAverage="0" equalAverage="0" bottom="0" percent="0" rank="0" text="" dxfId="737">
      <formula>-0.03</formula>
    </cfRule>
  </conditionalFormatting>
  <conditionalFormatting sqref="Y15">
    <cfRule type="cellIs" priority="28" operator="greaterThan" aboveAverage="0" equalAverage="0" bottom="0" percent="0" rank="0" text="" dxfId="738">
      <formula>0.03</formula>
    </cfRule>
    <cfRule type="cellIs" priority="29" operator="lessThan" aboveAverage="0" equalAverage="0" bottom="0" percent="0" rank="0" text="" dxfId="739">
      <formula>-0.03</formula>
    </cfRule>
  </conditionalFormatting>
  <conditionalFormatting sqref="W19">
    <cfRule type="cellIs" priority="30" operator="greaterThan" aboveAverage="0" equalAverage="0" bottom="0" percent="0" rank="0" text="" dxfId="740">
      <formula>0.03</formula>
    </cfRule>
    <cfRule type="cellIs" priority="31" operator="lessThan" aboveAverage="0" equalAverage="0" bottom="0" percent="0" rank="0" text="" dxfId="741">
      <formula>-0.03</formula>
    </cfRule>
  </conditionalFormatting>
  <conditionalFormatting sqref="X19">
    <cfRule type="cellIs" priority="32" operator="greaterThan" aboveAverage="0" equalAverage="0" bottom="0" percent="0" rank="0" text="" dxfId="742">
      <formula>0.03</formula>
    </cfRule>
    <cfRule type="cellIs" priority="33" operator="lessThan" aboveAverage="0" equalAverage="0" bottom="0" percent="0" rank="0" text="" dxfId="743">
      <formula>-0.03</formula>
    </cfRule>
  </conditionalFormatting>
  <conditionalFormatting sqref="Y19">
    <cfRule type="cellIs" priority="34" operator="greaterThan" aboveAverage="0" equalAverage="0" bottom="0" percent="0" rank="0" text="" dxfId="744">
      <formula>0.03</formula>
    </cfRule>
    <cfRule type="cellIs" priority="35" operator="lessThan" aboveAverage="0" equalAverage="0" bottom="0" percent="0" rank="0" text="" dxfId="745">
      <formula>-0.03</formula>
    </cfRule>
  </conditionalFormatting>
  <conditionalFormatting sqref="W23">
    <cfRule type="cellIs" priority="36" operator="greaterThan" aboveAverage="0" equalAverage="0" bottom="0" percent="0" rank="0" text="" dxfId="746">
      <formula>0.03</formula>
    </cfRule>
    <cfRule type="cellIs" priority="37" operator="lessThan" aboveAverage="0" equalAverage="0" bottom="0" percent="0" rank="0" text="" dxfId="747">
      <formula>-0.03</formula>
    </cfRule>
  </conditionalFormatting>
  <conditionalFormatting sqref="X23">
    <cfRule type="cellIs" priority="38" operator="greaterThan" aboveAverage="0" equalAverage="0" bottom="0" percent="0" rank="0" text="" dxfId="748">
      <formula>0.03</formula>
    </cfRule>
    <cfRule type="cellIs" priority="39" operator="lessThan" aboveAverage="0" equalAverage="0" bottom="0" percent="0" rank="0" text="" dxfId="749">
      <formula>-0.03</formula>
    </cfRule>
  </conditionalFormatting>
  <conditionalFormatting sqref="Y23">
    <cfRule type="cellIs" priority="40" operator="greaterThan" aboveAverage="0" equalAverage="0" bottom="0" percent="0" rank="0" text="" dxfId="750">
      <formula>0.03</formula>
    </cfRule>
    <cfRule type="cellIs" priority="41" operator="lessThan" aboveAverage="0" equalAverage="0" bottom="0" percent="0" rank="0" text="" dxfId="751">
      <formula>-0.03</formula>
    </cfRule>
  </conditionalFormatting>
  <conditionalFormatting sqref="W27">
    <cfRule type="cellIs" priority="42" operator="greaterThan" aboveAverage="0" equalAverage="0" bottom="0" percent="0" rank="0" text="" dxfId="752">
      <formula>0.03</formula>
    </cfRule>
    <cfRule type="cellIs" priority="43" operator="lessThan" aboveAverage="0" equalAverage="0" bottom="0" percent="0" rank="0" text="" dxfId="753">
      <formula>-0.03</formula>
    </cfRule>
  </conditionalFormatting>
  <conditionalFormatting sqref="X27">
    <cfRule type="cellIs" priority="44" operator="greaterThan" aboveAverage="0" equalAverage="0" bottom="0" percent="0" rank="0" text="" dxfId="754">
      <formula>0.03</formula>
    </cfRule>
    <cfRule type="cellIs" priority="45" operator="lessThan" aboveAverage="0" equalAverage="0" bottom="0" percent="0" rank="0" text="" dxfId="755">
      <formula>-0.03</formula>
    </cfRule>
  </conditionalFormatting>
  <conditionalFormatting sqref="Y27">
    <cfRule type="cellIs" priority="46" operator="greaterThan" aboveAverage="0" equalAverage="0" bottom="0" percent="0" rank="0" text="" dxfId="756">
      <formula>0.03</formula>
    </cfRule>
    <cfRule type="cellIs" priority="47" operator="lessThan" aboveAverage="0" equalAverage="0" bottom="0" percent="0" rank="0" text="" dxfId="757">
      <formula>-0.03</formula>
    </cfRule>
  </conditionalFormatting>
  <conditionalFormatting sqref="W31">
    <cfRule type="cellIs" priority="48" operator="greaterThan" aboveAverage="0" equalAverage="0" bottom="0" percent="0" rank="0" text="" dxfId="758">
      <formula>0.03</formula>
    </cfRule>
    <cfRule type="cellIs" priority="49" operator="lessThan" aboveAverage="0" equalAverage="0" bottom="0" percent="0" rank="0" text="" dxfId="759">
      <formula>-0.03</formula>
    </cfRule>
  </conditionalFormatting>
  <conditionalFormatting sqref="X31">
    <cfRule type="cellIs" priority="50" operator="greaterThan" aboveAverage="0" equalAverage="0" bottom="0" percent="0" rank="0" text="" dxfId="760">
      <formula>0.03</formula>
    </cfRule>
    <cfRule type="cellIs" priority="51" operator="lessThan" aboveAverage="0" equalAverage="0" bottom="0" percent="0" rank="0" text="" dxfId="761">
      <formula>-0.03</formula>
    </cfRule>
  </conditionalFormatting>
  <conditionalFormatting sqref="Y31">
    <cfRule type="cellIs" priority="52" operator="greaterThan" aboveAverage="0" equalAverage="0" bottom="0" percent="0" rank="0" text="" dxfId="762">
      <formula>0.03</formula>
    </cfRule>
    <cfRule type="cellIs" priority="53" operator="lessThan" aboveAverage="0" equalAverage="0" bottom="0" percent="0" rank="0" text="" dxfId="763">
      <formula>-0.03</formula>
    </cfRule>
  </conditionalFormatting>
  <conditionalFormatting sqref="W35">
    <cfRule type="cellIs" priority="54" operator="greaterThan" aboveAverage="0" equalAverage="0" bottom="0" percent="0" rank="0" text="" dxfId="764">
      <formula>0.03</formula>
    </cfRule>
    <cfRule type="cellIs" priority="55" operator="lessThan" aboveAverage="0" equalAverage="0" bottom="0" percent="0" rank="0" text="" dxfId="765">
      <formula>-0.03</formula>
    </cfRule>
  </conditionalFormatting>
  <conditionalFormatting sqref="X35">
    <cfRule type="cellIs" priority="56" operator="greaterThan" aboveAverage="0" equalAverage="0" bottom="0" percent="0" rank="0" text="" dxfId="766">
      <formula>0.03</formula>
    </cfRule>
    <cfRule type="cellIs" priority="57" operator="lessThan" aboveAverage="0" equalAverage="0" bottom="0" percent="0" rank="0" text="" dxfId="767">
      <formula>-0.03</formula>
    </cfRule>
  </conditionalFormatting>
  <conditionalFormatting sqref="Y35">
    <cfRule type="cellIs" priority="58" operator="greaterThan" aboveAverage="0" equalAverage="0" bottom="0" percent="0" rank="0" text="" dxfId="768">
      <formula>0.03</formula>
    </cfRule>
    <cfRule type="cellIs" priority="59" operator="lessThan" aboveAverage="0" equalAverage="0" bottom="0" percent="0" rank="0" text="" dxfId="769">
      <formula>-0.03</formula>
    </cfRule>
  </conditionalFormatting>
  <conditionalFormatting sqref="W39">
    <cfRule type="cellIs" priority="60" operator="greaterThan" aboveAverage="0" equalAverage="0" bottom="0" percent="0" rank="0" text="" dxfId="770">
      <formula>0.03</formula>
    </cfRule>
    <cfRule type="cellIs" priority="61" operator="lessThan" aboveAverage="0" equalAverage="0" bottom="0" percent="0" rank="0" text="" dxfId="771">
      <formula>-0.03</formula>
    </cfRule>
  </conditionalFormatting>
  <conditionalFormatting sqref="X39">
    <cfRule type="cellIs" priority="62" operator="greaterThan" aboveAverage="0" equalAverage="0" bottom="0" percent="0" rank="0" text="" dxfId="772">
      <formula>0.03</formula>
    </cfRule>
    <cfRule type="cellIs" priority="63" operator="lessThan" aboveAverage="0" equalAverage="0" bottom="0" percent="0" rank="0" text="" dxfId="773">
      <formula>-0.03</formula>
    </cfRule>
  </conditionalFormatting>
  <conditionalFormatting sqref="Y39">
    <cfRule type="cellIs" priority="64" operator="greaterThan" aboveAverage="0" equalAverage="0" bottom="0" percent="0" rank="0" text="" dxfId="774">
      <formula>0.03</formula>
    </cfRule>
    <cfRule type="cellIs" priority="65" operator="lessThan" aboveAverage="0" equalAverage="0" bottom="0" percent="0" rank="0" text="" dxfId="775">
      <formula>-0.03</formula>
    </cfRule>
  </conditionalFormatting>
  <conditionalFormatting sqref="W43">
    <cfRule type="cellIs" priority="66" operator="greaterThan" aboveAverage="0" equalAverage="0" bottom="0" percent="0" rank="0" text="" dxfId="776">
      <formula>0.03</formula>
    </cfRule>
    <cfRule type="cellIs" priority="67" operator="lessThan" aboveAverage="0" equalAverage="0" bottom="0" percent="0" rank="0" text="" dxfId="777">
      <formula>-0.03</formula>
    </cfRule>
  </conditionalFormatting>
  <conditionalFormatting sqref="X43">
    <cfRule type="cellIs" priority="68" operator="greaterThan" aboveAverage="0" equalAverage="0" bottom="0" percent="0" rank="0" text="" dxfId="778">
      <formula>0.03</formula>
    </cfRule>
    <cfRule type="cellIs" priority="69" operator="lessThan" aboveAverage="0" equalAverage="0" bottom="0" percent="0" rank="0" text="" dxfId="779">
      <formula>-0.03</formula>
    </cfRule>
  </conditionalFormatting>
  <conditionalFormatting sqref="Y43">
    <cfRule type="cellIs" priority="70" operator="greaterThan" aboveAverage="0" equalAverage="0" bottom="0" percent="0" rank="0" text="" dxfId="780">
      <formula>0.03</formula>
    </cfRule>
    <cfRule type="cellIs" priority="71" operator="lessThan" aboveAverage="0" equalAverage="0" bottom="0" percent="0" rank="0" text="" dxfId="781">
      <formula>-0.03</formula>
    </cfRule>
  </conditionalFormatting>
  <conditionalFormatting sqref="W47">
    <cfRule type="cellIs" priority="72" operator="greaterThan" aboveAverage="0" equalAverage="0" bottom="0" percent="0" rank="0" text="" dxfId="782">
      <formula>0.03</formula>
    </cfRule>
    <cfRule type="cellIs" priority="73" operator="lessThan" aboveAverage="0" equalAverage="0" bottom="0" percent="0" rank="0" text="" dxfId="783">
      <formula>-0.03</formula>
    </cfRule>
  </conditionalFormatting>
  <conditionalFormatting sqref="X47">
    <cfRule type="cellIs" priority="74" operator="greaterThan" aboveAverage="0" equalAverage="0" bottom="0" percent="0" rank="0" text="" dxfId="784">
      <formula>0.03</formula>
    </cfRule>
    <cfRule type="cellIs" priority="75" operator="lessThan" aboveAverage="0" equalAverage="0" bottom="0" percent="0" rank="0" text="" dxfId="785">
      <formula>-0.03</formula>
    </cfRule>
  </conditionalFormatting>
  <conditionalFormatting sqref="Y47">
    <cfRule type="cellIs" priority="76" operator="greaterThan" aboveAverage="0" equalAverage="0" bottom="0" percent="0" rank="0" text="" dxfId="786">
      <formula>0.03</formula>
    </cfRule>
    <cfRule type="cellIs" priority="77" operator="lessThan" aboveAverage="0" equalAverage="0" bottom="0" percent="0" rank="0" text="" dxfId="787">
      <formula>-0.03</formula>
    </cfRule>
  </conditionalFormatting>
  <conditionalFormatting sqref="W51">
    <cfRule type="cellIs" priority="78" operator="greaterThan" aboveAverage="0" equalAverage="0" bottom="0" percent="0" rank="0" text="" dxfId="788">
      <formula>0.03</formula>
    </cfRule>
    <cfRule type="cellIs" priority="79" operator="lessThan" aboveAverage="0" equalAverage="0" bottom="0" percent="0" rank="0" text="" dxfId="789">
      <formula>-0.03</formula>
    </cfRule>
  </conditionalFormatting>
  <conditionalFormatting sqref="X51">
    <cfRule type="cellIs" priority="80" operator="greaterThan" aboveAverage="0" equalAverage="0" bottom="0" percent="0" rank="0" text="" dxfId="790">
      <formula>0.03</formula>
    </cfRule>
    <cfRule type="cellIs" priority="81" operator="lessThan" aboveAverage="0" equalAverage="0" bottom="0" percent="0" rank="0" text="" dxfId="791">
      <formula>-0.03</formula>
    </cfRule>
  </conditionalFormatting>
  <conditionalFormatting sqref="Y51">
    <cfRule type="cellIs" priority="82" operator="greaterThan" aboveAverage="0" equalAverage="0" bottom="0" percent="0" rank="0" text="" dxfId="792">
      <formula>0.03</formula>
    </cfRule>
    <cfRule type="cellIs" priority="83" operator="lessThan" aboveAverage="0" equalAverage="0" bottom="0" percent="0" rank="0" text="" dxfId="793">
      <formula>-0.03</formula>
    </cfRule>
  </conditionalFormatting>
  <conditionalFormatting sqref="W55">
    <cfRule type="cellIs" priority="84" operator="greaterThan" aboveAverage="0" equalAverage="0" bottom="0" percent="0" rank="0" text="" dxfId="794">
      <formula>0.03</formula>
    </cfRule>
    <cfRule type="cellIs" priority="85" operator="lessThan" aboveAverage="0" equalAverage="0" bottom="0" percent="0" rank="0" text="" dxfId="795">
      <formula>-0.03</formula>
    </cfRule>
  </conditionalFormatting>
  <conditionalFormatting sqref="X55">
    <cfRule type="cellIs" priority="86" operator="greaterThan" aboveAverage="0" equalAverage="0" bottom="0" percent="0" rank="0" text="" dxfId="796">
      <formula>0.03</formula>
    </cfRule>
    <cfRule type="cellIs" priority="87" operator="lessThan" aboveAverage="0" equalAverage="0" bottom="0" percent="0" rank="0" text="" dxfId="797">
      <formula>-0.03</formula>
    </cfRule>
  </conditionalFormatting>
  <conditionalFormatting sqref="Y55">
    <cfRule type="cellIs" priority="88" operator="greaterThan" aboveAverage="0" equalAverage="0" bottom="0" percent="0" rank="0" text="" dxfId="798">
      <formula>0.03</formula>
    </cfRule>
    <cfRule type="cellIs" priority="89" operator="lessThan" aboveAverage="0" equalAverage="0" bottom="0" percent="0" rank="0" text="" dxfId="799">
      <formula>-0.03</formula>
    </cfRule>
  </conditionalFormatting>
  <conditionalFormatting sqref="W59">
    <cfRule type="cellIs" priority="90" operator="greaterThan" aboveAverage="0" equalAverage="0" bottom="0" percent="0" rank="0" text="" dxfId="800">
      <formula>0.03</formula>
    </cfRule>
    <cfRule type="cellIs" priority="91" operator="lessThan" aboveAverage="0" equalAverage="0" bottom="0" percent="0" rank="0" text="" dxfId="801">
      <formula>-0.03</formula>
    </cfRule>
  </conditionalFormatting>
  <conditionalFormatting sqref="X59">
    <cfRule type="cellIs" priority="92" operator="greaterThan" aboveAverage="0" equalAverage="0" bottom="0" percent="0" rank="0" text="" dxfId="802">
      <formula>0.03</formula>
    </cfRule>
    <cfRule type="cellIs" priority="93" operator="lessThan" aboveAverage="0" equalAverage="0" bottom="0" percent="0" rank="0" text="" dxfId="803">
      <formula>-0.03</formula>
    </cfRule>
  </conditionalFormatting>
  <conditionalFormatting sqref="Y59">
    <cfRule type="cellIs" priority="94" operator="greaterThan" aboveAverage="0" equalAverage="0" bottom="0" percent="0" rank="0" text="" dxfId="804">
      <formula>0.03</formula>
    </cfRule>
    <cfRule type="cellIs" priority="95" operator="lessThan" aboveAverage="0" equalAverage="0" bottom="0" percent="0" rank="0" text="" dxfId="805">
      <formula>-0.03</formula>
    </cfRule>
  </conditionalFormatting>
  <conditionalFormatting sqref="W63">
    <cfRule type="cellIs" priority="96" operator="greaterThan" aboveAverage="0" equalAverage="0" bottom="0" percent="0" rank="0" text="" dxfId="806">
      <formula>0.03</formula>
    </cfRule>
    <cfRule type="cellIs" priority="97" operator="lessThan" aboveAverage="0" equalAverage="0" bottom="0" percent="0" rank="0" text="" dxfId="807">
      <formula>-0.03</formula>
    </cfRule>
  </conditionalFormatting>
  <conditionalFormatting sqref="X63">
    <cfRule type="cellIs" priority="98" operator="greaterThan" aboveAverage="0" equalAverage="0" bottom="0" percent="0" rank="0" text="" dxfId="808">
      <formula>0.03</formula>
    </cfRule>
    <cfRule type="cellIs" priority="99" operator="lessThan" aboveAverage="0" equalAverage="0" bottom="0" percent="0" rank="0" text="" dxfId="809">
      <formula>-0.03</formula>
    </cfRule>
  </conditionalFormatting>
  <conditionalFormatting sqref="Y63">
    <cfRule type="cellIs" priority="100" operator="greaterThan" aboveAverage="0" equalAverage="0" bottom="0" percent="0" rank="0" text="" dxfId="810">
      <formula>0.03</formula>
    </cfRule>
    <cfRule type="cellIs" priority="101" operator="lessThan" aboveAverage="0" equalAverage="0" bottom="0" percent="0" rank="0" text="" dxfId="811">
      <formula>-0.03</formula>
    </cfRule>
  </conditionalFormatting>
  <conditionalFormatting sqref="W67">
    <cfRule type="cellIs" priority="102" operator="greaterThan" aboveAverage="0" equalAverage="0" bottom="0" percent="0" rank="0" text="" dxfId="812">
      <formula>0.03</formula>
    </cfRule>
    <cfRule type="cellIs" priority="103" operator="lessThan" aboveAverage="0" equalAverage="0" bottom="0" percent="0" rank="0" text="" dxfId="813">
      <formula>-0.03</formula>
    </cfRule>
  </conditionalFormatting>
  <conditionalFormatting sqref="X67">
    <cfRule type="cellIs" priority="104" operator="greaterThan" aboveAverage="0" equalAverage="0" bottom="0" percent="0" rank="0" text="" dxfId="814">
      <formula>0.03</formula>
    </cfRule>
    <cfRule type="cellIs" priority="105" operator="lessThan" aboveAverage="0" equalAverage="0" bottom="0" percent="0" rank="0" text="" dxfId="815">
      <formula>-0.03</formula>
    </cfRule>
  </conditionalFormatting>
  <conditionalFormatting sqref="Y67">
    <cfRule type="cellIs" priority="106" operator="greaterThan" aboveAverage="0" equalAverage="0" bottom="0" percent="0" rank="0" text="" dxfId="816">
      <formula>0.03</formula>
    </cfRule>
    <cfRule type="cellIs" priority="107" operator="lessThan" aboveAverage="0" equalAverage="0" bottom="0" percent="0" rank="0" text="" dxfId="817">
      <formula>-0.03</formula>
    </cfRule>
  </conditionalFormatting>
  <conditionalFormatting sqref="W71">
    <cfRule type="cellIs" priority="108" operator="greaterThan" aboveAverage="0" equalAverage="0" bottom="0" percent="0" rank="0" text="" dxfId="818">
      <formula>0.03</formula>
    </cfRule>
    <cfRule type="cellIs" priority="109" operator="lessThan" aboveAverage="0" equalAverage="0" bottom="0" percent="0" rank="0" text="" dxfId="819">
      <formula>-0.03</formula>
    </cfRule>
  </conditionalFormatting>
  <conditionalFormatting sqref="X71">
    <cfRule type="cellIs" priority="110" operator="greaterThan" aboveAverage="0" equalAverage="0" bottom="0" percent="0" rank="0" text="" dxfId="820">
      <formula>0.03</formula>
    </cfRule>
    <cfRule type="cellIs" priority="111" operator="lessThan" aboveAverage="0" equalAverage="0" bottom="0" percent="0" rank="0" text="" dxfId="821">
      <formula>-0.03</formula>
    </cfRule>
  </conditionalFormatting>
  <conditionalFormatting sqref="Y71">
    <cfRule type="cellIs" priority="112" operator="greaterThan" aboveAverage="0" equalAverage="0" bottom="0" percent="0" rank="0" text="" dxfId="822">
      <formula>0.03</formula>
    </cfRule>
    <cfRule type="cellIs" priority="113" operator="lessThan" aboveAverage="0" equalAverage="0" bottom="0" percent="0" rank="0" text="" dxfId="823">
      <formula>-0.03</formula>
    </cfRule>
  </conditionalFormatting>
  <conditionalFormatting sqref="W75">
    <cfRule type="cellIs" priority="114" operator="greaterThan" aboveAverage="0" equalAverage="0" bottom="0" percent="0" rank="0" text="" dxfId="824">
      <formula>0.03</formula>
    </cfRule>
    <cfRule type="cellIs" priority="115" operator="lessThan" aboveAverage="0" equalAverage="0" bottom="0" percent="0" rank="0" text="" dxfId="825">
      <formula>-0.03</formula>
    </cfRule>
  </conditionalFormatting>
  <conditionalFormatting sqref="X75">
    <cfRule type="cellIs" priority="116" operator="greaterThan" aboveAverage="0" equalAverage="0" bottom="0" percent="0" rank="0" text="" dxfId="826">
      <formula>0.03</formula>
    </cfRule>
    <cfRule type="cellIs" priority="117" operator="lessThan" aboveAverage="0" equalAverage="0" bottom="0" percent="0" rank="0" text="" dxfId="827">
      <formula>-0.03</formula>
    </cfRule>
  </conditionalFormatting>
  <conditionalFormatting sqref="Y75">
    <cfRule type="cellIs" priority="118" operator="greaterThan" aboveAverage="0" equalAverage="0" bottom="0" percent="0" rank="0" text="" dxfId="828">
      <formula>0.03</formula>
    </cfRule>
    <cfRule type="cellIs" priority="119" operator="lessThan" aboveAverage="0" equalAverage="0" bottom="0" percent="0" rank="0" text="" dxfId="829">
      <formula>-0.03</formula>
    </cfRule>
  </conditionalFormatting>
  <conditionalFormatting sqref="W79">
    <cfRule type="cellIs" priority="120" operator="greaterThan" aboveAverage="0" equalAverage="0" bottom="0" percent="0" rank="0" text="" dxfId="830">
      <formula>0.03</formula>
    </cfRule>
    <cfRule type="cellIs" priority="121" operator="lessThan" aboveAverage="0" equalAverage="0" bottom="0" percent="0" rank="0" text="" dxfId="831">
      <formula>-0.03</formula>
    </cfRule>
  </conditionalFormatting>
  <conditionalFormatting sqref="X79">
    <cfRule type="cellIs" priority="122" operator="greaterThan" aboveAverage="0" equalAverage="0" bottom="0" percent="0" rank="0" text="" dxfId="832">
      <formula>0.03</formula>
    </cfRule>
    <cfRule type="cellIs" priority="123" operator="lessThan" aboveAverage="0" equalAverage="0" bottom="0" percent="0" rank="0" text="" dxfId="833">
      <formula>-0.03</formula>
    </cfRule>
  </conditionalFormatting>
  <conditionalFormatting sqref="Y79">
    <cfRule type="cellIs" priority="124" operator="greaterThan" aboveAverage="0" equalAverage="0" bottom="0" percent="0" rank="0" text="" dxfId="834">
      <formula>0.03</formula>
    </cfRule>
    <cfRule type="cellIs" priority="125" operator="lessThan" aboveAverage="0" equalAverage="0" bottom="0" percent="0" rank="0" text="" dxfId="835">
      <formula>-0.03</formula>
    </cfRule>
  </conditionalFormatting>
  <conditionalFormatting sqref="T83:V98">
    <cfRule type="cellIs" priority="126" operator="greaterThan" aboveAverage="0" equalAverage="0" bottom="0" percent="0" rank="0" text="" dxfId="836">
      <formula>0.03</formula>
    </cfRule>
    <cfRule type="cellIs" priority="127" operator="lessThan" aboveAverage="0" equalAverage="0" bottom="0" percent="0" rank="0" text="" dxfId="837">
      <formula>-0.03</formula>
    </cfRule>
  </conditionalFormatting>
  <conditionalFormatting sqref="W6:X6">
    <cfRule type="cellIs" priority="128" operator="greaterThan" aboveAverage="0" equalAverage="0" bottom="0" percent="0" rank="0" text="" dxfId="838">
      <formula>0.03</formula>
    </cfRule>
    <cfRule type="cellIs" priority="129" operator="lessThan" aboveAverage="0" equalAverage="0" bottom="0" percent="0" rank="0" text="" dxfId="839">
      <formula>-0.03</formula>
    </cfRule>
  </conditionalFormatting>
  <conditionalFormatting sqref="W10:X10">
    <cfRule type="cellIs" priority="130" operator="greaterThan" aboveAverage="0" equalAverage="0" bottom="0" percent="0" rank="0" text="" dxfId="840">
      <formula>0.03</formula>
    </cfRule>
    <cfRule type="cellIs" priority="131" operator="lessThan" aboveAverage="0" equalAverage="0" bottom="0" percent="0" rank="0" text="" dxfId="841">
      <formula>-0.03</formula>
    </cfRule>
  </conditionalFormatting>
  <conditionalFormatting sqref="W14:X14">
    <cfRule type="cellIs" priority="132" operator="greaterThan" aboveAverage="0" equalAverage="0" bottom="0" percent="0" rank="0" text="" dxfId="842">
      <formula>0.03</formula>
    </cfRule>
    <cfRule type="cellIs" priority="133" operator="lessThan" aboveAverage="0" equalAverage="0" bottom="0" percent="0" rank="0" text="" dxfId="843">
      <formula>-0.03</formula>
    </cfRule>
  </conditionalFormatting>
  <conditionalFormatting sqref="W18:X18">
    <cfRule type="cellIs" priority="134" operator="greaterThan" aboveAverage="0" equalAverage="0" bottom="0" percent="0" rank="0" text="" dxfId="844">
      <formula>0.03</formula>
    </cfRule>
    <cfRule type="cellIs" priority="135" operator="lessThan" aboveAverage="0" equalAverage="0" bottom="0" percent="0" rank="0" text="" dxfId="845">
      <formula>-0.03</formula>
    </cfRule>
  </conditionalFormatting>
  <conditionalFormatting sqref="W22:X22">
    <cfRule type="cellIs" priority="136" operator="greaterThan" aboveAverage="0" equalAverage="0" bottom="0" percent="0" rank="0" text="" dxfId="846">
      <formula>0.03</formula>
    </cfRule>
    <cfRule type="cellIs" priority="137" operator="lessThan" aboveAverage="0" equalAverage="0" bottom="0" percent="0" rank="0" text="" dxfId="847">
      <formula>-0.03</formula>
    </cfRule>
  </conditionalFormatting>
  <conditionalFormatting sqref="W26:X26">
    <cfRule type="cellIs" priority="138" operator="greaterThan" aboveAverage="0" equalAverage="0" bottom="0" percent="0" rank="0" text="" dxfId="848">
      <formula>0.03</formula>
    </cfRule>
    <cfRule type="cellIs" priority="139" operator="lessThan" aboveAverage="0" equalAverage="0" bottom="0" percent="0" rank="0" text="" dxfId="849">
      <formula>-0.03</formula>
    </cfRule>
  </conditionalFormatting>
  <conditionalFormatting sqref="W30:X30">
    <cfRule type="cellIs" priority="140" operator="greaterThan" aboveAverage="0" equalAverage="0" bottom="0" percent="0" rank="0" text="" dxfId="850">
      <formula>0.03</formula>
    </cfRule>
    <cfRule type="cellIs" priority="141" operator="lessThan" aboveAverage="0" equalAverage="0" bottom="0" percent="0" rank="0" text="" dxfId="851">
      <formula>-0.03</formula>
    </cfRule>
  </conditionalFormatting>
  <conditionalFormatting sqref="W34:X34">
    <cfRule type="cellIs" priority="142" operator="greaterThan" aboveAverage="0" equalAverage="0" bottom="0" percent="0" rank="0" text="" dxfId="852">
      <formula>0.03</formula>
    </cfRule>
    <cfRule type="cellIs" priority="143" operator="lessThan" aboveAverage="0" equalAverage="0" bottom="0" percent="0" rank="0" text="" dxfId="853">
      <formula>-0.03</formula>
    </cfRule>
  </conditionalFormatting>
  <conditionalFormatting sqref="W38:X38">
    <cfRule type="cellIs" priority="144" operator="greaterThan" aboveAverage="0" equalAverage="0" bottom="0" percent="0" rank="0" text="" dxfId="854">
      <formula>0.03</formula>
    </cfRule>
    <cfRule type="cellIs" priority="145" operator="lessThan" aboveAverage="0" equalAverage="0" bottom="0" percent="0" rank="0" text="" dxfId="855">
      <formula>-0.03</formula>
    </cfRule>
  </conditionalFormatting>
  <conditionalFormatting sqref="W42:X42">
    <cfRule type="cellIs" priority="146" operator="greaterThan" aboveAverage="0" equalAverage="0" bottom="0" percent="0" rank="0" text="" dxfId="856">
      <formula>0.03</formula>
    </cfRule>
    <cfRule type="cellIs" priority="147" operator="lessThan" aboveAverage="0" equalAverage="0" bottom="0" percent="0" rank="0" text="" dxfId="857">
      <formula>-0.03</formula>
    </cfRule>
  </conditionalFormatting>
  <conditionalFormatting sqref="W46:X46">
    <cfRule type="cellIs" priority="148" operator="greaterThan" aboveAverage="0" equalAverage="0" bottom="0" percent="0" rank="0" text="" dxfId="858">
      <formula>0.03</formula>
    </cfRule>
    <cfRule type="cellIs" priority="149" operator="lessThan" aboveAverage="0" equalAverage="0" bottom="0" percent="0" rank="0" text="" dxfId="859">
      <formula>-0.03</formula>
    </cfRule>
  </conditionalFormatting>
  <conditionalFormatting sqref="W50:X50">
    <cfRule type="cellIs" priority="150" operator="greaterThan" aboveAverage="0" equalAverage="0" bottom="0" percent="0" rank="0" text="" dxfId="860">
      <formula>0.03</formula>
    </cfRule>
    <cfRule type="cellIs" priority="151" operator="lessThan" aboveAverage="0" equalAverage="0" bottom="0" percent="0" rank="0" text="" dxfId="861">
      <formula>-0.03</formula>
    </cfRule>
  </conditionalFormatting>
  <conditionalFormatting sqref="W54:X54">
    <cfRule type="cellIs" priority="152" operator="greaterThan" aboveAverage="0" equalAverage="0" bottom="0" percent="0" rank="0" text="" dxfId="862">
      <formula>0.03</formula>
    </cfRule>
    <cfRule type="cellIs" priority="153" operator="lessThan" aboveAverage="0" equalAverage="0" bottom="0" percent="0" rank="0" text="" dxfId="863">
      <formula>-0.03</formula>
    </cfRule>
  </conditionalFormatting>
  <conditionalFormatting sqref="W58:X58">
    <cfRule type="cellIs" priority="154" operator="greaterThan" aboveAverage="0" equalAverage="0" bottom="0" percent="0" rank="0" text="" dxfId="864">
      <formula>0.03</formula>
    </cfRule>
    <cfRule type="cellIs" priority="155" operator="lessThan" aboveAverage="0" equalAverage="0" bottom="0" percent="0" rank="0" text="" dxfId="865">
      <formula>-0.03</formula>
    </cfRule>
  </conditionalFormatting>
  <conditionalFormatting sqref="W62:X62">
    <cfRule type="cellIs" priority="156" operator="greaterThan" aboveAverage="0" equalAverage="0" bottom="0" percent="0" rank="0" text="" dxfId="866">
      <formula>0.03</formula>
    </cfRule>
    <cfRule type="cellIs" priority="157" operator="lessThan" aboveAverage="0" equalAverage="0" bottom="0" percent="0" rank="0" text="" dxfId="867">
      <formula>-0.03</formula>
    </cfRule>
  </conditionalFormatting>
  <conditionalFormatting sqref="W66:X66">
    <cfRule type="cellIs" priority="158" operator="greaterThan" aboveAverage="0" equalAverage="0" bottom="0" percent="0" rank="0" text="" dxfId="868">
      <formula>0.03</formula>
    </cfRule>
    <cfRule type="cellIs" priority="159" operator="lessThan" aboveAverage="0" equalAverage="0" bottom="0" percent="0" rank="0" text="" dxfId="869">
      <formula>-0.03</formula>
    </cfRule>
  </conditionalFormatting>
  <conditionalFormatting sqref="W70:X70">
    <cfRule type="cellIs" priority="160" operator="greaterThan" aboveAverage="0" equalAverage="0" bottom="0" percent="0" rank="0" text="" dxfId="870">
      <formula>0.03</formula>
    </cfRule>
    <cfRule type="cellIs" priority="161" operator="lessThan" aboveAverage="0" equalAverage="0" bottom="0" percent="0" rank="0" text="" dxfId="871">
      <formula>-0.03</formula>
    </cfRule>
  </conditionalFormatting>
  <conditionalFormatting sqref="W74:X74">
    <cfRule type="cellIs" priority="162" operator="greaterThan" aboveAverage="0" equalAverage="0" bottom="0" percent="0" rank="0" text="" dxfId="872">
      <formula>0.03</formula>
    </cfRule>
    <cfRule type="cellIs" priority="163" operator="lessThan" aboveAverage="0" equalAverage="0" bottom="0" percent="0" rank="0" text="" dxfId="873">
      <formula>-0.03</formula>
    </cfRule>
  </conditionalFormatting>
  <conditionalFormatting sqref="T99:V105">
    <cfRule type="cellIs" priority="164" operator="greaterThan" aboveAverage="0" equalAverage="0" bottom="0" percent="0" rank="0" text="" dxfId="874">
      <formula>0.03</formula>
    </cfRule>
    <cfRule type="cellIs" priority="165" operator="lessThan" aboveAverage="0" equalAverage="0" bottom="0" percent="0" rank="0" text="" dxfId="875">
      <formula>-0.03</formula>
    </cfRule>
  </conditionalFormatting>
  <conditionalFormatting sqref="W99:Y103 W105:Y105">
    <cfRule type="cellIs" priority="166" operator="greaterThan" aboveAverage="0" equalAverage="0" bottom="0" percent="0" rank="0" text="" dxfId="876">
      <formula>0.03</formula>
    </cfRule>
    <cfRule type="cellIs" priority="167" operator="lessThan" aboveAverage="0" equalAverage="0" bottom="0" percent="0" rank="0" text="" dxfId="877">
      <formula>-0.03</formula>
    </cfRule>
  </conditionalFormatting>
  <conditionalFormatting sqref="W83">
    <cfRule type="cellIs" priority="168" operator="greaterThan" aboveAverage="0" equalAverage="0" bottom="0" percent="0" rank="0" text="" dxfId="878">
      <formula>0.03</formula>
    </cfRule>
    <cfRule type="cellIs" priority="169" operator="lessThan" aboveAverage="0" equalAverage="0" bottom="0" percent="0" rank="0" text="" dxfId="879">
      <formula>-0.03</formula>
    </cfRule>
  </conditionalFormatting>
  <conditionalFormatting sqref="X83">
    <cfRule type="cellIs" priority="170" operator="greaterThan" aboveAverage="0" equalAverage="0" bottom="0" percent="0" rank="0" text="" dxfId="880">
      <formula>0.03</formula>
    </cfRule>
    <cfRule type="cellIs" priority="171" operator="lessThan" aboveAverage="0" equalAverage="0" bottom="0" percent="0" rank="0" text="" dxfId="881">
      <formula>-0.03</formula>
    </cfRule>
  </conditionalFormatting>
  <conditionalFormatting sqref="Y83">
    <cfRule type="cellIs" priority="172" operator="greaterThan" aboveAverage="0" equalAverage="0" bottom="0" percent="0" rank="0" text="" dxfId="882">
      <formula>0.03</formula>
    </cfRule>
    <cfRule type="cellIs" priority="173" operator="lessThan" aboveAverage="0" equalAverage="0" bottom="0" percent="0" rank="0" text="" dxfId="883">
      <formula>-0.03</formula>
    </cfRule>
  </conditionalFormatting>
  <conditionalFormatting sqref="W87">
    <cfRule type="cellIs" priority="174" operator="greaterThan" aboveAverage="0" equalAverage="0" bottom="0" percent="0" rank="0" text="" dxfId="884">
      <formula>0.03</formula>
    </cfRule>
    <cfRule type="cellIs" priority="175" operator="lessThan" aboveAverage="0" equalAverage="0" bottom="0" percent="0" rank="0" text="" dxfId="885">
      <formula>-0.03</formula>
    </cfRule>
  </conditionalFormatting>
  <conditionalFormatting sqref="X87">
    <cfRule type="cellIs" priority="176" operator="greaterThan" aboveAverage="0" equalAverage="0" bottom="0" percent="0" rank="0" text="" dxfId="886">
      <formula>0.03</formula>
    </cfRule>
    <cfRule type="cellIs" priority="177" operator="lessThan" aboveAverage="0" equalAverage="0" bottom="0" percent="0" rank="0" text="" dxfId="887">
      <formula>-0.03</formula>
    </cfRule>
  </conditionalFormatting>
  <conditionalFormatting sqref="Y87">
    <cfRule type="cellIs" priority="178" operator="greaterThan" aboveAverage="0" equalAverage="0" bottom="0" percent="0" rank="0" text="" dxfId="888">
      <formula>0.03</formula>
    </cfRule>
    <cfRule type="cellIs" priority="179" operator="lessThan" aboveAverage="0" equalAverage="0" bottom="0" percent="0" rank="0" text="" dxfId="889">
      <formula>-0.03</formula>
    </cfRule>
  </conditionalFormatting>
  <conditionalFormatting sqref="W91">
    <cfRule type="cellIs" priority="180" operator="greaterThan" aboveAverage="0" equalAverage="0" bottom="0" percent="0" rank="0" text="" dxfId="890">
      <formula>0.03</formula>
    </cfRule>
    <cfRule type="cellIs" priority="181" operator="lessThan" aboveAverage="0" equalAverage="0" bottom="0" percent="0" rank="0" text="" dxfId="891">
      <formula>-0.03</formula>
    </cfRule>
  </conditionalFormatting>
  <conditionalFormatting sqref="X91">
    <cfRule type="cellIs" priority="182" operator="greaterThan" aboveAverage="0" equalAverage="0" bottom="0" percent="0" rank="0" text="" dxfId="892">
      <formula>0.03</formula>
    </cfRule>
    <cfRule type="cellIs" priority="183" operator="lessThan" aboveAverage="0" equalAverage="0" bottom="0" percent="0" rank="0" text="" dxfId="893">
      <formula>-0.03</formula>
    </cfRule>
  </conditionalFormatting>
  <conditionalFormatting sqref="Y91">
    <cfRule type="cellIs" priority="184" operator="greaterThan" aboveAverage="0" equalAverage="0" bottom="0" percent="0" rank="0" text="" dxfId="894">
      <formula>0.03</formula>
    </cfRule>
    <cfRule type="cellIs" priority="185" operator="lessThan" aboveAverage="0" equalAverage="0" bottom="0" percent="0" rank="0" text="" dxfId="895">
      <formula>-0.03</formula>
    </cfRule>
  </conditionalFormatting>
  <conditionalFormatting sqref="W95">
    <cfRule type="cellIs" priority="186" operator="greaterThan" aboveAverage="0" equalAverage="0" bottom="0" percent="0" rank="0" text="" dxfId="896">
      <formula>0.03</formula>
    </cfRule>
    <cfRule type="cellIs" priority="187" operator="lessThan" aboveAverage="0" equalAverage="0" bottom="0" percent="0" rank="0" text="" dxfId="897">
      <formula>-0.03</formula>
    </cfRule>
  </conditionalFormatting>
  <conditionalFormatting sqref="X95">
    <cfRule type="cellIs" priority="188" operator="greaterThan" aboveAverage="0" equalAverage="0" bottom="0" percent="0" rank="0" text="" dxfId="898">
      <formula>0.03</formula>
    </cfRule>
    <cfRule type="cellIs" priority="189" operator="lessThan" aboveAverage="0" equalAverage="0" bottom="0" percent="0" rank="0" text="" dxfId="899">
      <formula>-0.03</formula>
    </cfRule>
  </conditionalFormatting>
  <conditionalFormatting sqref="Y95">
    <cfRule type="cellIs" priority="190" operator="greaterThan" aboveAverage="0" equalAverage="0" bottom="0" percent="0" rank="0" text="" dxfId="900">
      <formula>0.03</formula>
    </cfRule>
    <cfRule type="cellIs" priority="191" operator="lessThan" aboveAverage="0" equalAverage="0" bottom="0" percent="0" rank="0" text="" dxfId="901">
      <formula>-0.03</formula>
    </cfRule>
  </conditionalFormatting>
  <conditionalFormatting sqref="W86:X86">
    <cfRule type="cellIs" priority="192" operator="greaterThan" aboveAverage="0" equalAverage="0" bottom="0" percent="0" rank="0" text="" dxfId="902">
      <formula>0.03</formula>
    </cfRule>
    <cfRule type="cellIs" priority="193" operator="lessThan" aboveAverage="0" equalAverage="0" bottom="0" percent="0" rank="0" text="" dxfId="903">
      <formula>-0.03</formula>
    </cfRule>
  </conditionalFormatting>
  <conditionalFormatting sqref="W90:X90">
    <cfRule type="cellIs" priority="194" operator="greaterThan" aboveAverage="0" equalAverage="0" bottom="0" percent="0" rank="0" text="" dxfId="904">
      <formula>0.03</formula>
    </cfRule>
    <cfRule type="cellIs" priority="195" operator="lessThan" aboveAverage="0" equalAverage="0" bottom="0" percent="0" rank="0" text="" dxfId="905">
      <formula>-0.03</formula>
    </cfRule>
  </conditionalFormatting>
  <conditionalFormatting sqref="W94:X94">
    <cfRule type="cellIs" priority="196" operator="greaterThan" aboveAverage="0" equalAverage="0" bottom="0" percent="0" rank="0" text="" dxfId="906">
      <formula>0.03</formula>
    </cfRule>
    <cfRule type="cellIs" priority="197" operator="lessThan" aboveAverage="0" equalAverage="0" bottom="0" percent="0" rank="0" text="" dxfId="907">
      <formula>-0.03</formula>
    </cfRule>
  </conditionalFormatting>
  <conditionalFormatting sqref="W98:X98">
    <cfRule type="cellIs" priority="198" operator="greaterThan" aboveAverage="0" equalAverage="0" bottom="0" percent="0" rank="0" text="" dxfId="908">
      <formula>0.03</formula>
    </cfRule>
    <cfRule type="cellIs" priority="199" operator="lessThan" aboveAverage="0" equalAverage="0" bottom="0" percent="0" rank="0" text="" dxfId="909">
      <formula>-0.03</formula>
    </cfRule>
  </conditionalFormatting>
  <conditionalFormatting sqref="W104">
    <cfRule type="cellIs" priority="200" operator="greaterThan" aboveAverage="0" equalAverage="0" bottom="0" percent="0" rank="0" text="" dxfId="910">
      <formula>0.03</formula>
    </cfRule>
    <cfRule type="cellIs" priority="201" operator="lessThan" aboveAverage="0" equalAverage="0" bottom="0" percent="0" rank="0" text="" dxfId="911">
      <formula>-0.03</formula>
    </cfRule>
  </conditionalFormatting>
  <conditionalFormatting sqref="X104">
    <cfRule type="cellIs" priority="202" operator="greaterThan" aboveAverage="0" equalAverage="0" bottom="0" percent="0" rank="0" text="" dxfId="912">
      <formula>0.03</formula>
    </cfRule>
    <cfRule type="cellIs" priority="203" operator="lessThan" aboveAverage="0" equalAverage="0" bottom="0" percent="0" rank="0" text="" dxfId="913">
      <formula>-0.03</formula>
    </cfRule>
  </conditionalFormatting>
  <conditionalFormatting sqref="Y104">
    <cfRule type="cellIs" priority="204" operator="greaterThan" aboveAverage="0" equalAverage="0" bottom="0" percent="0" rank="0" text="" dxfId="914">
      <formula>0.03</formula>
    </cfRule>
    <cfRule type="cellIs" priority="205" operator="lessThan" aboveAverage="0" equalAverage="0" bottom="0" percent="0" rank="0" text="" dxfId="915">
      <formula>-0.03</formula>
    </cfRule>
  </conditionalFormatting>
  <conditionalFormatting sqref="T111:V112">
    <cfRule type="cellIs" priority="206" operator="greaterThan" aboveAverage="0" equalAverage="0" bottom="0" percent="0" rank="0" text="" dxfId="916">
      <formula>0.03</formula>
    </cfRule>
    <cfRule type="cellIs" priority="207" operator="lessThan" aboveAverage="0" equalAverage="0" bottom="0" percent="0" rank="0" text="" dxfId="917">
      <formula>-0.03</formula>
    </cfRule>
  </conditionalFormatting>
  <conditionalFormatting sqref="W112:Y112">
    <cfRule type="cellIs" priority="208" operator="greaterThan" aboveAverage="0" equalAverage="0" bottom="0" percent="0" rank="0" text="" dxfId="918">
      <formula>0.03</formula>
    </cfRule>
    <cfRule type="cellIs" priority="209" operator="lessThan" aboveAverage="0" equalAverage="0" bottom="0" percent="0" rank="0" text="" dxfId="919">
      <formula>-0.03</formula>
    </cfRule>
  </conditionalFormatting>
  <conditionalFormatting sqref="W111">
    <cfRule type="cellIs" priority="210" operator="greaterThan" aboveAverage="0" equalAverage="0" bottom="0" percent="0" rank="0" text="" dxfId="920">
      <formula>0.03</formula>
    </cfRule>
    <cfRule type="cellIs" priority="211" operator="lessThan" aboveAverage="0" equalAverage="0" bottom="0" percent="0" rank="0" text="" dxfId="921">
      <formula>-0.03</formula>
    </cfRule>
  </conditionalFormatting>
  <conditionalFormatting sqref="X111">
    <cfRule type="cellIs" priority="212" operator="greaterThan" aboveAverage="0" equalAverage="0" bottom="0" percent="0" rank="0" text="" dxfId="922">
      <formula>0.03</formula>
    </cfRule>
    <cfRule type="cellIs" priority="213" operator="lessThan" aboveAverage="0" equalAverage="0" bottom="0" percent="0" rank="0" text="" dxfId="923">
      <formula>-0.03</formula>
    </cfRule>
  </conditionalFormatting>
  <conditionalFormatting sqref="Y111">
    <cfRule type="cellIs" priority="214" operator="greaterThan" aboveAverage="0" equalAverage="0" bottom="0" percent="0" rank="0" text="" dxfId="924">
      <formula>0.03</formula>
    </cfRule>
    <cfRule type="cellIs" priority="215" operator="lessThan" aboveAverage="0" equalAverage="0" bottom="0" percent="0" rank="0" text="" dxfId="9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/>
      <c r="E3" s="63"/>
      <c r="F3" s="63"/>
      <c r="G3" s="63"/>
      <c r="H3" s="63"/>
      <c r="I3" s="63"/>
      <c r="J3" s="64" t="n">
        <f aca="false">H3/3600</f>
        <v>0</v>
      </c>
      <c r="L3" s="65"/>
      <c r="M3" s="66"/>
      <c r="N3" s="66"/>
      <c r="O3" s="66"/>
      <c r="P3" s="66"/>
      <c r="Q3" s="66"/>
      <c r="R3" s="67" t="n">
        <f aca="false">P3/3600</f>
        <v>0</v>
      </c>
      <c r="S3" s="68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9"/>
      <c r="E4" s="70"/>
      <c r="F4" s="70"/>
      <c r="G4" s="70"/>
      <c r="H4" s="70"/>
      <c r="I4" s="70"/>
      <c r="J4" s="71" t="n">
        <f aca="false">H4/3600</f>
        <v>0</v>
      </c>
      <c r="L4" s="72"/>
      <c r="M4" s="73"/>
      <c r="N4" s="73"/>
      <c r="O4" s="73"/>
      <c r="P4" s="73"/>
      <c r="Q4" s="73"/>
      <c r="R4" s="74" t="n">
        <f aca="false">P4/3600</f>
        <v>0</v>
      </c>
      <c r="S4" s="68"/>
      <c r="T4" s="75"/>
      <c r="U4" s="52"/>
      <c r="V4" s="76"/>
      <c r="W4" s="75"/>
      <c r="X4" s="52"/>
      <c r="Y4" s="76"/>
    </row>
    <row r="5" customFormat="false" ht="12" hidden="false" customHeight="false" outlineLevel="0" collapsed="false">
      <c r="A5" s="11"/>
      <c r="B5" s="11"/>
      <c r="C5" s="11" t="n">
        <v>32</v>
      </c>
      <c r="D5" s="69"/>
      <c r="E5" s="70"/>
      <c r="F5" s="70"/>
      <c r="G5" s="70"/>
      <c r="H5" s="70"/>
      <c r="I5" s="70"/>
      <c r="J5" s="71" t="n">
        <f aca="false">H5/3600</f>
        <v>0</v>
      </c>
      <c r="L5" s="72"/>
      <c r="M5" s="73"/>
      <c r="N5" s="73"/>
      <c r="O5" s="73"/>
      <c r="P5" s="73"/>
      <c r="Q5" s="73"/>
      <c r="R5" s="74" t="n">
        <f aca="false">P5/3600</f>
        <v>0</v>
      </c>
      <c r="S5" s="68"/>
      <c r="T5" s="75"/>
      <c r="U5" s="52"/>
      <c r="V5" s="76"/>
      <c r="W5" s="75"/>
      <c r="X5" s="52"/>
      <c r="Y5" s="76"/>
    </row>
    <row r="6" customFormat="false" ht="12.75" hidden="false" customHeight="false" outlineLevel="0" collapsed="false">
      <c r="A6" s="11"/>
      <c r="B6" s="16"/>
      <c r="C6" s="16" t="n">
        <v>37</v>
      </c>
      <c r="D6" s="77"/>
      <c r="E6" s="78"/>
      <c r="F6" s="78"/>
      <c r="G6" s="78"/>
      <c r="H6" s="78"/>
      <c r="I6" s="78"/>
      <c r="J6" s="79" t="n">
        <f aca="false">H6/3600</f>
        <v>0</v>
      </c>
      <c r="L6" s="80"/>
      <c r="M6" s="81"/>
      <c r="N6" s="81"/>
      <c r="O6" s="81"/>
      <c r="P6" s="81"/>
      <c r="Q6" s="81"/>
      <c r="R6" s="82" t="n">
        <f aca="false">P6/3600</f>
        <v>0</v>
      </c>
      <c r="S6" s="68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/>
      <c r="E7" s="63"/>
      <c r="F7" s="63"/>
      <c r="G7" s="63"/>
      <c r="H7" s="63"/>
      <c r="I7" s="63"/>
      <c r="J7" s="64" t="n">
        <f aca="false">H7/3600</f>
        <v>0</v>
      </c>
      <c r="L7" s="65"/>
      <c r="M7" s="66"/>
      <c r="N7" s="66"/>
      <c r="O7" s="66"/>
      <c r="P7" s="66"/>
      <c r="Q7" s="66"/>
      <c r="R7" s="67" t="n">
        <f aca="false">P7/3600</f>
        <v>0</v>
      </c>
      <c r="S7" s="68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/>
      <c r="E8" s="70"/>
      <c r="F8" s="70"/>
      <c r="G8" s="70"/>
      <c r="H8" s="70"/>
      <c r="I8" s="70"/>
      <c r="J8" s="71" t="n">
        <f aca="false">H8/3600</f>
        <v>0</v>
      </c>
      <c r="L8" s="72"/>
      <c r="M8" s="73"/>
      <c r="N8" s="73"/>
      <c r="O8" s="73"/>
      <c r="P8" s="73"/>
      <c r="Q8" s="73"/>
      <c r="R8" s="74" t="n">
        <f aca="false">P8/3600</f>
        <v>0</v>
      </c>
      <c r="S8" s="68"/>
      <c r="T8" s="75"/>
      <c r="U8" s="52"/>
      <c r="V8" s="52"/>
      <c r="W8" s="75"/>
      <c r="X8" s="52"/>
      <c r="Y8" s="76"/>
    </row>
    <row r="9" customFormat="false" ht="12" hidden="false" customHeight="false" outlineLevel="0" collapsed="false">
      <c r="A9" s="11"/>
      <c r="B9" s="11"/>
      <c r="C9" s="11" t="n">
        <v>32</v>
      </c>
      <c r="D9" s="69"/>
      <c r="E9" s="70"/>
      <c r="F9" s="70"/>
      <c r="G9" s="70"/>
      <c r="H9" s="70"/>
      <c r="I9" s="70"/>
      <c r="J9" s="71" t="n">
        <f aca="false">H9/3600</f>
        <v>0</v>
      </c>
      <c r="L9" s="72"/>
      <c r="M9" s="73"/>
      <c r="N9" s="73"/>
      <c r="O9" s="73"/>
      <c r="P9" s="73"/>
      <c r="Q9" s="73"/>
      <c r="R9" s="74" t="n">
        <f aca="false">P9/3600</f>
        <v>0</v>
      </c>
      <c r="S9" s="68"/>
      <c r="T9" s="75"/>
      <c r="U9" s="86"/>
      <c r="V9" s="52"/>
      <c r="W9" s="75"/>
      <c r="X9" s="52"/>
      <c r="Y9" s="76"/>
    </row>
    <row r="10" customFormat="false" ht="12.75" hidden="false" customHeight="false" outlineLevel="0" collapsed="false">
      <c r="A10" s="11"/>
      <c r="B10" s="16"/>
      <c r="C10" s="16" t="n">
        <v>37</v>
      </c>
      <c r="D10" s="77"/>
      <c r="E10" s="78"/>
      <c r="F10" s="78"/>
      <c r="G10" s="78"/>
      <c r="H10" s="78"/>
      <c r="I10" s="78"/>
      <c r="J10" s="79" t="n">
        <f aca="false">H10/3600</f>
        <v>0</v>
      </c>
      <c r="L10" s="80"/>
      <c r="M10" s="81"/>
      <c r="N10" s="81"/>
      <c r="O10" s="81"/>
      <c r="P10" s="81"/>
      <c r="Q10" s="81"/>
      <c r="R10" s="82" t="n">
        <f aca="false">P10/3600</f>
        <v>0</v>
      </c>
      <c r="S10" s="68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87"/>
      <c r="B11" s="88" t="s">
        <v>58</v>
      </c>
      <c r="C11" s="88" t="n">
        <v>22</v>
      </c>
      <c r="D11" s="62"/>
      <c r="E11" s="63"/>
      <c r="F11" s="63"/>
      <c r="G11" s="63"/>
      <c r="H11" s="63"/>
      <c r="I11" s="63"/>
      <c r="J11" s="64" t="n">
        <f aca="false">H11/3600</f>
        <v>0</v>
      </c>
      <c r="L11" s="65"/>
      <c r="M11" s="66"/>
      <c r="N11" s="66"/>
      <c r="O11" s="66"/>
      <c r="P11" s="66"/>
      <c r="Q11" s="66"/>
      <c r="R11" s="67" t="n">
        <f aca="false">P11/3600</f>
        <v>0</v>
      </c>
      <c r="S11" s="68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87"/>
      <c r="C12" s="87" t="n">
        <v>27</v>
      </c>
      <c r="D12" s="69"/>
      <c r="E12" s="70"/>
      <c r="F12" s="70"/>
      <c r="G12" s="70"/>
      <c r="H12" s="70"/>
      <c r="I12" s="70"/>
      <c r="J12" s="71" t="n">
        <f aca="false">H12/3600</f>
        <v>0</v>
      </c>
      <c r="L12" s="72"/>
      <c r="M12" s="73"/>
      <c r="N12" s="73"/>
      <c r="O12" s="73"/>
      <c r="P12" s="73"/>
      <c r="Q12" s="73"/>
      <c r="R12" s="74" t="n">
        <f aca="false">P12/3600</f>
        <v>0</v>
      </c>
      <c r="S12" s="68"/>
      <c r="T12" s="75"/>
      <c r="U12" s="52"/>
      <c r="V12" s="52"/>
      <c r="W12" s="75"/>
      <c r="X12" s="52"/>
      <c r="Y12" s="76"/>
    </row>
    <row r="13" customFormat="false" ht="12" hidden="false" customHeight="false" outlineLevel="0" collapsed="false">
      <c r="A13" s="87"/>
      <c r="B13" s="87"/>
      <c r="C13" s="87" t="n">
        <v>32</v>
      </c>
      <c r="D13" s="69"/>
      <c r="E13" s="70"/>
      <c r="F13" s="70"/>
      <c r="G13" s="70"/>
      <c r="H13" s="70"/>
      <c r="I13" s="70"/>
      <c r="J13" s="71" t="n">
        <f aca="false">H13/3600</f>
        <v>0</v>
      </c>
      <c r="L13" s="72"/>
      <c r="M13" s="73"/>
      <c r="N13" s="73"/>
      <c r="O13" s="73"/>
      <c r="P13" s="73"/>
      <c r="Q13" s="73"/>
      <c r="R13" s="74" t="n">
        <f aca="false">P13/3600</f>
        <v>0</v>
      </c>
      <c r="S13" s="68"/>
      <c r="T13" s="75"/>
      <c r="U13" s="52"/>
      <c r="V13" s="52"/>
      <c r="W13" s="75"/>
      <c r="X13" s="52"/>
      <c r="Y13" s="76"/>
    </row>
    <row r="14" customFormat="false" ht="12.75" hidden="false" customHeight="false" outlineLevel="0" collapsed="false">
      <c r="A14" s="87"/>
      <c r="B14" s="89"/>
      <c r="C14" s="89" t="n">
        <v>37</v>
      </c>
      <c r="D14" s="77"/>
      <c r="E14" s="78"/>
      <c r="F14" s="78"/>
      <c r="G14" s="78"/>
      <c r="H14" s="78"/>
      <c r="I14" s="78"/>
      <c r="J14" s="79" t="n">
        <f aca="false">H14/3600</f>
        <v>0</v>
      </c>
      <c r="L14" s="80"/>
      <c r="M14" s="81"/>
      <c r="N14" s="81"/>
      <c r="O14" s="81"/>
      <c r="P14" s="81"/>
      <c r="Q14" s="81"/>
      <c r="R14" s="82" t="n">
        <f aca="false">P14/3600</f>
        <v>0</v>
      </c>
      <c r="S14" s="68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87"/>
      <c r="B15" s="88" t="s">
        <v>66</v>
      </c>
      <c r="C15" s="88" t="n">
        <v>22</v>
      </c>
      <c r="D15" s="62"/>
      <c r="E15" s="63"/>
      <c r="F15" s="63"/>
      <c r="G15" s="63"/>
      <c r="H15" s="63"/>
      <c r="I15" s="63"/>
      <c r="J15" s="64" t="n">
        <f aca="false">H15/3600</f>
        <v>0</v>
      </c>
      <c r="L15" s="65"/>
      <c r="M15" s="66"/>
      <c r="N15" s="66"/>
      <c r="O15" s="66"/>
      <c r="P15" s="66"/>
      <c r="Q15" s="66"/>
      <c r="R15" s="67" t="n">
        <f aca="false">P15/3600</f>
        <v>0</v>
      </c>
      <c r="S15" s="68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87"/>
      <c r="C16" s="87" t="n">
        <v>27</v>
      </c>
      <c r="D16" s="69"/>
      <c r="E16" s="70"/>
      <c r="F16" s="70"/>
      <c r="G16" s="70"/>
      <c r="H16" s="70"/>
      <c r="I16" s="70"/>
      <c r="J16" s="71" t="n">
        <f aca="false">H16/3600</f>
        <v>0</v>
      </c>
      <c r="L16" s="72"/>
      <c r="M16" s="73"/>
      <c r="N16" s="73"/>
      <c r="O16" s="73"/>
      <c r="P16" s="73"/>
      <c r="Q16" s="73"/>
      <c r="R16" s="74" t="n">
        <f aca="false">P16/3600</f>
        <v>0</v>
      </c>
      <c r="S16" s="68"/>
      <c r="T16" s="75"/>
      <c r="U16" s="52"/>
      <c r="V16" s="52"/>
      <c r="W16" s="75"/>
      <c r="X16" s="52"/>
      <c r="Y16" s="76"/>
    </row>
    <row r="17" customFormat="false" ht="12" hidden="false" customHeight="false" outlineLevel="0" collapsed="false">
      <c r="A17" s="87"/>
      <c r="B17" s="87"/>
      <c r="C17" s="87" t="n">
        <v>32</v>
      </c>
      <c r="D17" s="69"/>
      <c r="E17" s="70"/>
      <c r="F17" s="70"/>
      <c r="G17" s="70"/>
      <c r="H17" s="70"/>
      <c r="I17" s="70"/>
      <c r="J17" s="71" t="n">
        <f aca="false">H17/3600</f>
        <v>0</v>
      </c>
      <c r="L17" s="72"/>
      <c r="M17" s="73"/>
      <c r="N17" s="73"/>
      <c r="O17" s="73"/>
      <c r="P17" s="73"/>
      <c r="Q17" s="73"/>
      <c r="R17" s="74" t="n">
        <f aca="false">P17/3600</f>
        <v>0</v>
      </c>
      <c r="S17" s="68"/>
      <c r="T17" s="75"/>
      <c r="U17" s="52"/>
      <c r="V17" s="52"/>
      <c r="W17" s="75"/>
      <c r="X17" s="52"/>
      <c r="Y17" s="76"/>
    </row>
    <row r="18" customFormat="false" ht="12.75" hidden="false" customHeight="false" outlineLevel="0" collapsed="false">
      <c r="A18" s="89"/>
      <c r="B18" s="89"/>
      <c r="C18" s="89" t="n">
        <v>37</v>
      </c>
      <c r="D18" s="77"/>
      <c r="E18" s="78"/>
      <c r="F18" s="78"/>
      <c r="G18" s="78"/>
      <c r="H18" s="78"/>
      <c r="I18" s="78"/>
      <c r="J18" s="79" t="n">
        <f aca="false">H18/3600</f>
        <v>0</v>
      </c>
      <c r="L18" s="80"/>
      <c r="M18" s="81"/>
      <c r="N18" s="81"/>
      <c r="O18" s="81"/>
      <c r="P18" s="81"/>
      <c r="Q18" s="81"/>
      <c r="R18" s="82" t="n">
        <f aca="false">P18/3600</f>
        <v>0</v>
      </c>
      <c r="S18" s="68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0"/>
      <c r="E19" s="91"/>
      <c r="F19" s="91"/>
      <c r="G19" s="91"/>
      <c r="H19" s="91"/>
      <c r="I19" s="91"/>
      <c r="J19" s="64" t="n">
        <f aca="false">H19/3600</f>
        <v>0</v>
      </c>
      <c r="L19" s="92"/>
      <c r="M19" s="93"/>
      <c r="N19" s="93"/>
      <c r="O19" s="93"/>
      <c r="P19" s="93"/>
      <c r="Q19" s="93"/>
      <c r="R19" s="64" t="n">
        <f aca="false">P19/3600</f>
        <v>0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4"/>
      <c r="E20" s="95"/>
      <c r="F20" s="95"/>
      <c r="G20" s="95"/>
      <c r="H20" s="95"/>
      <c r="I20" s="95"/>
      <c r="J20" s="71" t="n">
        <f aca="false">H20/3600</f>
        <v>0</v>
      </c>
      <c r="L20" s="96"/>
      <c r="M20" s="97"/>
      <c r="N20" s="97"/>
      <c r="O20" s="97"/>
      <c r="P20" s="97"/>
      <c r="Q20" s="97"/>
      <c r="R20" s="71" t="n">
        <f aca="false">P20/3600</f>
        <v>0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4"/>
      <c r="E21" s="95"/>
      <c r="F21" s="95"/>
      <c r="G21" s="95"/>
      <c r="H21" s="95"/>
      <c r="I21" s="95"/>
      <c r="J21" s="71" t="n">
        <f aca="false">H21/3600</f>
        <v>0</v>
      </c>
      <c r="L21" s="96"/>
      <c r="M21" s="97"/>
      <c r="N21" s="97"/>
      <c r="O21" s="97"/>
      <c r="P21" s="97"/>
      <c r="Q21" s="97"/>
      <c r="R21" s="71" t="n">
        <f aca="false">P21/3600</f>
        <v>0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98"/>
      <c r="E22" s="99"/>
      <c r="F22" s="99"/>
      <c r="G22" s="99"/>
      <c r="H22" s="99"/>
      <c r="I22" s="99"/>
      <c r="J22" s="79" t="n">
        <f aca="false">H22/3600</f>
        <v>0</v>
      </c>
      <c r="L22" s="100"/>
      <c r="M22" s="101"/>
      <c r="N22" s="101"/>
      <c r="O22" s="101"/>
      <c r="P22" s="101"/>
      <c r="Q22" s="101"/>
      <c r="R22" s="79" t="n">
        <f aca="false">P22/3600</f>
        <v>0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0"/>
      <c r="E23" s="91"/>
      <c r="F23" s="91"/>
      <c r="G23" s="91"/>
      <c r="H23" s="91"/>
      <c r="I23" s="91"/>
      <c r="J23" s="64" t="n">
        <f aca="false">H23/3600</f>
        <v>0</v>
      </c>
      <c r="L23" s="92"/>
      <c r="M23" s="93"/>
      <c r="N23" s="93"/>
      <c r="O23" s="93"/>
      <c r="P23" s="93"/>
      <c r="Q23" s="93"/>
      <c r="R23" s="64" t="n">
        <f aca="false">P23/3600</f>
        <v>0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4"/>
      <c r="E24" s="95"/>
      <c r="F24" s="95"/>
      <c r="G24" s="95"/>
      <c r="H24" s="95"/>
      <c r="I24" s="95"/>
      <c r="J24" s="71" t="n">
        <f aca="false">H24/3600</f>
        <v>0</v>
      </c>
      <c r="L24" s="96"/>
      <c r="M24" s="97"/>
      <c r="N24" s="97"/>
      <c r="O24" s="97"/>
      <c r="P24" s="97"/>
      <c r="Q24" s="97"/>
      <c r="R24" s="71" t="n">
        <f aca="false">P24/3600</f>
        <v>0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4"/>
      <c r="E25" s="95"/>
      <c r="F25" s="95"/>
      <c r="G25" s="95"/>
      <c r="H25" s="95"/>
      <c r="I25" s="95"/>
      <c r="J25" s="71" t="n">
        <f aca="false">H25/3600</f>
        <v>0</v>
      </c>
      <c r="L25" s="96"/>
      <c r="M25" s="97"/>
      <c r="N25" s="97"/>
      <c r="O25" s="97"/>
      <c r="P25" s="97"/>
      <c r="Q25" s="97"/>
      <c r="R25" s="71" t="n">
        <f aca="false">P25/3600</f>
        <v>0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98"/>
      <c r="E26" s="99"/>
      <c r="F26" s="99"/>
      <c r="G26" s="99"/>
      <c r="H26" s="99"/>
      <c r="I26" s="99"/>
      <c r="J26" s="79" t="n">
        <f aca="false">H26/3600</f>
        <v>0</v>
      </c>
      <c r="L26" s="100"/>
      <c r="M26" s="101"/>
      <c r="N26" s="101"/>
      <c r="O26" s="101"/>
      <c r="P26" s="101"/>
      <c r="Q26" s="101"/>
      <c r="R26" s="79" t="n">
        <f aca="false">P26/3600</f>
        <v>0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0"/>
      <c r="E27" s="91"/>
      <c r="F27" s="91"/>
      <c r="G27" s="91"/>
      <c r="H27" s="91"/>
      <c r="I27" s="91"/>
      <c r="J27" s="64" t="n">
        <f aca="false">H27/3600</f>
        <v>0</v>
      </c>
      <c r="L27" s="92"/>
      <c r="M27" s="93"/>
      <c r="N27" s="93"/>
      <c r="O27" s="93"/>
      <c r="P27" s="93"/>
      <c r="Q27" s="93"/>
      <c r="R27" s="64" t="n">
        <f aca="false">P27/3600</f>
        <v>0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4"/>
      <c r="E28" s="95"/>
      <c r="F28" s="95"/>
      <c r="G28" s="95"/>
      <c r="H28" s="95"/>
      <c r="I28" s="95"/>
      <c r="J28" s="71" t="n">
        <f aca="false">H28/3600</f>
        <v>0</v>
      </c>
      <c r="L28" s="96"/>
      <c r="M28" s="97"/>
      <c r="N28" s="97"/>
      <c r="O28" s="97"/>
      <c r="P28" s="97"/>
      <c r="Q28" s="97"/>
      <c r="R28" s="71" t="n">
        <f aca="false">P28/3600</f>
        <v>0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4"/>
      <c r="E29" s="95"/>
      <c r="F29" s="95"/>
      <c r="G29" s="95"/>
      <c r="H29" s="95"/>
      <c r="I29" s="95"/>
      <c r="J29" s="71" t="n">
        <f aca="false">H29/3600</f>
        <v>0</v>
      </c>
      <c r="L29" s="96"/>
      <c r="M29" s="97"/>
      <c r="N29" s="97"/>
      <c r="O29" s="97"/>
      <c r="P29" s="97"/>
      <c r="Q29" s="97"/>
      <c r="R29" s="71" t="n">
        <f aca="false">P29/3600</f>
        <v>0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98"/>
      <c r="E30" s="99"/>
      <c r="F30" s="99"/>
      <c r="G30" s="99"/>
      <c r="H30" s="99"/>
      <c r="I30" s="99"/>
      <c r="J30" s="79" t="n">
        <f aca="false">H30/3600</f>
        <v>0</v>
      </c>
      <c r="L30" s="100"/>
      <c r="M30" s="101"/>
      <c r="N30" s="101"/>
      <c r="O30" s="101"/>
      <c r="P30" s="101"/>
      <c r="Q30" s="101"/>
      <c r="R30" s="79" t="n">
        <f aca="false">P30/3600</f>
        <v>0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0"/>
      <c r="E31" s="91"/>
      <c r="F31" s="91"/>
      <c r="G31" s="91"/>
      <c r="H31" s="91"/>
      <c r="I31" s="91"/>
      <c r="J31" s="64" t="n">
        <f aca="false">H31/3600</f>
        <v>0</v>
      </c>
      <c r="L31" s="92"/>
      <c r="M31" s="93"/>
      <c r="N31" s="93"/>
      <c r="O31" s="93"/>
      <c r="P31" s="93"/>
      <c r="Q31" s="93"/>
      <c r="R31" s="64" t="n">
        <f aca="false">P31/3600</f>
        <v>0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4"/>
      <c r="E32" s="95"/>
      <c r="F32" s="95"/>
      <c r="G32" s="95"/>
      <c r="H32" s="95"/>
      <c r="I32" s="95"/>
      <c r="J32" s="71" t="n">
        <f aca="false">H32/3600</f>
        <v>0</v>
      </c>
      <c r="L32" s="96"/>
      <c r="M32" s="97"/>
      <c r="N32" s="97"/>
      <c r="O32" s="97"/>
      <c r="P32" s="97"/>
      <c r="Q32" s="97"/>
      <c r="R32" s="71" t="n">
        <f aca="false">P32/3600</f>
        <v>0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4"/>
      <c r="E33" s="95"/>
      <c r="F33" s="95"/>
      <c r="G33" s="95"/>
      <c r="H33" s="95"/>
      <c r="I33" s="95"/>
      <c r="J33" s="71" t="n">
        <f aca="false">H33/3600</f>
        <v>0</v>
      </c>
      <c r="L33" s="96"/>
      <c r="M33" s="97"/>
      <c r="N33" s="97"/>
      <c r="O33" s="97"/>
      <c r="P33" s="97"/>
      <c r="Q33" s="97"/>
      <c r="R33" s="71" t="n">
        <f aca="false">P33/3600</f>
        <v>0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98"/>
      <c r="E34" s="99"/>
      <c r="F34" s="99"/>
      <c r="G34" s="99"/>
      <c r="H34" s="99"/>
      <c r="I34" s="99"/>
      <c r="J34" s="79" t="n">
        <f aca="false">H34/3600</f>
        <v>0</v>
      </c>
      <c r="L34" s="100"/>
      <c r="M34" s="101"/>
      <c r="N34" s="101"/>
      <c r="O34" s="101"/>
      <c r="P34" s="101"/>
      <c r="Q34" s="101"/>
      <c r="R34" s="79" t="n">
        <f aca="false">P34/3600</f>
        <v>0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0"/>
      <c r="E35" s="91"/>
      <c r="F35" s="91"/>
      <c r="G35" s="91"/>
      <c r="H35" s="91"/>
      <c r="I35" s="91"/>
      <c r="J35" s="64" t="n">
        <f aca="false">H35/3600</f>
        <v>0</v>
      </c>
      <c r="L35" s="92"/>
      <c r="M35" s="93"/>
      <c r="N35" s="93"/>
      <c r="O35" s="93"/>
      <c r="P35" s="93"/>
      <c r="Q35" s="93"/>
      <c r="R35" s="64" t="n">
        <f aca="false">P35/3600</f>
        <v>0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4"/>
      <c r="E36" s="95"/>
      <c r="F36" s="95"/>
      <c r="G36" s="95"/>
      <c r="H36" s="95"/>
      <c r="I36" s="95"/>
      <c r="J36" s="71" t="n">
        <f aca="false">H36/3600</f>
        <v>0</v>
      </c>
      <c r="L36" s="96"/>
      <c r="M36" s="97"/>
      <c r="N36" s="97"/>
      <c r="O36" s="97"/>
      <c r="P36" s="97"/>
      <c r="Q36" s="97"/>
      <c r="R36" s="71" t="n">
        <f aca="false">P36/3600</f>
        <v>0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4"/>
      <c r="E37" s="95"/>
      <c r="F37" s="95"/>
      <c r="G37" s="95"/>
      <c r="H37" s="95"/>
      <c r="I37" s="95"/>
      <c r="J37" s="71" t="n">
        <f aca="false">H37/3600</f>
        <v>0</v>
      </c>
      <c r="L37" s="96"/>
      <c r="M37" s="97"/>
      <c r="N37" s="97"/>
      <c r="O37" s="97"/>
      <c r="P37" s="97"/>
      <c r="Q37" s="97"/>
      <c r="R37" s="71" t="n">
        <f aca="false">P37/3600</f>
        <v>0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98"/>
      <c r="E38" s="99"/>
      <c r="F38" s="99"/>
      <c r="G38" s="99"/>
      <c r="H38" s="99"/>
      <c r="I38" s="99"/>
      <c r="J38" s="79" t="n">
        <f aca="false">H38/3600</f>
        <v>0</v>
      </c>
      <c r="L38" s="100"/>
      <c r="M38" s="101"/>
      <c r="N38" s="101"/>
      <c r="O38" s="101"/>
      <c r="P38" s="101"/>
      <c r="Q38" s="101"/>
      <c r="R38" s="79" t="n">
        <f aca="false">P38/3600</f>
        <v>0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0"/>
      <c r="E39" s="91"/>
      <c r="F39" s="91"/>
      <c r="G39" s="91"/>
      <c r="H39" s="91"/>
      <c r="I39" s="91"/>
      <c r="J39" s="64" t="n">
        <f aca="false">H39/3600</f>
        <v>0</v>
      </c>
      <c r="L39" s="92"/>
      <c r="M39" s="93"/>
      <c r="N39" s="93"/>
      <c r="O39" s="93"/>
      <c r="P39" s="93"/>
      <c r="Q39" s="93"/>
      <c r="R39" s="64" t="n">
        <f aca="false">P39/3600</f>
        <v>0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4"/>
      <c r="E40" s="95"/>
      <c r="F40" s="95"/>
      <c r="G40" s="95"/>
      <c r="H40" s="95"/>
      <c r="I40" s="95"/>
      <c r="J40" s="71" t="n">
        <f aca="false">H40/3600</f>
        <v>0</v>
      </c>
      <c r="L40" s="96"/>
      <c r="M40" s="97"/>
      <c r="N40" s="97"/>
      <c r="O40" s="97"/>
      <c r="P40" s="97"/>
      <c r="Q40" s="97"/>
      <c r="R40" s="71" t="n">
        <f aca="false">P40/3600</f>
        <v>0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4"/>
      <c r="E41" s="95"/>
      <c r="F41" s="95"/>
      <c r="G41" s="95"/>
      <c r="H41" s="95"/>
      <c r="I41" s="95"/>
      <c r="J41" s="71" t="n">
        <f aca="false">H41/3600</f>
        <v>0</v>
      </c>
      <c r="L41" s="96"/>
      <c r="M41" s="97"/>
      <c r="N41" s="97"/>
      <c r="O41" s="97"/>
      <c r="P41" s="97"/>
      <c r="Q41" s="97"/>
      <c r="R41" s="71" t="n">
        <f aca="false">P41/3600</f>
        <v>0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98"/>
      <c r="E42" s="99"/>
      <c r="F42" s="99"/>
      <c r="G42" s="99"/>
      <c r="H42" s="99"/>
      <c r="I42" s="99"/>
      <c r="J42" s="79" t="n">
        <f aca="false">H42/3600</f>
        <v>0</v>
      </c>
      <c r="L42" s="100"/>
      <c r="M42" s="101"/>
      <c r="N42" s="101"/>
      <c r="O42" s="101"/>
      <c r="P42" s="101"/>
      <c r="Q42" s="101"/>
      <c r="R42" s="79" t="n">
        <f aca="false">P42/3600</f>
        <v>0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0"/>
      <c r="E43" s="91"/>
      <c r="F43" s="91"/>
      <c r="G43" s="91"/>
      <c r="H43" s="91"/>
      <c r="I43" s="91"/>
      <c r="J43" s="64" t="n">
        <f aca="false">H43/3600</f>
        <v>0</v>
      </c>
      <c r="L43" s="92"/>
      <c r="M43" s="93"/>
      <c r="N43" s="93"/>
      <c r="O43" s="93"/>
      <c r="P43" s="93"/>
      <c r="Q43" s="93"/>
      <c r="R43" s="64" t="n">
        <f aca="false">P43/3600</f>
        <v>0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4"/>
      <c r="E44" s="95"/>
      <c r="F44" s="95"/>
      <c r="G44" s="95"/>
      <c r="H44" s="95"/>
      <c r="I44" s="95"/>
      <c r="J44" s="71" t="n">
        <f aca="false">H44/3600</f>
        <v>0</v>
      </c>
      <c r="L44" s="96"/>
      <c r="M44" s="97"/>
      <c r="N44" s="97"/>
      <c r="O44" s="97"/>
      <c r="P44" s="97"/>
      <c r="Q44" s="97"/>
      <c r="R44" s="71" t="n">
        <f aca="false">P44/3600</f>
        <v>0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4"/>
      <c r="E45" s="95"/>
      <c r="F45" s="95"/>
      <c r="G45" s="95"/>
      <c r="H45" s="95"/>
      <c r="I45" s="95"/>
      <c r="J45" s="71" t="n">
        <f aca="false">H45/3600</f>
        <v>0</v>
      </c>
      <c r="L45" s="96"/>
      <c r="M45" s="97"/>
      <c r="N45" s="97"/>
      <c r="O45" s="97"/>
      <c r="P45" s="97"/>
      <c r="Q45" s="97"/>
      <c r="R45" s="71" t="n">
        <f aca="false">P45/3600</f>
        <v>0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98"/>
      <c r="E46" s="99"/>
      <c r="F46" s="99"/>
      <c r="G46" s="99"/>
      <c r="H46" s="99"/>
      <c r="I46" s="99"/>
      <c r="J46" s="79" t="n">
        <f aca="false">H46/3600</f>
        <v>0</v>
      </c>
      <c r="L46" s="100"/>
      <c r="M46" s="101"/>
      <c r="N46" s="101"/>
      <c r="O46" s="101"/>
      <c r="P46" s="101"/>
      <c r="Q46" s="101"/>
      <c r="R46" s="79" t="n">
        <f aca="false">P46/3600</f>
        <v>0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0"/>
      <c r="E47" s="91"/>
      <c r="F47" s="91"/>
      <c r="G47" s="91"/>
      <c r="H47" s="91"/>
      <c r="I47" s="91"/>
      <c r="J47" s="64" t="n">
        <f aca="false">H47/3600</f>
        <v>0</v>
      </c>
      <c r="L47" s="92"/>
      <c r="M47" s="93"/>
      <c r="N47" s="93"/>
      <c r="O47" s="93"/>
      <c r="P47" s="93"/>
      <c r="Q47" s="93"/>
      <c r="R47" s="64" t="n">
        <f aca="false">P47/3600</f>
        <v>0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4"/>
      <c r="E48" s="95"/>
      <c r="F48" s="95"/>
      <c r="G48" s="95"/>
      <c r="H48" s="95"/>
      <c r="I48" s="95"/>
      <c r="J48" s="71" t="n">
        <f aca="false">H48/3600</f>
        <v>0</v>
      </c>
      <c r="L48" s="96"/>
      <c r="M48" s="97"/>
      <c r="N48" s="97"/>
      <c r="O48" s="97"/>
      <c r="P48" s="97"/>
      <c r="Q48" s="97"/>
      <c r="R48" s="71" t="n">
        <f aca="false">P48/3600</f>
        <v>0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4"/>
      <c r="E49" s="95"/>
      <c r="F49" s="95"/>
      <c r="G49" s="95"/>
      <c r="H49" s="95"/>
      <c r="I49" s="95"/>
      <c r="J49" s="71" t="n">
        <f aca="false">H49/3600</f>
        <v>0</v>
      </c>
      <c r="L49" s="96"/>
      <c r="M49" s="97"/>
      <c r="N49" s="97"/>
      <c r="O49" s="97"/>
      <c r="P49" s="97"/>
      <c r="Q49" s="97"/>
      <c r="R49" s="71" t="n">
        <f aca="false">P49/3600</f>
        <v>0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98"/>
      <c r="E50" s="99"/>
      <c r="F50" s="99"/>
      <c r="G50" s="99"/>
      <c r="H50" s="99"/>
      <c r="I50" s="99"/>
      <c r="J50" s="79" t="n">
        <f aca="false">H50/3600</f>
        <v>0</v>
      </c>
      <c r="L50" s="100"/>
      <c r="M50" s="101"/>
      <c r="N50" s="101"/>
      <c r="O50" s="101"/>
      <c r="P50" s="101"/>
      <c r="Q50" s="101"/>
      <c r="R50" s="79" t="n">
        <f aca="false">P50/3600</f>
        <v>0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0"/>
      <c r="E51" s="91"/>
      <c r="F51" s="91"/>
      <c r="G51" s="91"/>
      <c r="H51" s="91"/>
      <c r="I51" s="91"/>
      <c r="J51" s="64" t="n">
        <f aca="false">H51/3600</f>
        <v>0</v>
      </c>
      <c r="L51" s="92"/>
      <c r="M51" s="93"/>
      <c r="N51" s="93"/>
      <c r="O51" s="93"/>
      <c r="P51" s="93"/>
      <c r="Q51" s="93"/>
      <c r="R51" s="64" t="n">
        <f aca="false">P51/3600</f>
        <v>0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4"/>
      <c r="E52" s="95"/>
      <c r="F52" s="95"/>
      <c r="G52" s="95"/>
      <c r="H52" s="95"/>
      <c r="I52" s="95"/>
      <c r="J52" s="71" t="n">
        <f aca="false">H52/3600</f>
        <v>0</v>
      </c>
      <c r="L52" s="96"/>
      <c r="M52" s="97"/>
      <c r="N52" s="97"/>
      <c r="O52" s="97"/>
      <c r="P52" s="97"/>
      <c r="Q52" s="97"/>
      <c r="R52" s="71" t="n">
        <f aca="false">P52/3600</f>
        <v>0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4"/>
      <c r="E53" s="95"/>
      <c r="F53" s="95"/>
      <c r="G53" s="95"/>
      <c r="H53" s="95"/>
      <c r="I53" s="95"/>
      <c r="J53" s="71" t="n">
        <f aca="false">H53/3600</f>
        <v>0</v>
      </c>
      <c r="L53" s="96"/>
      <c r="M53" s="97"/>
      <c r="N53" s="97"/>
      <c r="O53" s="97"/>
      <c r="P53" s="97"/>
      <c r="Q53" s="97"/>
      <c r="R53" s="71" t="n">
        <f aca="false">P53/3600</f>
        <v>0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98"/>
      <c r="E54" s="99"/>
      <c r="F54" s="99"/>
      <c r="G54" s="99"/>
      <c r="H54" s="99"/>
      <c r="I54" s="99"/>
      <c r="J54" s="79" t="n">
        <f aca="false">H54/3600</f>
        <v>0</v>
      </c>
      <c r="L54" s="100"/>
      <c r="M54" s="101"/>
      <c r="N54" s="101"/>
      <c r="O54" s="101"/>
      <c r="P54" s="101"/>
      <c r="Q54" s="101"/>
      <c r="R54" s="79" t="n">
        <f aca="false">P54/3600</f>
        <v>0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0"/>
      <c r="E55" s="91"/>
      <c r="F55" s="91"/>
      <c r="G55" s="91"/>
      <c r="H55" s="91"/>
      <c r="I55" s="91"/>
      <c r="J55" s="64" t="n">
        <f aca="false">H55/3600</f>
        <v>0</v>
      </c>
      <c r="L55" s="92"/>
      <c r="M55" s="93"/>
      <c r="N55" s="93"/>
      <c r="O55" s="93"/>
      <c r="P55" s="93"/>
      <c r="Q55" s="93"/>
      <c r="R55" s="64" t="n">
        <f aca="false">P55/3600</f>
        <v>0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4"/>
      <c r="E56" s="95"/>
      <c r="F56" s="95"/>
      <c r="G56" s="95"/>
      <c r="H56" s="95"/>
      <c r="I56" s="95"/>
      <c r="J56" s="71" t="n">
        <f aca="false">H56/3600</f>
        <v>0</v>
      </c>
      <c r="L56" s="96"/>
      <c r="M56" s="97"/>
      <c r="N56" s="97"/>
      <c r="O56" s="97"/>
      <c r="P56" s="97"/>
      <c r="Q56" s="97"/>
      <c r="R56" s="71" t="n">
        <f aca="false">P56/3600</f>
        <v>0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4"/>
      <c r="E57" s="95"/>
      <c r="F57" s="95"/>
      <c r="G57" s="95"/>
      <c r="H57" s="95"/>
      <c r="I57" s="95"/>
      <c r="J57" s="71" t="n">
        <f aca="false">H57/3600</f>
        <v>0</v>
      </c>
      <c r="L57" s="96"/>
      <c r="M57" s="97"/>
      <c r="N57" s="97"/>
      <c r="O57" s="97"/>
      <c r="P57" s="97"/>
      <c r="Q57" s="97"/>
      <c r="R57" s="71" t="n">
        <f aca="false">P57/3600</f>
        <v>0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98"/>
      <c r="E58" s="99"/>
      <c r="F58" s="99"/>
      <c r="G58" s="99"/>
      <c r="H58" s="99"/>
      <c r="I58" s="99"/>
      <c r="J58" s="79" t="n">
        <f aca="false">H58/3600</f>
        <v>0</v>
      </c>
      <c r="L58" s="100"/>
      <c r="M58" s="101"/>
      <c r="N58" s="101"/>
      <c r="O58" s="101"/>
      <c r="P58" s="101"/>
      <c r="Q58" s="101"/>
      <c r="R58" s="79" t="n">
        <f aca="false">P58/3600</f>
        <v>0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0"/>
      <c r="E59" s="91"/>
      <c r="F59" s="91"/>
      <c r="G59" s="91"/>
      <c r="H59" s="91"/>
      <c r="I59" s="91"/>
      <c r="J59" s="64" t="n">
        <f aca="false">H59/3600</f>
        <v>0</v>
      </c>
      <c r="L59" s="92"/>
      <c r="M59" s="93"/>
      <c r="N59" s="93"/>
      <c r="O59" s="93"/>
      <c r="P59" s="93"/>
      <c r="Q59" s="93"/>
      <c r="R59" s="64" t="n">
        <f aca="false">P59/3600</f>
        <v>0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4"/>
      <c r="E60" s="95"/>
      <c r="F60" s="95"/>
      <c r="G60" s="95"/>
      <c r="H60" s="95"/>
      <c r="I60" s="95"/>
      <c r="J60" s="71" t="n">
        <f aca="false">H60/3600</f>
        <v>0</v>
      </c>
      <c r="L60" s="96"/>
      <c r="M60" s="97"/>
      <c r="N60" s="97"/>
      <c r="O60" s="97"/>
      <c r="P60" s="97"/>
      <c r="Q60" s="97"/>
      <c r="R60" s="71" t="n">
        <f aca="false">P60/3600</f>
        <v>0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4"/>
      <c r="E61" s="95"/>
      <c r="F61" s="95"/>
      <c r="G61" s="95"/>
      <c r="H61" s="95"/>
      <c r="I61" s="95"/>
      <c r="J61" s="71" t="n">
        <f aca="false">H61/3600</f>
        <v>0</v>
      </c>
      <c r="L61" s="96"/>
      <c r="M61" s="97"/>
      <c r="N61" s="97"/>
      <c r="O61" s="97"/>
      <c r="P61" s="97"/>
      <c r="Q61" s="97"/>
      <c r="R61" s="71" t="n">
        <f aca="false">P61/3600</f>
        <v>0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98"/>
      <c r="E62" s="99"/>
      <c r="F62" s="99"/>
      <c r="G62" s="99"/>
      <c r="H62" s="99"/>
      <c r="I62" s="99"/>
      <c r="J62" s="79" t="n">
        <f aca="false">H62/3600</f>
        <v>0</v>
      </c>
      <c r="L62" s="100"/>
      <c r="M62" s="101"/>
      <c r="N62" s="101"/>
      <c r="O62" s="101"/>
      <c r="P62" s="101"/>
      <c r="Q62" s="101"/>
      <c r="R62" s="79" t="n">
        <f aca="false">P62/3600</f>
        <v>0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0"/>
      <c r="E63" s="91"/>
      <c r="F63" s="91"/>
      <c r="G63" s="91"/>
      <c r="H63" s="91"/>
      <c r="I63" s="91"/>
      <c r="J63" s="64" t="n">
        <f aca="false">H63/3600</f>
        <v>0</v>
      </c>
      <c r="L63" s="92"/>
      <c r="M63" s="93"/>
      <c r="N63" s="93"/>
      <c r="O63" s="93"/>
      <c r="P63" s="93"/>
      <c r="Q63" s="93"/>
      <c r="R63" s="64" t="n">
        <f aca="false">P63/3600</f>
        <v>0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4"/>
      <c r="E64" s="95"/>
      <c r="F64" s="95"/>
      <c r="G64" s="95"/>
      <c r="H64" s="95"/>
      <c r="I64" s="95"/>
      <c r="J64" s="71" t="n">
        <f aca="false">H64/3600</f>
        <v>0</v>
      </c>
      <c r="L64" s="96"/>
      <c r="M64" s="97"/>
      <c r="N64" s="97"/>
      <c r="O64" s="97"/>
      <c r="P64" s="97"/>
      <c r="Q64" s="97"/>
      <c r="R64" s="71" t="n">
        <f aca="false">P64/3600</f>
        <v>0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4"/>
      <c r="E65" s="95"/>
      <c r="F65" s="95"/>
      <c r="G65" s="95"/>
      <c r="H65" s="95"/>
      <c r="I65" s="95"/>
      <c r="J65" s="71" t="n">
        <f aca="false">H65/3600</f>
        <v>0</v>
      </c>
      <c r="L65" s="96"/>
      <c r="M65" s="97"/>
      <c r="N65" s="97"/>
      <c r="O65" s="97"/>
      <c r="P65" s="97"/>
      <c r="Q65" s="97"/>
      <c r="R65" s="71" t="n">
        <f aca="false">P65/3600</f>
        <v>0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98"/>
      <c r="E66" s="99"/>
      <c r="F66" s="99"/>
      <c r="G66" s="99"/>
      <c r="H66" s="99"/>
      <c r="I66" s="99"/>
      <c r="J66" s="79" t="n">
        <f aca="false">H66/3600</f>
        <v>0</v>
      </c>
      <c r="L66" s="100"/>
      <c r="M66" s="101"/>
      <c r="N66" s="101"/>
      <c r="O66" s="101"/>
      <c r="P66" s="101"/>
      <c r="Q66" s="101"/>
      <c r="R66" s="79" t="n">
        <f aca="false">P66/3600</f>
        <v>0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0"/>
      <c r="E67" s="91"/>
      <c r="F67" s="91"/>
      <c r="G67" s="91"/>
      <c r="H67" s="91"/>
      <c r="I67" s="91"/>
      <c r="J67" s="64" t="n">
        <f aca="false">H67/3600</f>
        <v>0</v>
      </c>
      <c r="L67" s="92"/>
      <c r="M67" s="93"/>
      <c r="N67" s="93"/>
      <c r="O67" s="93"/>
      <c r="P67" s="93"/>
      <c r="Q67" s="93"/>
      <c r="R67" s="64" t="n">
        <f aca="false">P67/3600</f>
        <v>0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4"/>
      <c r="E68" s="95"/>
      <c r="F68" s="95"/>
      <c r="G68" s="95"/>
      <c r="H68" s="95"/>
      <c r="I68" s="95"/>
      <c r="J68" s="71" t="n">
        <f aca="false">H68/3600</f>
        <v>0</v>
      </c>
      <c r="L68" s="96"/>
      <c r="M68" s="97"/>
      <c r="N68" s="97"/>
      <c r="O68" s="97"/>
      <c r="P68" s="97"/>
      <c r="Q68" s="97"/>
      <c r="R68" s="71" t="n">
        <f aca="false">P68/3600</f>
        <v>0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4"/>
      <c r="E69" s="95"/>
      <c r="F69" s="95"/>
      <c r="G69" s="95"/>
      <c r="H69" s="95"/>
      <c r="I69" s="95"/>
      <c r="J69" s="71" t="n">
        <f aca="false">H69/3600</f>
        <v>0</v>
      </c>
      <c r="L69" s="96"/>
      <c r="M69" s="97"/>
      <c r="N69" s="97"/>
      <c r="O69" s="97"/>
      <c r="P69" s="97"/>
      <c r="Q69" s="97"/>
      <c r="R69" s="71" t="n">
        <f aca="false">P69/3600</f>
        <v>0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98"/>
      <c r="E70" s="99"/>
      <c r="F70" s="99"/>
      <c r="G70" s="99"/>
      <c r="H70" s="99"/>
      <c r="I70" s="99"/>
      <c r="J70" s="79" t="n">
        <f aca="false">H70/3600</f>
        <v>0</v>
      </c>
      <c r="L70" s="100"/>
      <c r="M70" s="101"/>
      <c r="N70" s="101"/>
      <c r="O70" s="101"/>
      <c r="P70" s="101"/>
      <c r="Q70" s="101"/>
      <c r="R70" s="79" t="n">
        <f aca="false">P70/3600</f>
        <v>0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0"/>
      <c r="E71" s="91"/>
      <c r="F71" s="91"/>
      <c r="G71" s="91"/>
      <c r="H71" s="91"/>
      <c r="I71" s="91"/>
      <c r="J71" s="64" t="n">
        <f aca="false">H71/3600</f>
        <v>0</v>
      </c>
      <c r="L71" s="92"/>
      <c r="M71" s="93"/>
      <c r="N71" s="93"/>
      <c r="O71" s="93"/>
      <c r="P71" s="93"/>
      <c r="Q71" s="93"/>
      <c r="R71" s="64" t="n">
        <f aca="false">P71/3600</f>
        <v>0</v>
      </c>
      <c r="S71" s="6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4"/>
      <c r="E72" s="95"/>
      <c r="F72" s="95"/>
      <c r="G72" s="95"/>
      <c r="H72" s="95"/>
      <c r="I72" s="95"/>
      <c r="J72" s="71" t="n">
        <f aca="false">H72/3600</f>
        <v>0</v>
      </c>
      <c r="L72" s="96"/>
      <c r="M72" s="97"/>
      <c r="N72" s="97"/>
      <c r="O72" s="97"/>
      <c r="P72" s="97"/>
      <c r="Q72" s="97"/>
      <c r="R72" s="71" t="n">
        <f aca="false">P72/3600</f>
        <v>0</v>
      </c>
      <c r="S72" s="68"/>
      <c r="T72" s="75"/>
      <c r="U72" s="52"/>
      <c r="V72" s="52"/>
      <c r="W72" s="75"/>
      <c r="X72" s="52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94"/>
      <c r="E73" s="95"/>
      <c r="F73" s="95"/>
      <c r="G73" s="95"/>
      <c r="H73" s="95"/>
      <c r="I73" s="95"/>
      <c r="J73" s="71" t="n">
        <f aca="false">H73/3600</f>
        <v>0</v>
      </c>
      <c r="L73" s="96"/>
      <c r="M73" s="97"/>
      <c r="N73" s="97"/>
      <c r="O73" s="97"/>
      <c r="P73" s="97"/>
      <c r="Q73" s="97"/>
      <c r="R73" s="71" t="n">
        <f aca="false">P73/3600</f>
        <v>0</v>
      </c>
      <c r="S73" s="68"/>
      <c r="T73" s="75"/>
      <c r="U73" s="52"/>
      <c r="V73" s="52"/>
      <c r="W73" s="75"/>
      <c r="X73" s="52"/>
      <c r="Y73" s="76"/>
    </row>
    <row r="74" customFormat="false" ht="12.75" hidden="false" customHeight="false" outlineLevel="0" collapsed="false">
      <c r="A74" s="11"/>
      <c r="B74" s="16"/>
      <c r="C74" s="16" t="n">
        <v>37</v>
      </c>
      <c r="D74" s="98"/>
      <c r="E74" s="99"/>
      <c r="F74" s="99"/>
      <c r="G74" s="99"/>
      <c r="H74" s="99"/>
      <c r="I74" s="99"/>
      <c r="J74" s="79" t="n">
        <f aca="false">H74/3600</f>
        <v>0</v>
      </c>
      <c r="L74" s="100"/>
      <c r="M74" s="101"/>
      <c r="N74" s="101"/>
      <c r="O74" s="101"/>
      <c r="P74" s="101"/>
      <c r="Q74" s="101"/>
      <c r="R74" s="79" t="n">
        <f aca="false">P74/3600</f>
        <v>0</v>
      </c>
      <c r="S74" s="68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0"/>
      <c r="E75" s="91"/>
      <c r="F75" s="91"/>
      <c r="G75" s="91"/>
      <c r="H75" s="91"/>
      <c r="I75" s="91"/>
      <c r="J75" s="64" t="n">
        <f aca="false">H75/3600</f>
        <v>0</v>
      </c>
      <c r="L75" s="92"/>
      <c r="M75" s="93"/>
      <c r="N75" s="93"/>
      <c r="O75" s="93"/>
      <c r="P75" s="93"/>
      <c r="Q75" s="93"/>
      <c r="R75" s="64" t="n">
        <f aca="false">P75/3600</f>
        <v>0</v>
      </c>
      <c r="S75" s="6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4"/>
      <c r="E76" s="95"/>
      <c r="F76" s="95"/>
      <c r="G76" s="95"/>
      <c r="H76" s="95"/>
      <c r="I76" s="95"/>
      <c r="J76" s="71" t="n">
        <f aca="false">H76/3600</f>
        <v>0</v>
      </c>
      <c r="L76" s="96"/>
      <c r="M76" s="97"/>
      <c r="N76" s="97"/>
      <c r="O76" s="97"/>
      <c r="P76" s="97"/>
      <c r="Q76" s="97"/>
      <c r="R76" s="71" t="n">
        <f aca="false">P76/3600</f>
        <v>0</v>
      </c>
      <c r="S76" s="68"/>
      <c r="T76" s="75"/>
      <c r="U76" s="52"/>
      <c r="V76" s="52"/>
      <c r="W76" s="75"/>
      <c r="X76" s="52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94"/>
      <c r="E77" s="95"/>
      <c r="F77" s="95"/>
      <c r="G77" s="95"/>
      <c r="H77" s="95"/>
      <c r="I77" s="95"/>
      <c r="J77" s="71" t="n">
        <f aca="false">H77/3600</f>
        <v>0</v>
      </c>
      <c r="L77" s="96"/>
      <c r="M77" s="97"/>
      <c r="N77" s="97"/>
      <c r="O77" s="97"/>
      <c r="P77" s="97"/>
      <c r="Q77" s="97"/>
      <c r="R77" s="71" t="n">
        <f aca="false">P77/3600</f>
        <v>0</v>
      </c>
      <c r="S77" s="68"/>
      <c r="T77" s="75"/>
      <c r="U77" s="52"/>
      <c r="V77" s="52"/>
      <c r="W77" s="75"/>
      <c r="X77" s="52"/>
      <c r="Y77" s="76"/>
    </row>
    <row r="78" customFormat="false" ht="12.75" hidden="false" customHeight="false" outlineLevel="0" collapsed="false">
      <c r="A78" s="11"/>
      <c r="B78" s="16"/>
      <c r="C78" s="16" t="n">
        <v>37</v>
      </c>
      <c r="D78" s="98"/>
      <c r="E78" s="99"/>
      <c r="F78" s="99"/>
      <c r="G78" s="99"/>
      <c r="H78" s="99"/>
      <c r="I78" s="99"/>
      <c r="J78" s="79" t="n">
        <f aca="false">H78/3600</f>
        <v>0</v>
      </c>
      <c r="L78" s="100"/>
      <c r="M78" s="101"/>
      <c r="N78" s="101"/>
      <c r="O78" s="101"/>
      <c r="P78" s="101"/>
      <c r="Q78" s="101"/>
      <c r="R78" s="79" t="n">
        <f aca="false">P78/3600</f>
        <v>0</v>
      </c>
      <c r="S78" s="68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0"/>
      <c r="E79" s="91"/>
      <c r="F79" s="91"/>
      <c r="G79" s="91"/>
      <c r="H79" s="91"/>
      <c r="I79" s="91"/>
      <c r="J79" s="64" t="n">
        <f aca="false">H79/3600</f>
        <v>0</v>
      </c>
      <c r="L79" s="92"/>
      <c r="M79" s="93"/>
      <c r="N79" s="93"/>
      <c r="O79" s="93"/>
      <c r="P79" s="93"/>
      <c r="Q79" s="93"/>
      <c r="R79" s="64" t="n">
        <f aca="false">P79/3600</f>
        <v>0</v>
      </c>
      <c r="S79" s="6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4"/>
      <c r="E80" s="95"/>
      <c r="F80" s="95"/>
      <c r="G80" s="95"/>
      <c r="H80" s="95"/>
      <c r="I80" s="95"/>
      <c r="J80" s="71" t="n">
        <f aca="false">H80/3600</f>
        <v>0</v>
      </c>
      <c r="L80" s="96"/>
      <c r="M80" s="97"/>
      <c r="N80" s="97"/>
      <c r="O80" s="97"/>
      <c r="P80" s="97"/>
      <c r="Q80" s="97"/>
      <c r="R80" s="71" t="n">
        <f aca="false">P80/3600</f>
        <v>0</v>
      </c>
      <c r="S80" s="68"/>
      <c r="T80" s="75"/>
      <c r="U80" s="52"/>
      <c r="V80" s="52"/>
      <c r="W80" s="75"/>
      <c r="X80" s="52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94"/>
      <c r="E81" s="95"/>
      <c r="F81" s="95"/>
      <c r="G81" s="95"/>
      <c r="H81" s="95"/>
      <c r="I81" s="95"/>
      <c r="J81" s="71" t="n">
        <f aca="false">H81/3600</f>
        <v>0</v>
      </c>
      <c r="L81" s="96"/>
      <c r="M81" s="97"/>
      <c r="N81" s="97"/>
      <c r="O81" s="97"/>
      <c r="P81" s="97"/>
      <c r="Q81" s="97"/>
      <c r="R81" s="71" t="n">
        <f aca="false">P81/3600</f>
        <v>0</v>
      </c>
      <c r="S81" s="68"/>
      <c r="T81" s="75"/>
      <c r="U81" s="52"/>
      <c r="V81" s="52"/>
      <c r="W81" s="75"/>
      <c r="X81" s="52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98"/>
      <c r="E82" s="99"/>
      <c r="F82" s="99"/>
      <c r="G82" s="99"/>
      <c r="H82" s="99"/>
      <c r="I82" s="99"/>
      <c r="J82" s="79" t="n">
        <f aca="false">H82/3600</f>
        <v>0</v>
      </c>
      <c r="L82" s="100"/>
      <c r="M82" s="101"/>
      <c r="N82" s="101"/>
      <c r="O82" s="101"/>
      <c r="P82" s="101"/>
      <c r="Q82" s="101"/>
      <c r="R82" s="79" t="n">
        <f aca="false">P82/3600</f>
        <v>0</v>
      </c>
      <c r="S82" s="68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90"/>
      <c r="E83" s="91"/>
      <c r="F83" s="91"/>
      <c r="G83" s="91"/>
      <c r="H83" s="91"/>
      <c r="I83" s="91"/>
      <c r="J83" s="64" t="n">
        <f aca="false">H83/3600</f>
        <v>0</v>
      </c>
      <c r="L83" s="92"/>
      <c r="M83" s="93"/>
      <c r="N83" s="93"/>
      <c r="O83" s="93"/>
      <c r="P83" s="93"/>
      <c r="Q83" s="93"/>
      <c r="R83" s="64" t="n">
        <f aca="false">P83/3600</f>
        <v>0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4"/>
      <c r="E84" s="95"/>
      <c r="F84" s="95"/>
      <c r="G84" s="95"/>
      <c r="H84" s="95"/>
      <c r="I84" s="95"/>
      <c r="J84" s="71" t="n">
        <f aca="false">H84/3600</f>
        <v>0</v>
      </c>
      <c r="L84" s="96"/>
      <c r="M84" s="97"/>
      <c r="N84" s="97"/>
      <c r="O84" s="97"/>
      <c r="P84" s="97"/>
      <c r="Q84" s="97"/>
      <c r="R84" s="71" t="n">
        <f aca="false">P84/3600</f>
        <v>0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87"/>
      <c r="B85" s="87"/>
      <c r="C85" s="87" t="n">
        <v>32</v>
      </c>
      <c r="D85" s="94"/>
      <c r="E85" s="95"/>
      <c r="F85" s="95"/>
      <c r="G85" s="95"/>
      <c r="H85" s="95"/>
      <c r="I85" s="95"/>
      <c r="J85" s="71" t="n">
        <f aca="false">H85/3600</f>
        <v>0</v>
      </c>
      <c r="L85" s="96"/>
      <c r="M85" s="97"/>
      <c r="N85" s="97"/>
      <c r="O85" s="97"/>
      <c r="P85" s="97"/>
      <c r="Q85" s="97"/>
      <c r="R85" s="71" t="n">
        <f aca="false">P85/3600</f>
        <v>0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87"/>
      <c r="B86" s="89"/>
      <c r="C86" s="89" t="n">
        <v>37</v>
      </c>
      <c r="D86" s="98"/>
      <c r="E86" s="99"/>
      <c r="F86" s="99"/>
      <c r="G86" s="99"/>
      <c r="H86" s="99"/>
      <c r="I86" s="99"/>
      <c r="J86" s="79" t="n">
        <f aca="false">H86/3600</f>
        <v>0</v>
      </c>
      <c r="L86" s="100"/>
      <c r="M86" s="101"/>
      <c r="N86" s="101"/>
      <c r="O86" s="101"/>
      <c r="P86" s="101"/>
      <c r="Q86" s="101"/>
      <c r="R86" s="79" t="n">
        <f aca="false">P86/3600</f>
        <v>0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6</v>
      </c>
      <c r="C87" s="88" t="n">
        <v>22</v>
      </c>
      <c r="D87" s="90"/>
      <c r="E87" s="91"/>
      <c r="F87" s="91"/>
      <c r="G87" s="91"/>
      <c r="H87" s="91"/>
      <c r="I87" s="91"/>
      <c r="J87" s="64" t="n">
        <f aca="false">H87/3600</f>
        <v>0</v>
      </c>
      <c r="L87" s="92"/>
      <c r="M87" s="93"/>
      <c r="N87" s="93"/>
      <c r="O87" s="93"/>
      <c r="P87" s="93"/>
      <c r="Q87" s="93"/>
      <c r="R87" s="64" t="n">
        <f aca="false">P87/3600</f>
        <v>0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4"/>
      <c r="E88" s="95"/>
      <c r="F88" s="95"/>
      <c r="G88" s="95"/>
      <c r="H88" s="95"/>
      <c r="I88" s="95"/>
      <c r="J88" s="71" t="n">
        <f aca="false">H88/3600</f>
        <v>0</v>
      </c>
      <c r="L88" s="96"/>
      <c r="M88" s="97"/>
      <c r="N88" s="97"/>
      <c r="O88" s="97"/>
      <c r="P88" s="97"/>
      <c r="Q88" s="97"/>
      <c r="R88" s="71" t="n">
        <f aca="false">P88/3600</f>
        <v>0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87"/>
      <c r="B89" s="87"/>
      <c r="C89" s="87" t="n">
        <v>32</v>
      </c>
      <c r="D89" s="94"/>
      <c r="E89" s="95"/>
      <c r="F89" s="95"/>
      <c r="G89" s="95"/>
      <c r="H89" s="95"/>
      <c r="I89" s="95"/>
      <c r="J89" s="71" t="n">
        <f aca="false">H89/3600</f>
        <v>0</v>
      </c>
      <c r="L89" s="96"/>
      <c r="M89" s="97"/>
      <c r="N89" s="97"/>
      <c r="O89" s="97"/>
      <c r="P89" s="97"/>
      <c r="Q89" s="97"/>
      <c r="R89" s="71" t="n">
        <f aca="false">P89/3600</f>
        <v>0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87"/>
      <c r="B90" s="89"/>
      <c r="C90" s="89" t="n">
        <v>37</v>
      </c>
      <c r="D90" s="98"/>
      <c r="E90" s="99"/>
      <c r="F90" s="99"/>
      <c r="G90" s="99"/>
      <c r="H90" s="99"/>
      <c r="I90" s="99"/>
      <c r="J90" s="79" t="n">
        <f aca="false">H90/3600</f>
        <v>0</v>
      </c>
      <c r="L90" s="100"/>
      <c r="M90" s="101"/>
      <c r="N90" s="101"/>
      <c r="O90" s="101"/>
      <c r="P90" s="101"/>
      <c r="Q90" s="101"/>
      <c r="R90" s="79" t="n">
        <f aca="false">P90/3600</f>
        <v>0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4</v>
      </c>
      <c r="C91" s="88" t="n">
        <v>22</v>
      </c>
      <c r="D91" s="90"/>
      <c r="E91" s="91"/>
      <c r="F91" s="91"/>
      <c r="G91" s="91"/>
      <c r="H91" s="91"/>
      <c r="I91" s="91"/>
      <c r="J91" s="64" t="n">
        <f aca="false">H91/3600</f>
        <v>0</v>
      </c>
      <c r="L91" s="92"/>
      <c r="M91" s="93"/>
      <c r="N91" s="93"/>
      <c r="O91" s="93"/>
      <c r="P91" s="93"/>
      <c r="Q91" s="93"/>
      <c r="R91" s="64" t="n">
        <f aca="false">P91/3600</f>
        <v>0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4"/>
      <c r="E92" s="95"/>
      <c r="F92" s="95"/>
      <c r="G92" s="95"/>
      <c r="H92" s="95"/>
      <c r="I92" s="95"/>
      <c r="J92" s="71" t="n">
        <f aca="false">H92/3600</f>
        <v>0</v>
      </c>
      <c r="L92" s="96"/>
      <c r="M92" s="97"/>
      <c r="N92" s="97"/>
      <c r="O92" s="97"/>
      <c r="P92" s="97"/>
      <c r="Q92" s="97"/>
      <c r="R92" s="71" t="n">
        <f aca="false">P92/3600</f>
        <v>0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87"/>
      <c r="B93" s="87"/>
      <c r="C93" s="87" t="n">
        <v>32</v>
      </c>
      <c r="D93" s="94"/>
      <c r="E93" s="95"/>
      <c r="F93" s="95"/>
      <c r="G93" s="95"/>
      <c r="H93" s="95"/>
      <c r="I93" s="95"/>
      <c r="J93" s="71" t="n">
        <f aca="false">H93/3600</f>
        <v>0</v>
      </c>
      <c r="L93" s="96"/>
      <c r="M93" s="97"/>
      <c r="N93" s="97"/>
      <c r="O93" s="97"/>
      <c r="P93" s="97"/>
      <c r="Q93" s="97"/>
      <c r="R93" s="71" t="n">
        <f aca="false">P93/3600</f>
        <v>0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87"/>
      <c r="B94" s="89"/>
      <c r="C94" s="89" t="n">
        <v>37</v>
      </c>
      <c r="D94" s="98"/>
      <c r="E94" s="99"/>
      <c r="F94" s="99"/>
      <c r="G94" s="99"/>
      <c r="H94" s="99"/>
      <c r="I94" s="99"/>
      <c r="J94" s="79" t="n">
        <f aca="false">H94/3600</f>
        <v>0</v>
      </c>
      <c r="L94" s="100"/>
      <c r="M94" s="101"/>
      <c r="N94" s="101"/>
      <c r="O94" s="101"/>
      <c r="P94" s="101"/>
      <c r="Q94" s="101"/>
      <c r="R94" s="79" t="n">
        <f aca="false">P94/3600</f>
        <v>0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5</v>
      </c>
      <c r="C95" s="88" t="n">
        <v>22</v>
      </c>
      <c r="D95" s="90"/>
      <c r="E95" s="91"/>
      <c r="F95" s="91"/>
      <c r="G95" s="91"/>
      <c r="H95" s="91"/>
      <c r="I95" s="91"/>
      <c r="J95" s="64" t="n">
        <f aca="false">H95/3600</f>
        <v>0</v>
      </c>
      <c r="L95" s="92"/>
      <c r="M95" s="93"/>
      <c r="N95" s="93"/>
      <c r="O95" s="93"/>
      <c r="P95" s="93"/>
      <c r="Q95" s="93"/>
      <c r="R95" s="64" t="n">
        <f aca="false">P95/3600</f>
        <v>0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4"/>
      <c r="E96" s="95"/>
      <c r="F96" s="95"/>
      <c r="G96" s="95"/>
      <c r="H96" s="95"/>
      <c r="I96" s="95"/>
      <c r="J96" s="71" t="n">
        <f aca="false">H96/3600</f>
        <v>0</v>
      </c>
      <c r="L96" s="96"/>
      <c r="M96" s="97"/>
      <c r="N96" s="97"/>
      <c r="O96" s="97"/>
      <c r="P96" s="97"/>
      <c r="Q96" s="97"/>
      <c r="R96" s="71" t="n">
        <f aca="false">P96/3600</f>
        <v>0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87"/>
      <c r="B97" s="87"/>
      <c r="C97" s="87" t="n">
        <v>32</v>
      </c>
      <c r="D97" s="94"/>
      <c r="E97" s="95"/>
      <c r="F97" s="95"/>
      <c r="G97" s="95"/>
      <c r="H97" s="95"/>
      <c r="I97" s="95"/>
      <c r="J97" s="71" t="n">
        <f aca="false">H97/3600</f>
        <v>0</v>
      </c>
      <c r="L97" s="96"/>
      <c r="M97" s="97"/>
      <c r="N97" s="97"/>
      <c r="O97" s="97"/>
      <c r="P97" s="97"/>
      <c r="Q97" s="97"/>
      <c r="R97" s="71" t="n">
        <f aca="false">P97/3600</f>
        <v>0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89"/>
      <c r="B98" s="89"/>
      <c r="C98" s="89" t="n">
        <v>37</v>
      </c>
      <c r="D98" s="98"/>
      <c r="E98" s="99"/>
      <c r="F98" s="99"/>
      <c r="G98" s="99"/>
      <c r="H98" s="99"/>
      <c r="I98" s="99"/>
      <c r="J98" s="79" t="n">
        <f aca="false">H98/3600</f>
        <v>0</v>
      </c>
      <c r="L98" s="100"/>
      <c r="M98" s="101"/>
      <c r="N98" s="101"/>
      <c r="O98" s="101"/>
      <c r="P98" s="101"/>
      <c r="Q98" s="101"/>
      <c r="R98" s="79" t="n">
        <f aca="false">P98/3600</f>
        <v>0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133" t="e">
        <f aca="false">AVERAGE(T3:T98)</f>
        <v>#VALUE!</v>
      </c>
      <c r="U105" s="134" t="e">
        <f aca="false">AVERAGE(U3:U98)</f>
        <v>#VALUE!</v>
      </c>
      <c r="V105" s="135" t="e">
        <f aca="false">AVERAGE(V3:V98)</f>
        <v>#VALUE!</v>
      </c>
      <c r="W105" s="134" t="e">
        <f aca="false">AVERAGE(W3:W98)</f>
        <v>#VALUE!</v>
      </c>
      <c r="X105" s="134" t="e">
        <f aca="false">AVERAGE(X3:X98)</f>
        <v>#VALUE!</v>
      </c>
      <c r="Y105" s="13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e">
        <f aca="false">GEOMEAN(I3:I98)</f>
        <v>#NUM!</v>
      </c>
      <c r="J106" s="102" t="n">
        <f aca="false">GEOMEAN(J3:J98)</f>
        <v>0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3" t="e">
        <f aca="false">Q106/I106</f>
        <v>#NUM!</v>
      </c>
      <c r="R107" s="103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0</v>
      </c>
      <c r="J108" s="102" t="n">
        <f aca="false">SUM(J3:J98)</f>
        <v>0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e">
        <f aca="false">GEOMEAN(I3:I82)</f>
        <v>#NUM!</v>
      </c>
      <c r="J113" s="102" t="n">
        <f aca="false">GEOMEAN(J3:J82)</f>
        <v>0</v>
      </c>
      <c r="Q113" s="102" t="e">
        <f aca="false">GEOMEAN(Q3:Q82)</f>
        <v>#NUM!</v>
      </c>
      <c r="R113" s="102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103" t="e">
        <f aca="false">Q113/I113</f>
        <v>#NUM!</v>
      </c>
      <c r="R114" s="10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26">
      <formula>0.03</formula>
    </cfRule>
    <cfRule type="cellIs" priority="3" operator="lessThan" aboveAverage="0" equalAverage="0" bottom="0" percent="0" rank="0" text="" dxfId="927">
      <formula>-0.03</formula>
    </cfRule>
  </conditionalFormatting>
  <conditionalFormatting sqref="T3:V82 T105:V105">
    <cfRule type="cellIs" priority="4" operator="greaterThan" aboveAverage="0" equalAverage="0" bottom="0" percent="0" rank="0" text="" dxfId="928">
      <formula>0.03</formula>
    </cfRule>
    <cfRule type="cellIs" priority="5" operator="lessThan" aboveAverage="0" equalAverage="0" bottom="0" percent="0" rank="0" text="" dxfId="929">
      <formula>-0.03</formula>
    </cfRule>
  </conditionalFormatting>
  <conditionalFormatting sqref="W3">
    <cfRule type="cellIs" priority="6" operator="greaterThan" aboveAverage="0" equalAverage="0" bottom="0" percent="0" rank="0" text="" dxfId="930">
      <formula>0.03</formula>
    </cfRule>
    <cfRule type="cellIs" priority="7" operator="lessThan" aboveAverage="0" equalAverage="0" bottom="0" percent="0" rank="0" text="" dxfId="931">
      <formula>-0.03</formula>
    </cfRule>
  </conditionalFormatting>
  <conditionalFormatting sqref="X3">
    <cfRule type="cellIs" priority="8" operator="greaterThan" aboveAverage="0" equalAverage="0" bottom="0" percent="0" rank="0" text="" dxfId="932">
      <formula>0.03</formula>
    </cfRule>
    <cfRule type="cellIs" priority="9" operator="lessThan" aboveAverage="0" equalAverage="0" bottom="0" percent="0" rank="0" text="" dxfId="933">
      <formula>-0.03</formula>
    </cfRule>
  </conditionalFormatting>
  <conditionalFormatting sqref="Y3">
    <cfRule type="cellIs" priority="10" operator="greaterThan" aboveAverage="0" equalAverage="0" bottom="0" percent="0" rank="0" text="" dxfId="934">
      <formula>0.03</formula>
    </cfRule>
    <cfRule type="cellIs" priority="11" operator="lessThan" aboveAverage="0" equalAverage="0" bottom="0" percent="0" rank="0" text="" dxfId="935">
      <formula>-0.03</formula>
    </cfRule>
  </conditionalFormatting>
  <conditionalFormatting sqref="W7">
    <cfRule type="cellIs" priority="12" operator="greaterThan" aboveAverage="0" equalAverage="0" bottom="0" percent="0" rank="0" text="" dxfId="936">
      <formula>0.03</formula>
    </cfRule>
    <cfRule type="cellIs" priority="13" operator="lessThan" aboveAverage="0" equalAverage="0" bottom="0" percent="0" rank="0" text="" dxfId="937">
      <formula>-0.03</formula>
    </cfRule>
  </conditionalFormatting>
  <conditionalFormatting sqref="X7">
    <cfRule type="cellIs" priority="14" operator="greaterThan" aboveAverage="0" equalAverage="0" bottom="0" percent="0" rank="0" text="" dxfId="938">
      <formula>0.03</formula>
    </cfRule>
    <cfRule type="cellIs" priority="15" operator="lessThan" aboveAverage="0" equalAverage="0" bottom="0" percent="0" rank="0" text="" dxfId="939">
      <formula>-0.03</formula>
    </cfRule>
  </conditionalFormatting>
  <conditionalFormatting sqref="Y7">
    <cfRule type="cellIs" priority="16" operator="greaterThan" aboveAverage="0" equalAverage="0" bottom="0" percent="0" rank="0" text="" dxfId="940">
      <formula>0.03</formula>
    </cfRule>
    <cfRule type="cellIs" priority="17" operator="lessThan" aboveAverage="0" equalAverage="0" bottom="0" percent="0" rank="0" text="" dxfId="941">
      <formula>-0.03</formula>
    </cfRule>
  </conditionalFormatting>
  <conditionalFormatting sqref="W11">
    <cfRule type="cellIs" priority="18" operator="greaterThan" aboveAverage="0" equalAverage="0" bottom="0" percent="0" rank="0" text="" dxfId="942">
      <formula>0.03</formula>
    </cfRule>
    <cfRule type="cellIs" priority="19" operator="lessThan" aboveAverage="0" equalAverage="0" bottom="0" percent="0" rank="0" text="" dxfId="943">
      <formula>-0.03</formula>
    </cfRule>
  </conditionalFormatting>
  <conditionalFormatting sqref="X11">
    <cfRule type="cellIs" priority="20" operator="greaterThan" aboveAverage="0" equalAverage="0" bottom="0" percent="0" rank="0" text="" dxfId="944">
      <formula>0.03</formula>
    </cfRule>
    <cfRule type="cellIs" priority="21" operator="lessThan" aboveAverage="0" equalAverage="0" bottom="0" percent="0" rank="0" text="" dxfId="945">
      <formula>-0.03</formula>
    </cfRule>
  </conditionalFormatting>
  <conditionalFormatting sqref="Y11">
    <cfRule type="cellIs" priority="22" operator="greaterThan" aboveAverage="0" equalAverage="0" bottom="0" percent="0" rank="0" text="" dxfId="946">
      <formula>0.03</formula>
    </cfRule>
    <cfRule type="cellIs" priority="23" operator="lessThan" aboveAverage="0" equalAverage="0" bottom="0" percent="0" rank="0" text="" dxfId="947">
      <formula>-0.03</formula>
    </cfRule>
  </conditionalFormatting>
  <conditionalFormatting sqref="W15">
    <cfRule type="cellIs" priority="24" operator="greaterThan" aboveAverage="0" equalAverage="0" bottom="0" percent="0" rank="0" text="" dxfId="948">
      <formula>0.03</formula>
    </cfRule>
    <cfRule type="cellIs" priority="25" operator="lessThan" aboveAverage="0" equalAverage="0" bottom="0" percent="0" rank="0" text="" dxfId="949">
      <formula>-0.03</formula>
    </cfRule>
  </conditionalFormatting>
  <conditionalFormatting sqref="X15">
    <cfRule type="cellIs" priority="26" operator="greaterThan" aboveAverage="0" equalAverage="0" bottom="0" percent="0" rank="0" text="" dxfId="950">
      <formula>0.03</formula>
    </cfRule>
    <cfRule type="cellIs" priority="27" operator="lessThan" aboveAverage="0" equalAverage="0" bottom="0" percent="0" rank="0" text="" dxfId="951">
      <formula>-0.03</formula>
    </cfRule>
  </conditionalFormatting>
  <conditionalFormatting sqref="Y15">
    <cfRule type="cellIs" priority="28" operator="greaterThan" aboveAverage="0" equalAverage="0" bottom="0" percent="0" rank="0" text="" dxfId="952">
      <formula>0.03</formula>
    </cfRule>
    <cfRule type="cellIs" priority="29" operator="lessThan" aboveAverage="0" equalAverage="0" bottom="0" percent="0" rank="0" text="" dxfId="953">
      <formula>-0.03</formula>
    </cfRule>
  </conditionalFormatting>
  <conditionalFormatting sqref="W19">
    <cfRule type="cellIs" priority="30" operator="greaterThan" aboveAverage="0" equalAverage="0" bottom="0" percent="0" rank="0" text="" dxfId="954">
      <formula>0.03</formula>
    </cfRule>
    <cfRule type="cellIs" priority="31" operator="lessThan" aboveAverage="0" equalAverage="0" bottom="0" percent="0" rank="0" text="" dxfId="955">
      <formula>-0.03</formula>
    </cfRule>
  </conditionalFormatting>
  <conditionalFormatting sqref="X19">
    <cfRule type="cellIs" priority="32" operator="greaterThan" aboveAverage="0" equalAverage="0" bottom="0" percent="0" rank="0" text="" dxfId="956">
      <formula>0.03</formula>
    </cfRule>
    <cfRule type="cellIs" priority="33" operator="lessThan" aboveAverage="0" equalAverage="0" bottom="0" percent="0" rank="0" text="" dxfId="957">
      <formula>-0.03</formula>
    </cfRule>
  </conditionalFormatting>
  <conditionalFormatting sqref="Y19">
    <cfRule type="cellIs" priority="34" operator="greaterThan" aboveAverage="0" equalAverage="0" bottom="0" percent="0" rank="0" text="" dxfId="958">
      <formula>0.03</formula>
    </cfRule>
    <cfRule type="cellIs" priority="35" operator="lessThan" aboveAverage="0" equalAverage="0" bottom="0" percent="0" rank="0" text="" dxfId="959">
      <formula>-0.03</formula>
    </cfRule>
  </conditionalFormatting>
  <conditionalFormatting sqref="W23">
    <cfRule type="cellIs" priority="36" operator="greaterThan" aboveAverage="0" equalAverage="0" bottom="0" percent="0" rank="0" text="" dxfId="960">
      <formula>0.03</formula>
    </cfRule>
    <cfRule type="cellIs" priority="37" operator="lessThan" aboveAverage="0" equalAverage="0" bottom="0" percent="0" rank="0" text="" dxfId="961">
      <formula>-0.03</formula>
    </cfRule>
  </conditionalFormatting>
  <conditionalFormatting sqref="X23">
    <cfRule type="cellIs" priority="38" operator="greaterThan" aboveAverage="0" equalAverage="0" bottom="0" percent="0" rank="0" text="" dxfId="962">
      <formula>0.03</formula>
    </cfRule>
    <cfRule type="cellIs" priority="39" operator="lessThan" aboveAverage="0" equalAverage="0" bottom="0" percent="0" rank="0" text="" dxfId="963">
      <formula>-0.03</formula>
    </cfRule>
  </conditionalFormatting>
  <conditionalFormatting sqref="Y23">
    <cfRule type="cellIs" priority="40" operator="greaterThan" aboveAverage="0" equalAverage="0" bottom="0" percent="0" rank="0" text="" dxfId="964">
      <formula>0.03</formula>
    </cfRule>
    <cfRule type="cellIs" priority="41" operator="lessThan" aboveAverage="0" equalAverage="0" bottom="0" percent="0" rank="0" text="" dxfId="965">
      <formula>-0.03</formula>
    </cfRule>
  </conditionalFormatting>
  <conditionalFormatting sqref="W27">
    <cfRule type="cellIs" priority="42" operator="greaterThan" aboveAverage="0" equalAverage="0" bottom="0" percent="0" rank="0" text="" dxfId="966">
      <formula>0.03</formula>
    </cfRule>
    <cfRule type="cellIs" priority="43" operator="lessThan" aboveAverage="0" equalAverage="0" bottom="0" percent="0" rank="0" text="" dxfId="967">
      <formula>-0.03</formula>
    </cfRule>
  </conditionalFormatting>
  <conditionalFormatting sqref="X27">
    <cfRule type="cellIs" priority="44" operator="greaterThan" aboveAverage="0" equalAverage="0" bottom="0" percent="0" rank="0" text="" dxfId="968">
      <formula>0.03</formula>
    </cfRule>
    <cfRule type="cellIs" priority="45" operator="lessThan" aboveAverage="0" equalAverage="0" bottom="0" percent="0" rank="0" text="" dxfId="969">
      <formula>-0.03</formula>
    </cfRule>
  </conditionalFormatting>
  <conditionalFormatting sqref="Y27">
    <cfRule type="cellIs" priority="46" operator="greaterThan" aboveAverage="0" equalAverage="0" bottom="0" percent="0" rank="0" text="" dxfId="970">
      <formula>0.03</formula>
    </cfRule>
    <cfRule type="cellIs" priority="47" operator="lessThan" aboveAverage="0" equalAverage="0" bottom="0" percent="0" rank="0" text="" dxfId="971">
      <formula>-0.03</formula>
    </cfRule>
  </conditionalFormatting>
  <conditionalFormatting sqref="W31">
    <cfRule type="cellIs" priority="48" operator="greaterThan" aboveAverage="0" equalAverage="0" bottom="0" percent="0" rank="0" text="" dxfId="972">
      <formula>0.03</formula>
    </cfRule>
    <cfRule type="cellIs" priority="49" operator="lessThan" aboveAverage="0" equalAverage="0" bottom="0" percent="0" rank="0" text="" dxfId="973">
      <formula>-0.03</formula>
    </cfRule>
  </conditionalFormatting>
  <conditionalFormatting sqref="X31">
    <cfRule type="cellIs" priority="50" operator="greaterThan" aboveAverage="0" equalAverage="0" bottom="0" percent="0" rank="0" text="" dxfId="974">
      <formula>0.03</formula>
    </cfRule>
    <cfRule type="cellIs" priority="51" operator="lessThan" aboveAverage="0" equalAverage="0" bottom="0" percent="0" rank="0" text="" dxfId="975">
      <formula>-0.03</formula>
    </cfRule>
  </conditionalFormatting>
  <conditionalFormatting sqref="Y31">
    <cfRule type="cellIs" priority="52" operator="greaterThan" aboveAverage="0" equalAverage="0" bottom="0" percent="0" rank="0" text="" dxfId="976">
      <formula>0.03</formula>
    </cfRule>
    <cfRule type="cellIs" priority="53" operator="lessThan" aboveAverage="0" equalAverage="0" bottom="0" percent="0" rank="0" text="" dxfId="977">
      <formula>-0.03</formula>
    </cfRule>
  </conditionalFormatting>
  <conditionalFormatting sqref="W35">
    <cfRule type="cellIs" priority="54" operator="greaterThan" aboveAverage="0" equalAverage="0" bottom="0" percent="0" rank="0" text="" dxfId="978">
      <formula>0.03</formula>
    </cfRule>
    <cfRule type="cellIs" priority="55" operator="lessThan" aboveAverage="0" equalAverage="0" bottom="0" percent="0" rank="0" text="" dxfId="979">
      <formula>-0.03</formula>
    </cfRule>
  </conditionalFormatting>
  <conditionalFormatting sqref="X35">
    <cfRule type="cellIs" priority="56" operator="greaterThan" aboveAverage="0" equalAverage="0" bottom="0" percent="0" rank="0" text="" dxfId="980">
      <formula>0.03</formula>
    </cfRule>
    <cfRule type="cellIs" priority="57" operator="lessThan" aboveAverage="0" equalAverage="0" bottom="0" percent="0" rank="0" text="" dxfId="981">
      <formula>-0.03</formula>
    </cfRule>
  </conditionalFormatting>
  <conditionalFormatting sqref="Y35">
    <cfRule type="cellIs" priority="58" operator="greaterThan" aboveAverage="0" equalAverage="0" bottom="0" percent="0" rank="0" text="" dxfId="982">
      <formula>0.03</formula>
    </cfRule>
    <cfRule type="cellIs" priority="59" operator="lessThan" aboveAverage="0" equalAverage="0" bottom="0" percent="0" rank="0" text="" dxfId="983">
      <formula>-0.03</formula>
    </cfRule>
  </conditionalFormatting>
  <conditionalFormatting sqref="W39">
    <cfRule type="cellIs" priority="60" operator="greaterThan" aboveAverage="0" equalAverage="0" bottom="0" percent="0" rank="0" text="" dxfId="984">
      <formula>0.03</formula>
    </cfRule>
    <cfRule type="cellIs" priority="61" operator="lessThan" aboveAverage="0" equalAverage="0" bottom="0" percent="0" rank="0" text="" dxfId="985">
      <formula>-0.03</formula>
    </cfRule>
  </conditionalFormatting>
  <conditionalFormatting sqref="X39">
    <cfRule type="cellIs" priority="62" operator="greaterThan" aboveAverage="0" equalAverage="0" bottom="0" percent="0" rank="0" text="" dxfId="986">
      <formula>0.03</formula>
    </cfRule>
    <cfRule type="cellIs" priority="63" operator="lessThan" aboveAverage="0" equalAverage="0" bottom="0" percent="0" rank="0" text="" dxfId="987">
      <formula>-0.03</formula>
    </cfRule>
  </conditionalFormatting>
  <conditionalFormatting sqref="Y39">
    <cfRule type="cellIs" priority="64" operator="greaterThan" aboveAverage="0" equalAverage="0" bottom="0" percent="0" rank="0" text="" dxfId="988">
      <formula>0.03</formula>
    </cfRule>
    <cfRule type="cellIs" priority="65" operator="lessThan" aboveAverage="0" equalAverage="0" bottom="0" percent="0" rank="0" text="" dxfId="989">
      <formula>-0.03</formula>
    </cfRule>
  </conditionalFormatting>
  <conditionalFormatting sqref="W43">
    <cfRule type="cellIs" priority="66" operator="greaterThan" aboveAverage="0" equalAverage="0" bottom="0" percent="0" rank="0" text="" dxfId="990">
      <formula>0.03</formula>
    </cfRule>
    <cfRule type="cellIs" priority="67" operator="lessThan" aboveAverage="0" equalAverage="0" bottom="0" percent="0" rank="0" text="" dxfId="991">
      <formula>-0.03</formula>
    </cfRule>
  </conditionalFormatting>
  <conditionalFormatting sqref="X43">
    <cfRule type="cellIs" priority="68" operator="greaterThan" aboveAverage="0" equalAverage="0" bottom="0" percent="0" rank="0" text="" dxfId="992">
      <formula>0.03</formula>
    </cfRule>
    <cfRule type="cellIs" priority="69" operator="lessThan" aboveAverage="0" equalAverage="0" bottom="0" percent="0" rank="0" text="" dxfId="993">
      <formula>-0.03</formula>
    </cfRule>
  </conditionalFormatting>
  <conditionalFormatting sqref="Y43">
    <cfRule type="cellIs" priority="70" operator="greaterThan" aboveAverage="0" equalAverage="0" bottom="0" percent="0" rank="0" text="" dxfId="994">
      <formula>0.03</formula>
    </cfRule>
    <cfRule type="cellIs" priority="71" operator="lessThan" aboveAverage="0" equalAverage="0" bottom="0" percent="0" rank="0" text="" dxfId="995">
      <formula>-0.03</formula>
    </cfRule>
  </conditionalFormatting>
  <conditionalFormatting sqref="W47">
    <cfRule type="cellIs" priority="72" operator="greaterThan" aboveAverage="0" equalAverage="0" bottom="0" percent="0" rank="0" text="" dxfId="996">
      <formula>0.03</formula>
    </cfRule>
    <cfRule type="cellIs" priority="73" operator="lessThan" aboveAverage="0" equalAverage="0" bottom="0" percent="0" rank="0" text="" dxfId="997">
      <formula>-0.03</formula>
    </cfRule>
  </conditionalFormatting>
  <conditionalFormatting sqref="X47">
    <cfRule type="cellIs" priority="74" operator="greaterThan" aboveAverage="0" equalAverage="0" bottom="0" percent="0" rank="0" text="" dxfId="998">
      <formula>0.03</formula>
    </cfRule>
    <cfRule type="cellIs" priority="75" operator="lessThan" aboveAverage="0" equalAverage="0" bottom="0" percent="0" rank="0" text="" dxfId="999">
      <formula>-0.03</formula>
    </cfRule>
  </conditionalFormatting>
  <conditionalFormatting sqref="Y47">
    <cfRule type="cellIs" priority="76" operator="greaterThan" aboveAverage="0" equalAverage="0" bottom="0" percent="0" rank="0" text="" dxfId="1000">
      <formula>0.03</formula>
    </cfRule>
    <cfRule type="cellIs" priority="77" operator="lessThan" aboveAverage="0" equalAverage="0" bottom="0" percent="0" rank="0" text="" dxfId="1001">
      <formula>-0.03</formula>
    </cfRule>
  </conditionalFormatting>
  <conditionalFormatting sqref="W51">
    <cfRule type="cellIs" priority="78" operator="greaterThan" aboveAverage="0" equalAverage="0" bottom="0" percent="0" rank="0" text="" dxfId="1002">
      <formula>0.03</formula>
    </cfRule>
    <cfRule type="cellIs" priority="79" operator="lessThan" aboveAverage="0" equalAverage="0" bottom="0" percent="0" rank="0" text="" dxfId="1003">
      <formula>-0.03</formula>
    </cfRule>
  </conditionalFormatting>
  <conditionalFormatting sqref="X51">
    <cfRule type="cellIs" priority="80" operator="greaterThan" aboveAverage="0" equalAverage="0" bottom="0" percent="0" rank="0" text="" dxfId="1004">
      <formula>0.03</formula>
    </cfRule>
    <cfRule type="cellIs" priority="81" operator="lessThan" aboveAverage="0" equalAverage="0" bottom="0" percent="0" rank="0" text="" dxfId="1005">
      <formula>-0.03</formula>
    </cfRule>
  </conditionalFormatting>
  <conditionalFormatting sqref="Y51">
    <cfRule type="cellIs" priority="82" operator="greaterThan" aboveAverage="0" equalAverage="0" bottom="0" percent="0" rank="0" text="" dxfId="1006">
      <formula>0.03</formula>
    </cfRule>
    <cfRule type="cellIs" priority="83" operator="lessThan" aboveAverage="0" equalAverage="0" bottom="0" percent="0" rank="0" text="" dxfId="1007">
      <formula>-0.03</formula>
    </cfRule>
  </conditionalFormatting>
  <conditionalFormatting sqref="W55">
    <cfRule type="cellIs" priority="84" operator="greaterThan" aboveAverage="0" equalAverage="0" bottom="0" percent="0" rank="0" text="" dxfId="1008">
      <formula>0.03</formula>
    </cfRule>
    <cfRule type="cellIs" priority="85" operator="lessThan" aboveAverage="0" equalAverage="0" bottom="0" percent="0" rank="0" text="" dxfId="1009">
      <formula>-0.03</formula>
    </cfRule>
  </conditionalFormatting>
  <conditionalFormatting sqref="X55">
    <cfRule type="cellIs" priority="86" operator="greaterThan" aboveAverage="0" equalAverage="0" bottom="0" percent="0" rank="0" text="" dxfId="1010">
      <formula>0.03</formula>
    </cfRule>
    <cfRule type="cellIs" priority="87" operator="lessThan" aboveAverage="0" equalAverage="0" bottom="0" percent="0" rank="0" text="" dxfId="1011">
      <formula>-0.03</formula>
    </cfRule>
  </conditionalFormatting>
  <conditionalFormatting sqref="Y55">
    <cfRule type="cellIs" priority="88" operator="greaterThan" aboveAverage="0" equalAverage="0" bottom="0" percent="0" rank="0" text="" dxfId="1012">
      <formula>0.03</formula>
    </cfRule>
    <cfRule type="cellIs" priority="89" operator="lessThan" aboveAverage="0" equalAverage="0" bottom="0" percent="0" rank="0" text="" dxfId="1013">
      <formula>-0.03</formula>
    </cfRule>
  </conditionalFormatting>
  <conditionalFormatting sqref="W59">
    <cfRule type="cellIs" priority="90" operator="greaterThan" aboveAverage="0" equalAverage="0" bottom="0" percent="0" rank="0" text="" dxfId="1014">
      <formula>0.03</formula>
    </cfRule>
    <cfRule type="cellIs" priority="91" operator="lessThan" aboveAverage="0" equalAverage="0" bottom="0" percent="0" rank="0" text="" dxfId="1015">
      <formula>-0.03</formula>
    </cfRule>
  </conditionalFormatting>
  <conditionalFormatting sqref="X59">
    <cfRule type="cellIs" priority="92" operator="greaterThan" aboveAverage="0" equalAverage="0" bottom="0" percent="0" rank="0" text="" dxfId="1016">
      <formula>0.03</formula>
    </cfRule>
    <cfRule type="cellIs" priority="93" operator="lessThan" aboveAverage="0" equalAverage="0" bottom="0" percent="0" rank="0" text="" dxfId="1017">
      <formula>-0.03</formula>
    </cfRule>
  </conditionalFormatting>
  <conditionalFormatting sqref="Y59">
    <cfRule type="cellIs" priority="94" operator="greaterThan" aboveAverage="0" equalAverage="0" bottom="0" percent="0" rank="0" text="" dxfId="1018">
      <formula>0.03</formula>
    </cfRule>
    <cfRule type="cellIs" priority="95" operator="lessThan" aboveAverage="0" equalAverage="0" bottom="0" percent="0" rank="0" text="" dxfId="1019">
      <formula>-0.03</formula>
    </cfRule>
  </conditionalFormatting>
  <conditionalFormatting sqref="W63">
    <cfRule type="cellIs" priority="96" operator="greaterThan" aboveAverage="0" equalAverage="0" bottom="0" percent="0" rank="0" text="" dxfId="1020">
      <formula>0.03</formula>
    </cfRule>
    <cfRule type="cellIs" priority="97" operator="lessThan" aboveAverage="0" equalAverage="0" bottom="0" percent="0" rank="0" text="" dxfId="1021">
      <formula>-0.03</formula>
    </cfRule>
  </conditionalFormatting>
  <conditionalFormatting sqref="X63">
    <cfRule type="cellIs" priority="98" operator="greaterThan" aboveAverage="0" equalAverage="0" bottom="0" percent="0" rank="0" text="" dxfId="1022">
      <formula>0.03</formula>
    </cfRule>
    <cfRule type="cellIs" priority="99" operator="lessThan" aboveAverage="0" equalAverage="0" bottom="0" percent="0" rank="0" text="" dxfId="1023">
      <formula>-0.03</formula>
    </cfRule>
  </conditionalFormatting>
  <conditionalFormatting sqref="Y63">
    <cfRule type="cellIs" priority="100" operator="greaterThan" aboveAverage="0" equalAverage="0" bottom="0" percent="0" rank="0" text="" dxfId="1024">
      <formula>0.03</formula>
    </cfRule>
    <cfRule type="cellIs" priority="101" operator="lessThan" aboveAverage="0" equalAverage="0" bottom="0" percent="0" rank="0" text="" dxfId="1025">
      <formula>-0.03</formula>
    </cfRule>
  </conditionalFormatting>
  <conditionalFormatting sqref="W67">
    <cfRule type="cellIs" priority="102" operator="greaterThan" aboveAverage="0" equalAverage="0" bottom="0" percent="0" rank="0" text="" dxfId="1026">
      <formula>0.03</formula>
    </cfRule>
    <cfRule type="cellIs" priority="103" operator="lessThan" aboveAverage="0" equalAverage="0" bottom="0" percent="0" rank="0" text="" dxfId="1027">
      <formula>-0.03</formula>
    </cfRule>
  </conditionalFormatting>
  <conditionalFormatting sqref="X67">
    <cfRule type="cellIs" priority="104" operator="greaterThan" aboveAverage="0" equalAverage="0" bottom="0" percent="0" rank="0" text="" dxfId="1028">
      <formula>0.03</formula>
    </cfRule>
    <cfRule type="cellIs" priority="105" operator="lessThan" aboveAverage="0" equalAverage="0" bottom="0" percent="0" rank="0" text="" dxfId="1029">
      <formula>-0.03</formula>
    </cfRule>
  </conditionalFormatting>
  <conditionalFormatting sqref="Y67">
    <cfRule type="cellIs" priority="106" operator="greaterThan" aboveAverage="0" equalAverage="0" bottom="0" percent="0" rank="0" text="" dxfId="1030">
      <formula>0.03</formula>
    </cfRule>
    <cfRule type="cellIs" priority="107" operator="lessThan" aboveAverage="0" equalAverage="0" bottom="0" percent="0" rank="0" text="" dxfId="1031">
      <formula>-0.03</formula>
    </cfRule>
  </conditionalFormatting>
  <conditionalFormatting sqref="W71">
    <cfRule type="cellIs" priority="108" operator="greaterThan" aboveAverage="0" equalAverage="0" bottom="0" percent="0" rank="0" text="" dxfId="1032">
      <formula>0.03</formula>
    </cfRule>
    <cfRule type="cellIs" priority="109" operator="lessThan" aboveAverage="0" equalAverage="0" bottom="0" percent="0" rank="0" text="" dxfId="1033">
      <formula>-0.03</formula>
    </cfRule>
  </conditionalFormatting>
  <conditionalFormatting sqref="X71">
    <cfRule type="cellIs" priority="110" operator="greaterThan" aboveAverage="0" equalAverage="0" bottom="0" percent="0" rank="0" text="" dxfId="1034">
      <formula>0.03</formula>
    </cfRule>
    <cfRule type="cellIs" priority="111" operator="lessThan" aboveAverage="0" equalAverage="0" bottom="0" percent="0" rank="0" text="" dxfId="1035">
      <formula>-0.03</formula>
    </cfRule>
  </conditionalFormatting>
  <conditionalFormatting sqref="Y71">
    <cfRule type="cellIs" priority="112" operator="greaterThan" aboveAverage="0" equalAverage="0" bottom="0" percent="0" rank="0" text="" dxfId="1036">
      <formula>0.03</formula>
    </cfRule>
    <cfRule type="cellIs" priority="113" operator="lessThan" aboveAverage="0" equalAverage="0" bottom="0" percent="0" rank="0" text="" dxfId="1037">
      <formula>-0.03</formula>
    </cfRule>
  </conditionalFormatting>
  <conditionalFormatting sqref="W75">
    <cfRule type="cellIs" priority="114" operator="greaterThan" aboveAverage="0" equalAverage="0" bottom="0" percent="0" rank="0" text="" dxfId="1038">
      <formula>0.03</formula>
    </cfRule>
    <cfRule type="cellIs" priority="115" operator="lessThan" aboveAverage="0" equalAverage="0" bottom="0" percent="0" rank="0" text="" dxfId="1039">
      <formula>-0.03</formula>
    </cfRule>
  </conditionalFormatting>
  <conditionalFormatting sqref="X75">
    <cfRule type="cellIs" priority="116" operator="greaterThan" aboveAverage="0" equalAverage="0" bottom="0" percent="0" rank="0" text="" dxfId="1040">
      <formula>0.03</formula>
    </cfRule>
    <cfRule type="cellIs" priority="117" operator="lessThan" aboveAverage="0" equalAverage="0" bottom="0" percent="0" rank="0" text="" dxfId="1041">
      <formula>-0.03</formula>
    </cfRule>
  </conditionalFormatting>
  <conditionalFormatting sqref="Y75">
    <cfRule type="cellIs" priority="118" operator="greaterThan" aboveAverage="0" equalAverage="0" bottom="0" percent="0" rank="0" text="" dxfId="1042">
      <formula>0.03</formula>
    </cfRule>
    <cfRule type="cellIs" priority="119" operator="lessThan" aboveAverage="0" equalAverage="0" bottom="0" percent="0" rank="0" text="" dxfId="1043">
      <formula>-0.03</formula>
    </cfRule>
  </conditionalFormatting>
  <conditionalFormatting sqref="W79">
    <cfRule type="cellIs" priority="120" operator="greaterThan" aboveAverage="0" equalAverage="0" bottom="0" percent="0" rank="0" text="" dxfId="1044">
      <formula>0.03</formula>
    </cfRule>
    <cfRule type="cellIs" priority="121" operator="lessThan" aboveAverage="0" equalAverage="0" bottom="0" percent="0" rank="0" text="" dxfId="1045">
      <formula>-0.03</formula>
    </cfRule>
  </conditionalFormatting>
  <conditionalFormatting sqref="X79">
    <cfRule type="cellIs" priority="122" operator="greaterThan" aboveAverage="0" equalAverage="0" bottom="0" percent="0" rank="0" text="" dxfId="1046">
      <formula>0.03</formula>
    </cfRule>
    <cfRule type="cellIs" priority="123" operator="lessThan" aboveAverage="0" equalAverage="0" bottom="0" percent="0" rank="0" text="" dxfId="1047">
      <formula>-0.03</formula>
    </cfRule>
  </conditionalFormatting>
  <conditionalFormatting sqref="Y79">
    <cfRule type="cellIs" priority="124" operator="greaterThan" aboveAverage="0" equalAverage="0" bottom="0" percent="0" rank="0" text="" dxfId="1048">
      <formula>0.03</formula>
    </cfRule>
    <cfRule type="cellIs" priority="125" operator="lessThan" aboveAverage="0" equalAverage="0" bottom="0" percent="0" rank="0" text="" dxfId="1049">
      <formula>-0.03</formula>
    </cfRule>
  </conditionalFormatting>
  <conditionalFormatting sqref="W105:Y105">
    <cfRule type="cellIs" priority="126" operator="greaterThan" aboveAverage="0" equalAverage="0" bottom="0" percent="0" rank="0" text="" dxfId="1050">
      <formula>0.03</formula>
    </cfRule>
    <cfRule type="cellIs" priority="127" operator="lessThan" aboveAverage="0" equalAverage="0" bottom="0" percent="0" rank="0" text="" dxfId="1051">
      <formula>-0.03</formula>
    </cfRule>
  </conditionalFormatting>
  <conditionalFormatting sqref="W6:X6">
    <cfRule type="cellIs" priority="128" operator="greaterThan" aboveAverage="0" equalAverage="0" bottom="0" percent="0" rank="0" text="" dxfId="1052">
      <formula>0.03</formula>
    </cfRule>
    <cfRule type="cellIs" priority="129" operator="lessThan" aboveAverage="0" equalAverage="0" bottom="0" percent="0" rank="0" text="" dxfId="1053">
      <formula>-0.03</formula>
    </cfRule>
  </conditionalFormatting>
  <conditionalFormatting sqref="W10:X10">
    <cfRule type="cellIs" priority="130" operator="greaterThan" aboveAverage="0" equalAverage="0" bottom="0" percent="0" rank="0" text="" dxfId="1054">
      <formula>0.03</formula>
    </cfRule>
    <cfRule type="cellIs" priority="131" operator="lessThan" aboveAverage="0" equalAverage="0" bottom="0" percent="0" rank="0" text="" dxfId="1055">
      <formula>-0.03</formula>
    </cfRule>
  </conditionalFormatting>
  <conditionalFormatting sqref="W14:X14">
    <cfRule type="cellIs" priority="132" operator="greaterThan" aboveAverage="0" equalAverage="0" bottom="0" percent="0" rank="0" text="" dxfId="1056">
      <formula>0.03</formula>
    </cfRule>
    <cfRule type="cellIs" priority="133" operator="lessThan" aboveAverage="0" equalAverage="0" bottom="0" percent="0" rank="0" text="" dxfId="1057">
      <formula>-0.03</formula>
    </cfRule>
  </conditionalFormatting>
  <conditionalFormatting sqref="W18:X18">
    <cfRule type="cellIs" priority="134" operator="greaterThan" aboveAverage="0" equalAverage="0" bottom="0" percent="0" rank="0" text="" dxfId="1058">
      <formula>0.03</formula>
    </cfRule>
    <cfRule type="cellIs" priority="135" operator="lessThan" aboveAverage="0" equalAverage="0" bottom="0" percent="0" rank="0" text="" dxfId="1059">
      <formula>-0.03</formula>
    </cfRule>
  </conditionalFormatting>
  <conditionalFormatting sqref="W22:X22">
    <cfRule type="cellIs" priority="136" operator="greaterThan" aboveAverage="0" equalAverage="0" bottom="0" percent="0" rank="0" text="" dxfId="1060">
      <formula>0.03</formula>
    </cfRule>
    <cfRule type="cellIs" priority="137" operator="lessThan" aboveAverage="0" equalAverage="0" bottom="0" percent="0" rank="0" text="" dxfId="1061">
      <formula>-0.03</formula>
    </cfRule>
  </conditionalFormatting>
  <conditionalFormatting sqref="W26:X26">
    <cfRule type="cellIs" priority="138" operator="greaterThan" aboveAverage="0" equalAverage="0" bottom="0" percent="0" rank="0" text="" dxfId="1062">
      <formula>0.03</formula>
    </cfRule>
    <cfRule type="cellIs" priority="139" operator="lessThan" aboveAverage="0" equalAverage="0" bottom="0" percent="0" rank="0" text="" dxfId="1063">
      <formula>-0.03</formula>
    </cfRule>
  </conditionalFormatting>
  <conditionalFormatting sqref="W30:X30">
    <cfRule type="cellIs" priority="140" operator="greaterThan" aboveAverage="0" equalAverage="0" bottom="0" percent="0" rank="0" text="" dxfId="1064">
      <formula>0.03</formula>
    </cfRule>
    <cfRule type="cellIs" priority="141" operator="lessThan" aboveAverage="0" equalAverage="0" bottom="0" percent="0" rank="0" text="" dxfId="1065">
      <formula>-0.03</formula>
    </cfRule>
  </conditionalFormatting>
  <conditionalFormatting sqref="W34:X34">
    <cfRule type="cellIs" priority="142" operator="greaterThan" aboveAverage="0" equalAverage="0" bottom="0" percent="0" rank="0" text="" dxfId="1066">
      <formula>0.03</formula>
    </cfRule>
    <cfRule type="cellIs" priority="143" operator="lessThan" aboveAverage="0" equalAverage="0" bottom="0" percent="0" rank="0" text="" dxfId="1067">
      <formula>-0.03</formula>
    </cfRule>
  </conditionalFormatting>
  <conditionalFormatting sqref="W38:X38">
    <cfRule type="cellIs" priority="144" operator="greaterThan" aboveAverage="0" equalAverage="0" bottom="0" percent="0" rank="0" text="" dxfId="1068">
      <formula>0.03</formula>
    </cfRule>
    <cfRule type="cellIs" priority="145" operator="lessThan" aboveAverage="0" equalAverage="0" bottom="0" percent="0" rank="0" text="" dxfId="1069">
      <formula>-0.03</formula>
    </cfRule>
  </conditionalFormatting>
  <conditionalFormatting sqref="W42:X42">
    <cfRule type="cellIs" priority="146" operator="greaterThan" aboveAverage="0" equalAverage="0" bottom="0" percent="0" rank="0" text="" dxfId="1070">
      <formula>0.03</formula>
    </cfRule>
    <cfRule type="cellIs" priority="147" operator="lessThan" aboveAverage="0" equalAverage="0" bottom="0" percent="0" rank="0" text="" dxfId="1071">
      <formula>-0.03</formula>
    </cfRule>
  </conditionalFormatting>
  <conditionalFormatting sqref="W46:X46">
    <cfRule type="cellIs" priority="148" operator="greaterThan" aboveAverage="0" equalAverage="0" bottom="0" percent="0" rank="0" text="" dxfId="1072">
      <formula>0.03</formula>
    </cfRule>
    <cfRule type="cellIs" priority="149" operator="lessThan" aboveAverage="0" equalAverage="0" bottom="0" percent="0" rank="0" text="" dxfId="1073">
      <formula>-0.03</formula>
    </cfRule>
  </conditionalFormatting>
  <conditionalFormatting sqref="W50:X50">
    <cfRule type="cellIs" priority="150" operator="greaterThan" aboveAverage="0" equalAverage="0" bottom="0" percent="0" rank="0" text="" dxfId="1074">
      <formula>0.03</formula>
    </cfRule>
    <cfRule type="cellIs" priority="151" operator="lessThan" aboveAverage="0" equalAverage="0" bottom="0" percent="0" rank="0" text="" dxfId="1075">
      <formula>-0.03</formula>
    </cfRule>
  </conditionalFormatting>
  <conditionalFormatting sqref="W54:X54">
    <cfRule type="cellIs" priority="152" operator="greaterThan" aboveAverage="0" equalAverage="0" bottom="0" percent="0" rank="0" text="" dxfId="1076">
      <formula>0.03</formula>
    </cfRule>
    <cfRule type="cellIs" priority="153" operator="lessThan" aboveAverage="0" equalAverage="0" bottom="0" percent="0" rank="0" text="" dxfId="1077">
      <formula>-0.03</formula>
    </cfRule>
  </conditionalFormatting>
  <conditionalFormatting sqref="W58:X58">
    <cfRule type="cellIs" priority="154" operator="greaterThan" aboveAverage="0" equalAverage="0" bottom="0" percent="0" rank="0" text="" dxfId="1078">
      <formula>0.03</formula>
    </cfRule>
    <cfRule type="cellIs" priority="155" operator="lessThan" aboveAverage="0" equalAverage="0" bottom="0" percent="0" rank="0" text="" dxfId="1079">
      <formula>-0.03</formula>
    </cfRule>
  </conditionalFormatting>
  <conditionalFormatting sqref="W62:X62">
    <cfRule type="cellIs" priority="156" operator="greaterThan" aboveAverage="0" equalAverage="0" bottom="0" percent="0" rank="0" text="" dxfId="1080">
      <formula>0.03</formula>
    </cfRule>
    <cfRule type="cellIs" priority="157" operator="lessThan" aboveAverage="0" equalAverage="0" bottom="0" percent="0" rank="0" text="" dxfId="1081">
      <formula>-0.03</formula>
    </cfRule>
  </conditionalFormatting>
  <conditionalFormatting sqref="W66:X66">
    <cfRule type="cellIs" priority="158" operator="greaterThan" aboveAverage="0" equalAverage="0" bottom="0" percent="0" rank="0" text="" dxfId="1082">
      <formula>0.03</formula>
    </cfRule>
    <cfRule type="cellIs" priority="159" operator="lessThan" aboveAverage="0" equalAverage="0" bottom="0" percent="0" rank="0" text="" dxfId="1083">
      <formula>-0.03</formula>
    </cfRule>
  </conditionalFormatting>
  <conditionalFormatting sqref="W70:X70">
    <cfRule type="cellIs" priority="160" operator="greaterThan" aboveAverage="0" equalAverage="0" bottom="0" percent="0" rank="0" text="" dxfId="1084">
      <formula>0.03</formula>
    </cfRule>
    <cfRule type="cellIs" priority="161" operator="lessThan" aboveAverage="0" equalAverage="0" bottom="0" percent="0" rank="0" text="" dxfId="1085">
      <formula>-0.03</formula>
    </cfRule>
  </conditionalFormatting>
  <conditionalFormatting sqref="W74:X74">
    <cfRule type="cellIs" priority="162" operator="greaterThan" aboveAverage="0" equalAverage="0" bottom="0" percent="0" rank="0" text="" dxfId="1086">
      <formula>0.03</formula>
    </cfRule>
    <cfRule type="cellIs" priority="163" operator="lessThan" aboveAverage="0" equalAverage="0" bottom="0" percent="0" rank="0" text="" dxfId="1087">
      <formula>-0.03</formula>
    </cfRule>
  </conditionalFormatting>
  <conditionalFormatting sqref="T83:V98">
    <cfRule type="cellIs" priority="164" operator="greaterThan" aboveAverage="0" equalAverage="0" bottom="0" percent="0" rank="0" text="" dxfId="1088">
      <formula>0.03</formula>
    </cfRule>
    <cfRule type="cellIs" priority="165" operator="lessThan" aboveAverage="0" equalAverage="0" bottom="0" percent="0" rank="0" text="" dxfId="1089">
      <formula>-0.03</formula>
    </cfRule>
  </conditionalFormatting>
  <conditionalFormatting sqref="W83">
    <cfRule type="cellIs" priority="166" operator="greaterThan" aboveAverage="0" equalAverage="0" bottom="0" percent="0" rank="0" text="" dxfId="1090">
      <formula>0.03</formula>
    </cfRule>
    <cfRule type="cellIs" priority="167" operator="lessThan" aboveAverage="0" equalAverage="0" bottom="0" percent="0" rank="0" text="" dxfId="1091">
      <formula>-0.03</formula>
    </cfRule>
  </conditionalFormatting>
  <conditionalFormatting sqref="X83">
    <cfRule type="cellIs" priority="168" operator="greaterThan" aboveAverage="0" equalAverage="0" bottom="0" percent="0" rank="0" text="" dxfId="1092">
      <formula>0.03</formula>
    </cfRule>
    <cfRule type="cellIs" priority="169" operator="lessThan" aboveAverage="0" equalAverage="0" bottom="0" percent="0" rank="0" text="" dxfId="1093">
      <formula>-0.03</formula>
    </cfRule>
  </conditionalFormatting>
  <conditionalFormatting sqref="Y83">
    <cfRule type="cellIs" priority="170" operator="greaterThan" aboveAverage="0" equalAverage="0" bottom="0" percent="0" rank="0" text="" dxfId="1094">
      <formula>0.03</formula>
    </cfRule>
    <cfRule type="cellIs" priority="171" operator="lessThan" aboveAverage="0" equalAverage="0" bottom="0" percent="0" rank="0" text="" dxfId="1095">
      <formula>-0.03</formula>
    </cfRule>
  </conditionalFormatting>
  <conditionalFormatting sqref="W87">
    <cfRule type="cellIs" priority="172" operator="greaterThan" aboveAverage="0" equalAverage="0" bottom="0" percent="0" rank="0" text="" dxfId="1096">
      <formula>0.03</formula>
    </cfRule>
    <cfRule type="cellIs" priority="173" operator="lessThan" aboveAverage="0" equalAverage="0" bottom="0" percent="0" rank="0" text="" dxfId="1097">
      <formula>-0.03</formula>
    </cfRule>
  </conditionalFormatting>
  <conditionalFormatting sqref="X87">
    <cfRule type="cellIs" priority="174" operator="greaterThan" aboveAverage="0" equalAverage="0" bottom="0" percent="0" rank="0" text="" dxfId="1098">
      <formula>0.03</formula>
    </cfRule>
    <cfRule type="cellIs" priority="175" operator="lessThan" aboveAverage="0" equalAverage="0" bottom="0" percent="0" rank="0" text="" dxfId="1099">
      <formula>-0.03</formula>
    </cfRule>
  </conditionalFormatting>
  <conditionalFormatting sqref="Y87">
    <cfRule type="cellIs" priority="176" operator="greaterThan" aboveAverage="0" equalAverage="0" bottom="0" percent="0" rank="0" text="" dxfId="1100">
      <formula>0.03</formula>
    </cfRule>
    <cfRule type="cellIs" priority="177" operator="lessThan" aboveAverage="0" equalAverage="0" bottom="0" percent="0" rank="0" text="" dxfId="1101">
      <formula>-0.03</formula>
    </cfRule>
  </conditionalFormatting>
  <conditionalFormatting sqref="W91">
    <cfRule type="cellIs" priority="178" operator="greaterThan" aboveAverage="0" equalAverage="0" bottom="0" percent="0" rank="0" text="" dxfId="1102">
      <formula>0.03</formula>
    </cfRule>
    <cfRule type="cellIs" priority="179" operator="lessThan" aboveAverage="0" equalAverage="0" bottom="0" percent="0" rank="0" text="" dxfId="1103">
      <formula>-0.03</formula>
    </cfRule>
  </conditionalFormatting>
  <conditionalFormatting sqref="X91">
    <cfRule type="cellIs" priority="180" operator="greaterThan" aboveAverage="0" equalAverage="0" bottom="0" percent="0" rank="0" text="" dxfId="1104">
      <formula>0.03</formula>
    </cfRule>
    <cfRule type="cellIs" priority="181" operator="lessThan" aboveAverage="0" equalAverage="0" bottom="0" percent="0" rank="0" text="" dxfId="1105">
      <formula>-0.03</formula>
    </cfRule>
  </conditionalFormatting>
  <conditionalFormatting sqref="Y91">
    <cfRule type="cellIs" priority="182" operator="greaterThan" aboveAverage="0" equalAverage="0" bottom="0" percent="0" rank="0" text="" dxfId="1106">
      <formula>0.03</formula>
    </cfRule>
    <cfRule type="cellIs" priority="183" operator="lessThan" aboveAverage="0" equalAverage="0" bottom="0" percent="0" rank="0" text="" dxfId="1107">
      <formula>-0.03</formula>
    </cfRule>
  </conditionalFormatting>
  <conditionalFormatting sqref="W95">
    <cfRule type="cellIs" priority="184" operator="greaterThan" aboveAverage="0" equalAverage="0" bottom="0" percent="0" rank="0" text="" dxfId="1108">
      <formula>0.03</formula>
    </cfRule>
    <cfRule type="cellIs" priority="185" operator="lessThan" aboveAverage="0" equalAverage="0" bottom="0" percent="0" rank="0" text="" dxfId="1109">
      <formula>-0.03</formula>
    </cfRule>
  </conditionalFormatting>
  <conditionalFormatting sqref="X95">
    <cfRule type="cellIs" priority="186" operator="greaterThan" aboveAverage="0" equalAverage="0" bottom="0" percent="0" rank="0" text="" dxfId="1110">
      <formula>0.03</formula>
    </cfRule>
    <cfRule type="cellIs" priority="187" operator="lessThan" aboveAverage="0" equalAverage="0" bottom="0" percent="0" rank="0" text="" dxfId="1111">
      <formula>-0.03</formula>
    </cfRule>
  </conditionalFormatting>
  <conditionalFormatting sqref="Y95">
    <cfRule type="cellIs" priority="188" operator="greaterThan" aboveAverage="0" equalAverage="0" bottom="0" percent="0" rank="0" text="" dxfId="1112">
      <formula>0.03</formula>
    </cfRule>
    <cfRule type="cellIs" priority="189" operator="lessThan" aboveAverage="0" equalAverage="0" bottom="0" percent="0" rank="0" text="" dxfId="1113">
      <formula>-0.03</formula>
    </cfRule>
  </conditionalFormatting>
  <conditionalFormatting sqref="W86:X86">
    <cfRule type="cellIs" priority="190" operator="greaterThan" aboveAverage="0" equalAverage="0" bottom="0" percent="0" rank="0" text="" dxfId="1114">
      <formula>0.03</formula>
    </cfRule>
    <cfRule type="cellIs" priority="191" operator="lessThan" aboveAverage="0" equalAverage="0" bottom="0" percent="0" rank="0" text="" dxfId="1115">
      <formula>-0.03</formula>
    </cfRule>
  </conditionalFormatting>
  <conditionalFormatting sqref="W90:X90">
    <cfRule type="cellIs" priority="192" operator="greaterThan" aboveAverage="0" equalAverage="0" bottom="0" percent="0" rank="0" text="" dxfId="1116">
      <formula>0.03</formula>
    </cfRule>
    <cfRule type="cellIs" priority="193" operator="lessThan" aboveAverage="0" equalAverage="0" bottom="0" percent="0" rank="0" text="" dxfId="1117">
      <formula>-0.03</formula>
    </cfRule>
  </conditionalFormatting>
  <conditionalFormatting sqref="W94:X94">
    <cfRule type="cellIs" priority="194" operator="greaterThan" aboveAverage="0" equalAverage="0" bottom="0" percent="0" rank="0" text="" dxfId="1118">
      <formula>0.03</formula>
    </cfRule>
    <cfRule type="cellIs" priority="195" operator="lessThan" aboveAverage="0" equalAverage="0" bottom="0" percent="0" rank="0" text="" dxfId="1119">
      <formula>-0.03</formula>
    </cfRule>
  </conditionalFormatting>
  <conditionalFormatting sqref="W98:X98">
    <cfRule type="cellIs" priority="196" operator="greaterThan" aboveAverage="0" equalAverage="0" bottom="0" percent="0" rank="0" text="" dxfId="1120">
      <formula>0.03</formula>
    </cfRule>
    <cfRule type="cellIs" priority="197" operator="lessThan" aboveAverage="0" equalAverage="0" bottom="0" percent="0" rank="0" text="" dxfId="1121">
      <formula>-0.03</formula>
    </cfRule>
  </conditionalFormatting>
  <conditionalFormatting sqref="T99:V104">
    <cfRule type="cellIs" priority="198" operator="greaterThan" aboveAverage="0" equalAverage="0" bottom="0" percent="0" rank="0" text="" dxfId="1122">
      <formula>0.03</formula>
    </cfRule>
    <cfRule type="cellIs" priority="199" operator="lessThan" aboveAverage="0" equalAverage="0" bottom="0" percent="0" rank="0" text="" dxfId="1123">
      <formula>-0.03</formula>
    </cfRule>
  </conditionalFormatting>
  <conditionalFormatting sqref="W99:Y103">
    <cfRule type="cellIs" priority="200" operator="greaterThan" aboveAverage="0" equalAverage="0" bottom="0" percent="0" rank="0" text="" dxfId="1124">
      <formula>0.03</formula>
    </cfRule>
    <cfRule type="cellIs" priority="201" operator="lessThan" aboveAverage="0" equalAverage="0" bottom="0" percent="0" rank="0" text="" dxfId="1125">
      <formula>-0.03</formula>
    </cfRule>
  </conditionalFormatting>
  <conditionalFormatting sqref="W104">
    <cfRule type="cellIs" priority="202" operator="greaterThan" aboveAverage="0" equalAverage="0" bottom="0" percent="0" rank="0" text="" dxfId="1126">
      <formula>0.03</formula>
    </cfRule>
    <cfRule type="cellIs" priority="203" operator="lessThan" aboveAverage="0" equalAverage="0" bottom="0" percent="0" rank="0" text="" dxfId="1127">
      <formula>-0.03</formula>
    </cfRule>
  </conditionalFormatting>
  <conditionalFormatting sqref="X104">
    <cfRule type="cellIs" priority="204" operator="greaterThan" aboveAverage="0" equalAverage="0" bottom="0" percent="0" rank="0" text="" dxfId="1128">
      <formula>0.03</formula>
    </cfRule>
    <cfRule type="cellIs" priority="205" operator="lessThan" aboveAverage="0" equalAverage="0" bottom="0" percent="0" rank="0" text="" dxfId="1129">
      <formula>-0.03</formula>
    </cfRule>
  </conditionalFormatting>
  <conditionalFormatting sqref="Y104">
    <cfRule type="cellIs" priority="206" operator="greaterThan" aboveAverage="0" equalAverage="0" bottom="0" percent="0" rank="0" text="" dxfId="1130">
      <formula>0.03</formula>
    </cfRule>
    <cfRule type="cellIs" priority="207" operator="lessThan" aboveAverage="0" equalAverage="0" bottom="0" percent="0" rank="0" text="" dxfId="1131">
      <formula>-0.03</formula>
    </cfRule>
  </conditionalFormatting>
  <conditionalFormatting sqref="T111:V112">
    <cfRule type="cellIs" priority="208" operator="greaterThan" aboveAverage="0" equalAverage="0" bottom="0" percent="0" rank="0" text="" dxfId="1132">
      <formula>0.03</formula>
    </cfRule>
    <cfRule type="cellIs" priority="209" operator="lessThan" aboveAverage="0" equalAverage="0" bottom="0" percent="0" rank="0" text="" dxfId="1133">
      <formula>-0.03</formula>
    </cfRule>
  </conditionalFormatting>
  <conditionalFormatting sqref="W112:Y112">
    <cfRule type="cellIs" priority="210" operator="greaterThan" aboveAverage="0" equalAverage="0" bottom="0" percent="0" rank="0" text="" dxfId="1134">
      <formula>0.03</formula>
    </cfRule>
    <cfRule type="cellIs" priority="211" operator="lessThan" aboveAverage="0" equalAverage="0" bottom="0" percent="0" rank="0" text="" dxfId="1135">
      <formula>-0.03</formula>
    </cfRule>
  </conditionalFormatting>
  <conditionalFormatting sqref="W111">
    <cfRule type="cellIs" priority="212" operator="greaterThan" aboveAverage="0" equalAverage="0" bottom="0" percent="0" rank="0" text="" dxfId="1136">
      <formula>0.03</formula>
    </cfRule>
    <cfRule type="cellIs" priority="213" operator="lessThan" aboveAverage="0" equalAverage="0" bottom="0" percent="0" rank="0" text="" dxfId="1137">
      <formula>-0.03</formula>
    </cfRule>
  </conditionalFormatting>
  <conditionalFormatting sqref="X111">
    <cfRule type="cellIs" priority="214" operator="greaterThan" aboveAverage="0" equalAverage="0" bottom="0" percent="0" rank="0" text="" dxfId="1138">
      <formula>0.03</formula>
    </cfRule>
    <cfRule type="cellIs" priority="215" operator="lessThan" aboveAverage="0" equalAverage="0" bottom="0" percent="0" rank="0" text="" dxfId="1139">
      <formula>-0.03</formula>
    </cfRule>
  </conditionalFormatting>
  <conditionalFormatting sqref="Y111">
    <cfRule type="cellIs" priority="216" operator="greaterThan" aboveAverage="0" equalAverage="0" bottom="0" percent="0" rank="0" text="" dxfId="1140">
      <formula>0.03</formula>
    </cfRule>
    <cfRule type="cellIs" priority="217" operator="lessThan" aboveAverage="0" equalAverage="0" bottom="0" percent="0" rank="0" text="" dxfId="11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/>
      <c r="E3" s="63"/>
      <c r="F3" s="63"/>
      <c r="G3" s="63"/>
      <c r="H3" s="63"/>
      <c r="I3" s="63"/>
      <c r="J3" s="64" t="n">
        <f aca="false">H3/3600</f>
        <v>0</v>
      </c>
      <c r="L3" s="65"/>
      <c r="M3" s="66"/>
      <c r="N3" s="66"/>
      <c r="O3" s="66"/>
      <c r="P3" s="66"/>
      <c r="Q3" s="66"/>
      <c r="R3" s="67" t="n">
        <f aca="false">P3/3600</f>
        <v>0</v>
      </c>
      <c r="S3" s="68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9"/>
      <c r="E4" s="70"/>
      <c r="F4" s="70"/>
      <c r="G4" s="70"/>
      <c r="H4" s="70"/>
      <c r="I4" s="70"/>
      <c r="J4" s="71" t="n">
        <f aca="false">H4/3600</f>
        <v>0</v>
      </c>
      <c r="L4" s="72"/>
      <c r="M4" s="73"/>
      <c r="N4" s="73"/>
      <c r="O4" s="73"/>
      <c r="P4" s="73"/>
      <c r="Q4" s="73"/>
      <c r="R4" s="74" t="n">
        <f aca="false">P4/3600</f>
        <v>0</v>
      </c>
      <c r="S4" s="68"/>
      <c r="T4" s="75"/>
      <c r="U4" s="52"/>
      <c r="V4" s="76"/>
      <c r="W4" s="75"/>
      <c r="X4" s="52"/>
      <c r="Y4" s="76"/>
    </row>
    <row r="5" customFormat="false" ht="12" hidden="false" customHeight="false" outlineLevel="0" collapsed="false">
      <c r="A5" s="11"/>
      <c r="B5" s="11"/>
      <c r="C5" s="11" t="n">
        <v>32</v>
      </c>
      <c r="D5" s="69"/>
      <c r="E5" s="70"/>
      <c r="F5" s="70"/>
      <c r="G5" s="70"/>
      <c r="H5" s="70"/>
      <c r="I5" s="70"/>
      <c r="J5" s="71" t="n">
        <f aca="false">H5/3600</f>
        <v>0</v>
      </c>
      <c r="L5" s="72"/>
      <c r="M5" s="73"/>
      <c r="N5" s="73"/>
      <c r="O5" s="73"/>
      <c r="P5" s="73"/>
      <c r="Q5" s="73"/>
      <c r="R5" s="74" t="n">
        <f aca="false">P5/3600</f>
        <v>0</v>
      </c>
      <c r="S5" s="68"/>
      <c r="T5" s="75"/>
      <c r="U5" s="52"/>
      <c r="V5" s="76"/>
      <c r="W5" s="75"/>
      <c r="X5" s="52"/>
      <c r="Y5" s="76"/>
    </row>
    <row r="6" customFormat="false" ht="12.75" hidden="false" customHeight="false" outlineLevel="0" collapsed="false">
      <c r="A6" s="11"/>
      <c r="B6" s="16"/>
      <c r="C6" s="16" t="n">
        <v>37</v>
      </c>
      <c r="D6" s="77"/>
      <c r="E6" s="78"/>
      <c r="F6" s="78"/>
      <c r="G6" s="78"/>
      <c r="H6" s="78"/>
      <c r="I6" s="78"/>
      <c r="J6" s="79" t="n">
        <f aca="false">H6/3600</f>
        <v>0</v>
      </c>
      <c r="L6" s="80"/>
      <c r="M6" s="81"/>
      <c r="N6" s="81"/>
      <c r="O6" s="81"/>
      <c r="P6" s="81"/>
      <c r="Q6" s="81"/>
      <c r="R6" s="82" t="n">
        <f aca="false">P6/3600</f>
        <v>0</v>
      </c>
      <c r="S6" s="68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/>
      <c r="E7" s="63"/>
      <c r="F7" s="63"/>
      <c r="G7" s="63"/>
      <c r="H7" s="63"/>
      <c r="I7" s="63"/>
      <c r="J7" s="64" t="n">
        <f aca="false">H7/3600</f>
        <v>0</v>
      </c>
      <c r="L7" s="65"/>
      <c r="M7" s="66"/>
      <c r="N7" s="66"/>
      <c r="O7" s="66"/>
      <c r="P7" s="66"/>
      <c r="Q7" s="66"/>
      <c r="R7" s="67" t="n">
        <f aca="false">P7/3600</f>
        <v>0</v>
      </c>
      <c r="S7" s="68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/>
      <c r="E8" s="70"/>
      <c r="F8" s="70"/>
      <c r="G8" s="70"/>
      <c r="H8" s="70"/>
      <c r="I8" s="70"/>
      <c r="J8" s="71" t="n">
        <f aca="false">H8/3600</f>
        <v>0</v>
      </c>
      <c r="L8" s="72"/>
      <c r="M8" s="73"/>
      <c r="N8" s="73"/>
      <c r="O8" s="73"/>
      <c r="P8" s="73"/>
      <c r="Q8" s="73"/>
      <c r="R8" s="74" t="n">
        <f aca="false">P8/3600</f>
        <v>0</v>
      </c>
      <c r="S8" s="68"/>
      <c r="T8" s="75"/>
      <c r="U8" s="52"/>
      <c r="V8" s="52"/>
      <c r="W8" s="75"/>
      <c r="X8" s="52"/>
      <c r="Y8" s="76"/>
    </row>
    <row r="9" customFormat="false" ht="12" hidden="false" customHeight="false" outlineLevel="0" collapsed="false">
      <c r="A9" s="11"/>
      <c r="B9" s="11"/>
      <c r="C9" s="11" t="n">
        <v>32</v>
      </c>
      <c r="D9" s="69"/>
      <c r="E9" s="70"/>
      <c r="F9" s="70"/>
      <c r="G9" s="70"/>
      <c r="H9" s="70"/>
      <c r="I9" s="70"/>
      <c r="J9" s="71" t="n">
        <f aca="false">H9/3600</f>
        <v>0</v>
      </c>
      <c r="L9" s="72"/>
      <c r="M9" s="73"/>
      <c r="N9" s="73"/>
      <c r="O9" s="73"/>
      <c r="P9" s="73"/>
      <c r="Q9" s="73"/>
      <c r="R9" s="74" t="n">
        <f aca="false">P9/3600</f>
        <v>0</v>
      </c>
      <c r="S9" s="68"/>
      <c r="T9" s="75"/>
      <c r="U9" s="86"/>
      <c r="V9" s="52"/>
      <c r="W9" s="75"/>
      <c r="X9" s="52"/>
      <c r="Y9" s="76"/>
    </row>
    <row r="10" customFormat="false" ht="12.75" hidden="false" customHeight="false" outlineLevel="0" collapsed="false">
      <c r="A10" s="11"/>
      <c r="B10" s="16"/>
      <c r="C10" s="16" t="n">
        <v>37</v>
      </c>
      <c r="D10" s="77"/>
      <c r="E10" s="78"/>
      <c r="F10" s="78"/>
      <c r="G10" s="78"/>
      <c r="H10" s="78"/>
      <c r="I10" s="78"/>
      <c r="J10" s="79" t="n">
        <f aca="false">H10/3600</f>
        <v>0</v>
      </c>
      <c r="L10" s="80"/>
      <c r="M10" s="81"/>
      <c r="N10" s="81"/>
      <c r="O10" s="81"/>
      <c r="P10" s="81"/>
      <c r="Q10" s="81"/>
      <c r="R10" s="82" t="n">
        <f aca="false">P10/3600</f>
        <v>0</v>
      </c>
      <c r="S10" s="68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87"/>
      <c r="B11" s="88" t="s">
        <v>58</v>
      </c>
      <c r="C11" s="88" t="n">
        <v>22</v>
      </c>
      <c r="D11" s="62"/>
      <c r="E11" s="63"/>
      <c r="F11" s="63"/>
      <c r="G11" s="63"/>
      <c r="H11" s="63"/>
      <c r="I11" s="63"/>
      <c r="J11" s="64" t="n">
        <f aca="false">H11/3600</f>
        <v>0</v>
      </c>
      <c r="L11" s="65"/>
      <c r="M11" s="66"/>
      <c r="N11" s="66"/>
      <c r="O11" s="66"/>
      <c r="P11" s="66"/>
      <c r="Q11" s="66"/>
      <c r="R11" s="67" t="n">
        <f aca="false">P11/3600</f>
        <v>0</v>
      </c>
      <c r="S11" s="68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87"/>
      <c r="C12" s="87" t="n">
        <v>27</v>
      </c>
      <c r="D12" s="69"/>
      <c r="E12" s="70"/>
      <c r="F12" s="70"/>
      <c r="G12" s="70"/>
      <c r="H12" s="70"/>
      <c r="I12" s="70"/>
      <c r="J12" s="71" t="n">
        <f aca="false">H12/3600</f>
        <v>0</v>
      </c>
      <c r="L12" s="72"/>
      <c r="M12" s="73"/>
      <c r="N12" s="73"/>
      <c r="O12" s="73"/>
      <c r="P12" s="73"/>
      <c r="Q12" s="73"/>
      <c r="R12" s="74" t="n">
        <f aca="false">P12/3600</f>
        <v>0</v>
      </c>
      <c r="S12" s="68"/>
      <c r="T12" s="75"/>
      <c r="U12" s="52"/>
      <c r="V12" s="52"/>
      <c r="W12" s="75"/>
      <c r="X12" s="52"/>
      <c r="Y12" s="76"/>
    </row>
    <row r="13" customFormat="false" ht="12" hidden="false" customHeight="false" outlineLevel="0" collapsed="false">
      <c r="A13" s="87"/>
      <c r="B13" s="87"/>
      <c r="C13" s="87" t="n">
        <v>32</v>
      </c>
      <c r="D13" s="69"/>
      <c r="E13" s="70"/>
      <c r="F13" s="70"/>
      <c r="G13" s="70"/>
      <c r="H13" s="70"/>
      <c r="I13" s="70"/>
      <c r="J13" s="71" t="n">
        <f aca="false">H13/3600</f>
        <v>0</v>
      </c>
      <c r="L13" s="72"/>
      <c r="M13" s="73"/>
      <c r="N13" s="73"/>
      <c r="O13" s="73"/>
      <c r="P13" s="73"/>
      <c r="Q13" s="73"/>
      <c r="R13" s="74" t="n">
        <f aca="false">P13/3600</f>
        <v>0</v>
      </c>
      <c r="S13" s="68"/>
      <c r="T13" s="75"/>
      <c r="U13" s="52"/>
      <c r="V13" s="52"/>
      <c r="W13" s="75"/>
      <c r="X13" s="52"/>
      <c r="Y13" s="76"/>
    </row>
    <row r="14" customFormat="false" ht="12.75" hidden="false" customHeight="false" outlineLevel="0" collapsed="false">
      <c r="A14" s="87"/>
      <c r="B14" s="89"/>
      <c r="C14" s="89" t="n">
        <v>37</v>
      </c>
      <c r="D14" s="77"/>
      <c r="E14" s="78"/>
      <c r="F14" s="78"/>
      <c r="G14" s="78"/>
      <c r="H14" s="78"/>
      <c r="I14" s="78"/>
      <c r="J14" s="79" t="n">
        <f aca="false">H14/3600</f>
        <v>0</v>
      </c>
      <c r="L14" s="80"/>
      <c r="M14" s="81"/>
      <c r="N14" s="81"/>
      <c r="O14" s="81"/>
      <c r="P14" s="81"/>
      <c r="Q14" s="81"/>
      <c r="R14" s="82" t="n">
        <f aca="false">P14/3600</f>
        <v>0</v>
      </c>
      <c r="S14" s="68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87"/>
      <c r="B15" s="88" t="s">
        <v>66</v>
      </c>
      <c r="C15" s="88" t="n">
        <v>22</v>
      </c>
      <c r="D15" s="62"/>
      <c r="E15" s="63"/>
      <c r="F15" s="63"/>
      <c r="G15" s="63"/>
      <c r="H15" s="63"/>
      <c r="I15" s="63"/>
      <c r="J15" s="64" t="n">
        <f aca="false">H15/3600</f>
        <v>0</v>
      </c>
      <c r="L15" s="65"/>
      <c r="M15" s="66"/>
      <c r="N15" s="66"/>
      <c r="O15" s="66"/>
      <c r="P15" s="66"/>
      <c r="Q15" s="66"/>
      <c r="R15" s="67" t="n">
        <f aca="false">P15/3600</f>
        <v>0</v>
      </c>
      <c r="S15" s="68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87"/>
      <c r="C16" s="87" t="n">
        <v>27</v>
      </c>
      <c r="D16" s="69"/>
      <c r="E16" s="70"/>
      <c r="F16" s="70"/>
      <c r="G16" s="70"/>
      <c r="H16" s="70"/>
      <c r="I16" s="70"/>
      <c r="J16" s="71" t="n">
        <f aca="false">H16/3600</f>
        <v>0</v>
      </c>
      <c r="L16" s="72"/>
      <c r="M16" s="73"/>
      <c r="N16" s="73"/>
      <c r="O16" s="73"/>
      <c r="P16" s="73"/>
      <c r="Q16" s="73"/>
      <c r="R16" s="74" t="n">
        <f aca="false">P16/3600</f>
        <v>0</v>
      </c>
      <c r="S16" s="68"/>
      <c r="T16" s="75"/>
      <c r="U16" s="52"/>
      <c r="V16" s="52"/>
      <c r="W16" s="75"/>
      <c r="X16" s="52"/>
      <c r="Y16" s="76"/>
    </row>
    <row r="17" customFormat="false" ht="12" hidden="false" customHeight="false" outlineLevel="0" collapsed="false">
      <c r="A17" s="87"/>
      <c r="B17" s="87"/>
      <c r="C17" s="87" t="n">
        <v>32</v>
      </c>
      <c r="D17" s="69"/>
      <c r="E17" s="70"/>
      <c r="F17" s="70"/>
      <c r="G17" s="70"/>
      <c r="H17" s="70"/>
      <c r="I17" s="70"/>
      <c r="J17" s="71" t="n">
        <f aca="false">H17/3600</f>
        <v>0</v>
      </c>
      <c r="L17" s="72"/>
      <c r="M17" s="73"/>
      <c r="N17" s="73"/>
      <c r="O17" s="73"/>
      <c r="P17" s="73"/>
      <c r="Q17" s="73"/>
      <c r="R17" s="74" t="n">
        <f aca="false">P17/3600</f>
        <v>0</v>
      </c>
      <c r="S17" s="68"/>
      <c r="T17" s="75"/>
      <c r="U17" s="52"/>
      <c r="V17" s="52"/>
      <c r="W17" s="75"/>
      <c r="X17" s="52"/>
      <c r="Y17" s="76"/>
    </row>
    <row r="18" customFormat="false" ht="12.75" hidden="false" customHeight="false" outlineLevel="0" collapsed="false">
      <c r="A18" s="89"/>
      <c r="B18" s="89"/>
      <c r="C18" s="89" t="n">
        <v>37</v>
      </c>
      <c r="D18" s="77"/>
      <c r="E18" s="78"/>
      <c r="F18" s="78"/>
      <c r="G18" s="78"/>
      <c r="H18" s="78"/>
      <c r="I18" s="78"/>
      <c r="J18" s="79" t="n">
        <f aca="false">H18/3600</f>
        <v>0</v>
      </c>
      <c r="L18" s="80"/>
      <c r="M18" s="81"/>
      <c r="N18" s="81"/>
      <c r="O18" s="81"/>
      <c r="P18" s="81"/>
      <c r="Q18" s="81"/>
      <c r="R18" s="82" t="n">
        <f aca="false">P18/3600</f>
        <v>0</v>
      </c>
      <c r="S18" s="68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0"/>
      <c r="E19" s="91"/>
      <c r="F19" s="91"/>
      <c r="G19" s="91"/>
      <c r="H19" s="91"/>
      <c r="I19" s="91"/>
      <c r="J19" s="64" t="n">
        <f aca="false">H19/3600</f>
        <v>0</v>
      </c>
      <c r="L19" s="92"/>
      <c r="M19" s="93"/>
      <c r="N19" s="93"/>
      <c r="O19" s="93"/>
      <c r="P19" s="93"/>
      <c r="Q19" s="93"/>
      <c r="R19" s="64" t="n">
        <f aca="false">P19/3600</f>
        <v>0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4"/>
      <c r="E20" s="95"/>
      <c r="F20" s="95"/>
      <c r="G20" s="95"/>
      <c r="H20" s="95"/>
      <c r="I20" s="95"/>
      <c r="J20" s="71" t="n">
        <f aca="false">H20/3600</f>
        <v>0</v>
      </c>
      <c r="L20" s="96"/>
      <c r="M20" s="97"/>
      <c r="N20" s="97"/>
      <c r="O20" s="97"/>
      <c r="P20" s="97"/>
      <c r="Q20" s="97"/>
      <c r="R20" s="71" t="n">
        <f aca="false">P20/3600</f>
        <v>0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4"/>
      <c r="E21" s="95"/>
      <c r="F21" s="95"/>
      <c r="G21" s="95"/>
      <c r="H21" s="95"/>
      <c r="I21" s="95"/>
      <c r="J21" s="71" t="n">
        <f aca="false">H21/3600</f>
        <v>0</v>
      </c>
      <c r="L21" s="96"/>
      <c r="M21" s="97"/>
      <c r="N21" s="97"/>
      <c r="O21" s="97"/>
      <c r="P21" s="97"/>
      <c r="Q21" s="97"/>
      <c r="R21" s="71" t="n">
        <f aca="false">P21/3600</f>
        <v>0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98"/>
      <c r="E22" s="99"/>
      <c r="F22" s="99"/>
      <c r="G22" s="99"/>
      <c r="H22" s="99"/>
      <c r="I22" s="99"/>
      <c r="J22" s="79" t="n">
        <f aca="false">H22/3600</f>
        <v>0</v>
      </c>
      <c r="L22" s="100"/>
      <c r="M22" s="101"/>
      <c r="N22" s="101"/>
      <c r="O22" s="101"/>
      <c r="P22" s="101"/>
      <c r="Q22" s="101"/>
      <c r="R22" s="79" t="n">
        <f aca="false">P22/3600</f>
        <v>0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0"/>
      <c r="E23" s="91"/>
      <c r="F23" s="91"/>
      <c r="G23" s="91"/>
      <c r="H23" s="91"/>
      <c r="I23" s="91"/>
      <c r="J23" s="64" t="n">
        <f aca="false">H23/3600</f>
        <v>0</v>
      </c>
      <c r="L23" s="92"/>
      <c r="M23" s="93"/>
      <c r="N23" s="93"/>
      <c r="O23" s="93"/>
      <c r="P23" s="93"/>
      <c r="Q23" s="93"/>
      <c r="R23" s="64" t="n">
        <f aca="false">P23/3600</f>
        <v>0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4"/>
      <c r="E24" s="95"/>
      <c r="F24" s="95"/>
      <c r="G24" s="95"/>
      <c r="H24" s="95"/>
      <c r="I24" s="95"/>
      <c r="J24" s="71" t="n">
        <f aca="false">H24/3600</f>
        <v>0</v>
      </c>
      <c r="L24" s="96"/>
      <c r="M24" s="97"/>
      <c r="N24" s="97"/>
      <c r="O24" s="97"/>
      <c r="P24" s="97"/>
      <c r="Q24" s="97"/>
      <c r="R24" s="71" t="n">
        <f aca="false">P24/3600</f>
        <v>0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4"/>
      <c r="E25" s="95"/>
      <c r="F25" s="95"/>
      <c r="G25" s="95"/>
      <c r="H25" s="95"/>
      <c r="I25" s="95"/>
      <c r="J25" s="71" t="n">
        <f aca="false">H25/3600</f>
        <v>0</v>
      </c>
      <c r="L25" s="96"/>
      <c r="M25" s="97"/>
      <c r="N25" s="97"/>
      <c r="O25" s="97"/>
      <c r="P25" s="97"/>
      <c r="Q25" s="97"/>
      <c r="R25" s="71" t="n">
        <f aca="false">P25/3600</f>
        <v>0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98"/>
      <c r="E26" s="99"/>
      <c r="F26" s="99"/>
      <c r="G26" s="99"/>
      <c r="H26" s="99"/>
      <c r="I26" s="99"/>
      <c r="J26" s="79" t="n">
        <f aca="false">H26/3600</f>
        <v>0</v>
      </c>
      <c r="L26" s="100"/>
      <c r="M26" s="101"/>
      <c r="N26" s="101"/>
      <c r="O26" s="101"/>
      <c r="P26" s="101"/>
      <c r="Q26" s="101"/>
      <c r="R26" s="79" t="n">
        <f aca="false">P26/3600</f>
        <v>0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0"/>
      <c r="E27" s="91"/>
      <c r="F27" s="91"/>
      <c r="G27" s="91"/>
      <c r="H27" s="91"/>
      <c r="I27" s="91"/>
      <c r="J27" s="64" t="n">
        <f aca="false">H27/3600</f>
        <v>0</v>
      </c>
      <c r="L27" s="92"/>
      <c r="M27" s="93"/>
      <c r="N27" s="93"/>
      <c r="O27" s="93"/>
      <c r="P27" s="93"/>
      <c r="Q27" s="93"/>
      <c r="R27" s="64" t="n">
        <f aca="false">P27/3600</f>
        <v>0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4"/>
      <c r="E28" s="95"/>
      <c r="F28" s="95"/>
      <c r="G28" s="95"/>
      <c r="H28" s="95"/>
      <c r="I28" s="95"/>
      <c r="J28" s="71" t="n">
        <f aca="false">H28/3600</f>
        <v>0</v>
      </c>
      <c r="L28" s="96"/>
      <c r="M28" s="97"/>
      <c r="N28" s="97"/>
      <c r="O28" s="97"/>
      <c r="P28" s="97"/>
      <c r="Q28" s="97"/>
      <c r="R28" s="71" t="n">
        <f aca="false">P28/3600</f>
        <v>0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4"/>
      <c r="E29" s="95"/>
      <c r="F29" s="95"/>
      <c r="G29" s="95"/>
      <c r="H29" s="95"/>
      <c r="I29" s="95"/>
      <c r="J29" s="71" t="n">
        <f aca="false">H29/3600</f>
        <v>0</v>
      </c>
      <c r="L29" s="96"/>
      <c r="M29" s="97"/>
      <c r="N29" s="97"/>
      <c r="O29" s="97"/>
      <c r="P29" s="97"/>
      <c r="Q29" s="97"/>
      <c r="R29" s="71" t="n">
        <f aca="false">P29/3600</f>
        <v>0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98"/>
      <c r="E30" s="99"/>
      <c r="F30" s="99"/>
      <c r="G30" s="99"/>
      <c r="H30" s="99"/>
      <c r="I30" s="99"/>
      <c r="J30" s="79" t="n">
        <f aca="false">H30/3600</f>
        <v>0</v>
      </c>
      <c r="L30" s="100"/>
      <c r="M30" s="101"/>
      <c r="N30" s="101"/>
      <c r="O30" s="101"/>
      <c r="P30" s="101"/>
      <c r="Q30" s="101"/>
      <c r="R30" s="79" t="n">
        <f aca="false">P30/3600</f>
        <v>0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0"/>
      <c r="E31" s="91"/>
      <c r="F31" s="91"/>
      <c r="G31" s="91"/>
      <c r="H31" s="91"/>
      <c r="I31" s="91"/>
      <c r="J31" s="64" t="n">
        <f aca="false">H31/3600</f>
        <v>0</v>
      </c>
      <c r="L31" s="92"/>
      <c r="M31" s="93"/>
      <c r="N31" s="93"/>
      <c r="O31" s="93"/>
      <c r="P31" s="93"/>
      <c r="Q31" s="93"/>
      <c r="R31" s="64" t="n">
        <f aca="false">P31/3600</f>
        <v>0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4"/>
      <c r="E32" s="95"/>
      <c r="F32" s="95"/>
      <c r="G32" s="95"/>
      <c r="H32" s="95"/>
      <c r="I32" s="95"/>
      <c r="J32" s="71" t="n">
        <f aca="false">H32/3600</f>
        <v>0</v>
      </c>
      <c r="L32" s="96"/>
      <c r="M32" s="97"/>
      <c r="N32" s="97"/>
      <c r="O32" s="97"/>
      <c r="P32" s="97"/>
      <c r="Q32" s="97"/>
      <c r="R32" s="71" t="n">
        <f aca="false">P32/3600</f>
        <v>0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4"/>
      <c r="E33" s="95"/>
      <c r="F33" s="95"/>
      <c r="G33" s="95"/>
      <c r="H33" s="95"/>
      <c r="I33" s="95"/>
      <c r="J33" s="71" t="n">
        <f aca="false">H33/3600</f>
        <v>0</v>
      </c>
      <c r="L33" s="96"/>
      <c r="M33" s="97"/>
      <c r="N33" s="97"/>
      <c r="O33" s="97"/>
      <c r="P33" s="97"/>
      <c r="Q33" s="97"/>
      <c r="R33" s="71" t="n">
        <f aca="false">P33/3600</f>
        <v>0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98"/>
      <c r="E34" s="99"/>
      <c r="F34" s="99"/>
      <c r="G34" s="99"/>
      <c r="H34" s="99"/>
      <c r="I34" s="99"/>
      <c r="J34" s="79" t="n">
        <f aca="false">H34/3600</f>
        <v>0</v>
      </c>
      <c r="L34" s="100"/>
      <c r="M34" s="101"/>
      <c r="N34" s="101"/>
      <c r="O34" s="101"/>
      <c r="P34" s="101"/>
      <c r="Q34" s="101"/>
      <c r="R34" s="79" t="n">
        <f aca="false">P34/3600</f>
        <v>0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0"/>
      <c r="E35" s="91"/>
      <c r="F35" s="91"/>
      <c r="G35" s="91"/>
      <c r="H35" s="91"/>
      <c r="I35" s="91"/>
      <c r="J35" s="64" t="n">
        <f aca="false">H35/3600</f>
        <v>0</v>
      </c>
      <c r="L35" s="92"/>
      <c r="M35" s="93"/>
      <c r="N35" s="93"/>
      <c r="O35" s="93"/>
      <c r="P35" s="93"/>
      <c r="Q35" s="93"/>
      <c r="R35" s="64" t="n">
        <f aca="false">P35/3600</f>
        <v>0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4"/>
      <c r="E36" s="95"/>
      <c r="F36" s="95"/>
      <c r="G36" s="95"/>
      <c r="H36" s="95"/>
      <c r="I36" s="95"/>
      <c r="J36" s="71" t="n">
        <f aca="false">H36/3600</f>
        <v>0</v>
      </c>
      <c r="L36" s="96"/>
      <c r="M36" s="97"/>
      <c r="N36" s="97"/>
      <c r="O36" s="97"/>
      <c r="P36" s="97"/>
      <c r="Q36" s="97"/>
      <c r="R36" s="71" t="n">
        <f aca="false">P36/3600</f>
        <v>0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4"/>
      <c r="E37" s="95"/>
      <c r="F37" s="95"/>
      <c r="G37" s="95"/>
      <c r="H37" s="95"/>
      <c r="I37" s="95"/>
      <c r="J37" s="71" t="n">
        <f aca="false">H37/3600</f>
        <v>0</v>
      </c>
      <c r="L37" s="96"/>
      <c r="M37" s="97"/>
      <c r="N37" s="97"/>
      <c r="O37" s="97"/>
      <c r="P37" s="97"/>
      <c r="Q37" s="97"/>
      <c r="R37" s="71" t="n">
        <f aca="false">P37/3600</f>
        <v>0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98"/>
      <c r="E38" s="99"/>
      <c r="F38" s="99"/>
      <c r="G38" s="99"/>
      <c r="H38" s="99"/>
      <c r="I38" s="99"/>
      <c r="J38" s="79" t="n">
        <f aca="false">H38/3600</f>
        <v>0</v>
      </c>
      <c r="L38" s="100"/>
      <c r="M38" s="101"/>
      <c r="N38" s="101"/>
      <c r="O38" s="101"/>
      <c r="P38" s="101"/>
      <c r="Q38" s="101"/>
      <c r="R38" s="79" t="n">
        <f aca="false">P38/3600</f>
        <v>0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0"/>
      <c r="E39" s="91"/>
      <c r="F39" s="91"/>
      <c r="G39" s="91"/>
      <c r="H39" s="91"/>
      <c r="I39" s="91"/>
      <c r="J39" s="64" t="n">
        <f aca="false">H39/3600</f>
        <v>0</v>
      </c>
      <c r="L39" s="92"/>
      <c r="M39" s="93"/>
      <c r="N39" s="93"/>
      <c r="O39" s="93"/>
      <c r="P39" s="93"/>
      <c r="Q39" s="93"/>
      <c r="R39" s="64" t="n">
        <f aca="false">P39/3600</f>
        <v>0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4"/>
      <c r="E40" s="95"/>
      <c r="F40" s="95"/>
      <c r="G40" s="95"/>
      <c r="H40" s="95"/>
      <c r="I40" s="95"/>
      <c r="J40" s="71" t="n">
        <f aca="false">H40/3600</f>
        <v>0</v>
      </c>
      <c r="L40" s="96"/>
      <c r="M40" s="97"/>
      <c r="N40" s="97"/>
      <c r="O40" s="97"/>
      <c r="P40" s="97"/>
      <c r="Q40" s="97"/>
      <c r="R40" s="71" t="n">
        <f aca="false">P40/3600</f>
        <v>0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4"/>
      <c r="E41" s="95"/>
      <c r="F41" s="95"/>
      <c r="G41" s="95"/>
      <c r="H41" s="95"/>
      <c r="I41" s="95"/>
      <c r="J41" s="71" t="n">
        <f aca="false">H41/3600</f>
        <v>0</v>
      </c>
      <c r="L41" s="96"/>
      <c r="M41" s="97"/>
      <c r="N41" s="97"/>
      <c r="O41" s="97"/>
      <c r="P41" s="97"/>
      <c r="Q41" s="97"/>
      <c r="R41" s="71" t="n">
        <f aca="false">P41/3600</f>
        <v>0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98"/>
      <c r="E42" s="99"/>
      <c r="F42" s="99"/>
      <c r="G42" s="99"/>
      <c r="H42" s="99"/>
      <c r="I42" s="99"/>
      <c r="J42" s="79" t="n">
        <f aca="false">H42/3600</f>
        <v>0</v>
      </c>
      <c r="L42" s="100"/>
      <c r="M42" s="101"/>
      <c r="N42" s="101"/>
      <c r="O42" s="101"/>
      <c r="P42" s="101"/>
      <c r="Q42" s="101"/>
      <c r="R42" s="79" t="n">
        <f aca="false">P42/3600</f>
        <v>0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0"/>
      <c r="E43" s="91"/>
      <c r="F43" s="91"/>
      <c r="G43" s="91"/>
      <c r="H43" s="91"/>
      <c r="I43" s="91"/>
      <c r="J43" s="64" t="n">
        <f aca="false">H43/3600</f>
        <v>0</v>
      </c>
      <c r="L43" s="92"/>
      <c r="M43" s="93"/>
      <c r="N43" s="93"/>
      <c r="O43" s="93"/>
      <c r="P43" s="93"/>
      <c r="Q43" s="93"/>
      <c r="R43" s="64" t="n">
        <f aca="false">P43/3600</f>
        <v>0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4"/>
      <c r="E44" s="95"/>
      <c r="F44" s="95"/>
      <c r="G44" s="95"/>
      <c r="H44" s="95"/>
      <c r="I44" s="95"/>
      <c r="J44" s="71" t="n">
        <f aca="false">H44/3600</f>
        <v>0</v>
      </c>
      <c r="L44" s="96"/>
      <c r="M44" s="97"/>
      <c r="N44" s="97"/>
      <c r="O44" s="97"/>
      <c r="P44" s="97"/>
      <c r="Q44" s="97"/>
      <c r="R44" s="71" t="n">
        <f aca="false">P44/3600</f>
        <v>0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4"/>
      <c r="E45" s="95"/>
      <c r="F45" s="95"/>
      <c r="G45" s="95"/>
      <c r="H45" s="95"/>
      <c r="I45" s="95"/>
      <c r="J45" s="71" t="n">
        <f aca="false">H45/3600</f>
        <v>0</v>
      </c>
      <c r="L45" s="96"/>
      <c r="M45" s="97"/>
      <c r="N45" s="97"/>
      <c r="O45" s="97"/>
      <c r="P45" s="97"/>
      <c r="Q45" s="97"/>
      <c r="R45" s="71" t="n">
        <f aca="false">P45/3600</f>
        <v>0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98"/>
      <c r="E46" s="99"/>
      <c r="F46" s="99"/>
      <c r="G46" s="99"/>
      <c r="H46" s="99"/>
      <c r="I46" s="99"/>
      <c r="J46" s="79" t="n">
        <f aca="false">H46/3600</f>
        <v>0</v>
      </c>
      <c r="L46" s="100"/>
      <c r="M46" s="101"/>
      <c r="N46" s="101"/>
      <c r="O46" s="101"/>
      <c r="P46" s="101"/>
      <c r="Q46" s="101"/>
      <c r="R46" s="79" t="n">
        <f aca="false">P46/3600</f>
        <v>0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0"/>
      <c r="E47" s="91"/>
      <c r="F47" s="91"/>
      <c r="G47" s="91"/>
      <c r="H47" s="91"/>
      <c r="I47" s="91"/>
      <c r="J47" s="64" t="n">
        <f aca="false">H47/3600</f>
        <v>0</v>
      </c>
      <c r="L47" s="92"/>
      <c r="M47" s="93"/>
      <c r="N47" s="93"/>
      <c r="O47" s="93"/>
      <c r="P47" s="93"/>
      <c r="Q47" s="93"/>
      <c r="R47" s="64" t="n">
        <f aca="false">P47/3600</f>
        <v>0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4"/>
      <c r="E48" s="95"/>
      <c r="F48" s="95"/>
      <c r="G48" s="95"/>
      <c r="H48" s="95"/>
      <c r="I48" s="95"/>
      <c r="J48" s="71" t="n">
        <f aca="false">H48/3600</f>
        <v>0</v>
      </c>
      <c r="L48" s="96"/>
      <c r="M48" s="97"/>
      <c r="N48" s="97"/>
      <c r="O48" s="97"/>
      <c r="P48" s="97"/>
      <c r="Q48" s="97"/>
      <c r="R48" s="71" t="n">
        <f aca="false">P48/3600</f>
        <v>0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4"/>
      <c r="E49" s="95"/>
      <c r="F49" s="95"/>
      <c r="G49" s="95"/>
      <c r="H49" s="95"/>
      <c r="I49" s="95"/>
      <c r="J49" s="71" t="n">
        <f aca="false">H49/3600</f>
        <v>0</v>
      </c>
      <c r="L49" s="96"/>
      <c r="M49" s="97"/>
      <c r="N49" s="97"/>
      <c r="O49" s="97"/>
      <c r="P49" s="97"/>
      <c r="Q49" s="97"/>
      <c r="R49" s="71" t="n">
        <f aca="false">P49/3600</f>
        <v>0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98"/>
      <c r="E50" s="99"/>
      <c r="F50" s="99"/>
      <c r="G50" s="99"/>
      <c r="H50" s="99"/>
      <c r="I50" s="99"/>
      <c r="J50" s="79" t="n">
        <f aca="false">H50/3600</f>
        <v>0</v>
      </c>
      <c r="L50" s="100"/>
      <c r="M50" s="101"/>
      <c r="N50" s="101"/>
      <c r="O50" s="101"/>
      <c r="P50" s="101"/>
      <c r="Q50" s="101"/>
      <c r="R50" s="79" t="n">
        <f aca="false">P50/3600</f>
        <v>0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0"/>
      <c r="E51" s="91"/>
      <c r="F51" s="91"/>
      <c r="G51" s="91"/>
      <c r="H51" s="91"/>
      <c r="I51" s="91"/>
      <c r="J51" s="64" t="n">
        <f aca="false">H51/3600</f>
        <v>0</v>
      </c>
      <c r="L51" s="92"/>
      <c r="M51" s="93"/>
      <c r="N51" s="93"/>
      <c r="O51" s="93"/>
      <c r="P51" s="93"/>
      <c r="Q51" s="93"/>
      <c r="R51" s="64" t="n">
        <f aca="false">P51/3600</f>
        <v>0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4"/>
      <c r="E52" s="95"/>
      <c r="F52" s="95"/>
      <c r="G52" s="95"/>
      <c r="H52" s="95"/>
      <c r="I52" s="95"/>
      <c r="J52" s="71" t="n">
        <f aca="false">H52/3600</f>
        <v>0</v>
      </c>
      <c r="L52" s="96"/>
      <c r="M52" s="97"/>
      <c r="N52" s="97"/>
      <c r="O52" s="97"/>
      <c r="P52" s="97"/>
      <c r="Q52" s="97"/>
      <c r="R52" s="71" t="n">
        <f aca="false">P52/3600</f>
        <v>0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4"/>
      <c r="E53" s="95"/>
      <c r="F53" s="95"/>
      <c r="G53" s="95"/>
      <c r="H53" s="95"/>
      <c r="I53" s="95"/>
      <c r="J53" s="71" t="n">
        <f aca="false">H53/3600</f>
        <v>0</v>
      </c>
      <c r="L53" s="96"/>
      <c r="M53" s="97"/>
      <c r="N53" s="97"/>
      <c r="O53" s="97"/>
      <c r="P53" s="97"/>
      <c r="Q53" s="97"/>
      <c r="R53" s="71" t="n">
        <f aca="false">P53/3600</f>
        <v>0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98"/>
      <c r="E54" s="99"/>
      <c r="F54" s="99"/>
      <c r="G54" s="99"/>
      <c r="H54" s="99"/>
      <c r="I54" s="99"/>
      <c r="J54" s="79" t="n">
        <f aca="false">H54/3600</f>
        <v>0</v>
      </c>
      <c r="L54" s="100"/>
      <c r="M54" s="101"/>
      <c r="N54" s="101"/>
      <c r="O54" s="101"/>
      <c r="P54" s="101"/>
      <c r="Q54" s="101"/>
      <c r="R54" s="79" t="n">
        <f aca="false">P54/3600</f>
        <v>0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0"/>
      <c r="E55" s="91"/>
      <c r="F55" s="91"/>
      <c r="G55" s="91"/>
      <c r="H55" s="91"/>
      <c r="I55" s="91"/>
      <c r="J55" s="64" t="n">
        <f aca="false">H55/3600</f>
        <v>0</v>
      </c>
      <c r="L55" s="92"/>
      <c r="M55" s="93"/>
      <c r="N55" s="93"/>
      <c r="O55" s="93"/>
      <c r="P55" s="93"/>
      <c r="Q55" s="93"/>
      <c r="R55" s="64" t="n">
        <f aca="false">P55/3600</f>
        <v>0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4"/>
      <c r="E56" s="95"/>
      <c r="F56" s="95"/>
      <c r="G56" s="95"/>
      <c r="H56" s="95"/>
      <c r="I56" s="95"/>
      <c r="J56" s="71" t="n">
        <f aca="false">H56/3600</f>
        <v>0</v>
      </c>
      <c r="L56" s="96"/>
      <c r="M56" s="97"/>
      <c r="N56" s="97"/>
      <c r="O56" s="97"/>
      <c r="P56" s="97"/>
      <c r="Q56" s="97"/>
      <c r="R56" s="71" t="n">
        <f aca="false">P56/3600</f>
        <v>0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4"/>
      <c r="E57" s="95"/>
      <c r="F57" s="95"/>
      <c r="G57" s="95"/>
      <c r="H57" s="95"/>
      <c r="I57" s="95"/>
      <c r="J57" s="71" t="n">
        <f aca="false">H57/3600</f>
        <v>0</v>
      </c>
      <c r="L57" s="96"/>
      <c r="M57" s="97"/>
      <c r="N57" s="97"/>
      <c r="O57" s="97"/>
      <c r="P57" s="97"/>
      <c r="Q57" s="97"/>
      <c r="R57" s="71" t="n">
        <f aca="false">P57/3600</f>
        <v>0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98"/>
      <c r="E58" s="99"/>
      <c r="F58" s="99"/>
      <c r="G58" s="99"/>
      <c r="H58" s="99"/>
      <c r="I58" s="99"/>
      <c r="J58" s="79" t="n">
        <f aca="false">H58/3600</f>
        <v>0</v>
      </c>
      <c r="L58" s="100"/>
      <c r="M58" s="101"/>
      <c r="N58" s="101"/>
      <c r="O58" s="101"/>
      <c r="P58" s="101"/>
      <c r="Q58" s="101"/>
      <c r="R58" s="79" t="n">
        <f aca="false">P58/3600</f>
        <v>0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0"/>
      <c r="E59" s="91"/>
      <c r="F59" s="91"/>
      <c r="G59" s="91"/>
      <c r="H59" s="91"/>
      <c r="I59" s="91"/>
      <c r="J59" s="64" t="n">
        <f aca="false">H59/3600</f>
        <v>0</v>
      </c>
      <c r="L59" s="92"/>
      <c r="M59" s="93"/>
      <c r="N59" s="93"/>
      <c r="O59" s="93"/>
      <c r="P59" s="93"/>
      <c r="Q59" s="93"/>
      <c r="R59" s="64" t="n">
        <f aca="false">P59/3600</f>
        <v>0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4"/>
      <c r="E60" s="95"/>
      <c r="F60" s="95"/>
      <c r="G60" s="95"/>
      <c r="H60" s="95"/>
      <c r="I60" s="95"/>
      <c r="J60" s="71" t="n">
        <f aca="false">H60/3600</f>
        <v>0</v>
      </c>
      <c r="L60" s="96"/>
      <c r="M60" s="97"/>
      <c r="N60" s="97"/>
      <c r="O60" s="97"/>
      <c r="P60" s="97"/>
      <c r="Q60" s="97"/>
      <c r="R60" s="71" t="n">
        <f aca="false">P60/3600</f>
        <v>0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4"/>
      <c r="E61" s="95"/>
      <c r="F61" s="95"/>
      <c r="G61" s="95"/>
      <c r="H61" s="95"/>
      <c r="I61" s="95"/>
      <c r="J61" s="71" t="n">
        <f aca="false">H61/3600</f>
        <v>0</v>
      </c>
      <c r="L61" s="96"/>
      <c r="M61" s="97"/>
      <c r="N61" s="97"/>
      <c r="O61" s="97"/>
      <c r="P61" s="97"/>
      <c r="Q61" s="97"/>
      <c r="R61" s="71" t="n">
        <f aca="false">P61/3600</f>
        <v>0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98"/>
      <c r="E62" s="99"/>
      <c r="F62" s="99"/>
      <c r="G62" s="99"/>
      <c r="H62" s="99"/>
      <c r="I62" s="99"/>
      <c r="J62" s="79" t="n">
        <f aca="false">H62/3600</f>
        <v>0</v>
      </c>
      <c r="L62" s="100"/>
      <c r="M62" s="101"/>
      <c r="N62" s="101"/>
      <c r="O62" s="101"/>
      <c r="P62" s="101"/>
      <c r="Q62" s="101"/>
      <c r="R62" s="79" t="n">
        <f aca="false">P62/3600</f>
        <v>0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0"/>
      <c r="E63" s="91"/>
      <c r="F63" s="91"/>
      <c r="G63" s="91"/>
      <c r="H63" s="91"/>
      <c r="I63" s="91"/>
      <c r="J63" s="64" t="n">
        <f aca="false">H63/3600</f>
        <v>0</v>
      </c>
      <c r="L63" s="92"/>
      <c r="M63" s="93"/>
      <c r="N63" s="93"/>
      <c r="O63" s="93"/>
      <c r="P63" s="93"/>
      <c r="Q63" s="93"/>
      <c r="R63" s="64" t="n">
        <f aca="false">P63/3600</f>
        <v>0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4"/>
      <c r="E64" s="95"/>
      <c r="F64" s="95"/>
      <c r="G64" s="95"/>
      <c r="H64" s="95"/>
      <c r="I64" s="95"/>
      <c r="J64" s="71" t="n">
        <f aca="false">H64/3600</f>
        <v>0</v>
      </c>
      <c r="L64" s="96"/>
      <c r="M64" s="97"/>
      <c r="N64" s="97"/>
      <c r="O64" s="97"/>
      <c r="P64" s="97"/>
      <c r="Q64" s="97"/>
      <c r="R64" s="71" t="n">
        <f aca="false">P64/3600</f>
        <v>0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4"/>
      <c r="E65" s="95"/>
      <c r="F65" s="95"/>
      <c r="G65" s="95"/>
      <c r="H65" s="95"/>
      <c r="I65" s="95"/>
      <c r="J65" s="71" t="n">
        <f aca="false">H65/3600</f>
        <v>0</v>
      </c>
      <c r="L65" s="96"/>
      <c r="M65" s="97"/>
      <c r="N65" s="97"/>
      <c r="O65" s="97"/>
      <c r="P65" s="97"/>
      <c r="Q65" s="97"/>
      <c r="R65" s="71" t="n">
        <f aca="false">P65/3600</f>
        <v>0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98"/>
      <c r="E66" s="99"/>
      <c r="F66" s="99"/>
      <c r="G66" s="99"/>
      <c r="H66" s="99"/>
      <c r="I66" s="99"/>
      <c r="J66" s="79" t="n">
        <f aca="false">H66/3600</f>
        <v>0</v>
      </c>
      <c r="L66" s="100"/>
      <c r="M66" s="101"/>
      <c r="N66" s="101"/>
      <c r="O66" s="101"/>
      <c r="P66" s="101"/>
      <c r="Q66" s="101"/>
      <c r="R66" s="79" t="n">
        <f aca="false">P66/3600</f>
        <v>0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0"/>
      <c r="E67" s="91"/>
      <c r="F67" s="91"/>
      <c r="G67" s="91"/>
      <c r="H67" s="91"/>
      <c r="I67" s="91"/>
      <c r="J67" s="64" t="n">
        <f aca="false">H67/3600</f>
        <v>0</v>
      </c>
      <c r="L67" s="92"/>
      <c r="M67" s="93"/>
      <c r="N67" s="93"/>
      <c r="O67" s="93"/>
      <c r="P67" s="93"/>
      <c r="Q67" s="93"/>
      <c r="R67" s="64" t="n">
        <f aca="false">P67/3600</f>
        <v>0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4"/>
      <c r="E68" s="95"/>
      <c r="F68" s="95"/>
      <c r="G68" s="95"/>
      <c r="H68" s="95"/>
      <c r="I68" s="95"/>
      <c r="J68" s="71" t="n">
        <f aca="false">H68/3600</f>
        <v>0</v>
      </c>
      <c r="L68" s="96"/>
      <c r="M68" s="97"/>
      <c r="N68" s="97"/>
      <c r="O68" s="97"/>
      <c r="P68" s="97"/>
      <c r="Q68" s="97"/>
      <c r="R68" s="71" t="n">
        <f aca="false">P68/3600</f>
        <v>0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4"/>
      <c r="E69" s="95"/>
      <c r="F69" s="95"/>
      <c r="G69" s="95"/>
      <c r="H69" s="95"/>
      <c r="I69" s="95"/>
      <c r="J69" s="71" t="n">
        <f aca="false">H69/3600</f>
        <v>0</v>
      </c>
      <c r="L69" s="96"/>
      <c r="M69" s="97"/>
      <c r="N69" s="97"/>
      <c r="O69" s="97"/>
      <c r="P69" s="97"/>
      <c r="Q69" s="97"/>
      <c r="R69" s="71" t="n">
        <f aca="false">P69/3600</f>
        <v>0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98"/>
      <c r="E70" s="99"/>
      <c r="F70" s="99"/>
      <c r="G70" s="99"/>
      <c r="H70" s="99"/>
      <c r="I70" s="99"/>
      <c r="J70" s="79" t="n">
        <f aca="false">H70/3600</f>
        <v>0</v>
      </c>
      <c r="L70" s="100"/>
      <c r="M70" s="101"/>
      <c r="N70" s="101"/>
      <c r="O70" s="101"/>
      <c r="P70" s="101"/>
      <c r="Q70" s="101"/>
      <c r="R70" s="79" t="n">
        <f aca="false">P70/3600</f>
        <v>0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106" t="s">
        <v>82</v>
      </c>
      <c r="B71" s="106" t="s">
        <v>67</v>
      </c>
      <c r="C71" s="106" t="n">
        <v>22</v>
      </c>
      <c r="D71" s="107"/>
      <c r="E71" s="108"/>
      <c r="F71" s="108"/>
      <c r="G71" s="108"/>
      <c r="H71" s="108"/>
      <c r="I71" s="108"/>
      <c r="J71" s="109"/>
      <c r="K71" s="110"/>
      <c r="L71" s="111"/>
      <c r="M71" s="112"/>
      <c r="N71" s="112"/>
      <c r="O71" s="112"/>
      <c r="P71" s="112"/>
      <c r="Q71" s="112"/>
      <c r="R71" s="109"/>
      <c r="S71" s="113"/>
      <c r="T71" s="114"/>
      <c r="U71" s="115"/>
      <c r="V71" s="116"/>
      <c r="W71" s="114"/>
      <c r="X71" s="115"/>
      <c r="Y71" s="116"/>
    </row>
    <row r="72" customFormat="false" ht="12" hidden="false" customHeight="false" outlineLevel="0" collapsed="false">
      <c r="A72" s="104" t="s">
        <v>83</v>
      </c>
      <c r="B72" s="104"/>
      <c r="C72" s="104" t="n">
        <v>27</v>
      </c>
      <c r="D72" s="117"/>
      <c r="E72" s="118"/>
      <c r="F72" s="118"/>
      <c r="G72" s="118"/>
      <c r="H72" s="118"/>
      <c r="I72" s="118"/>
      <c r="J72" s="119"/>
      <c r="K72" s="110"/>
      <c r="L72" s="120"/>
      <c r="M72" s="121"/>
      <c r="N72" s="121"/>
      <c r="O72" s="121"/>
      <c r="P72" s="121"/>
      <c r="Q72" s="121"/>
      <c r="R72" s="119"/>
      <c r="S72" s="113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04"/>
      <c r="B73" s="104"/>
      <c r="C73" s="104" t="n">
        <v>32</v>
      </c>
      <c r="D73" s="117"/>
      <c r="E73" s="118"/>
      <c r="F73" s="118"/>
      <c r="G73" s="118"/>
      <c r="H73" s="118"/>
      <c r="I73" s="118"/>
      <c r="J73" s="119"/>
      <c r="K73" s="110"/>
      <c r="L73" s="120"/>
      <c r="M73" s="121"/>
      <c r="N73" s="121"/>
      <c r="O73" s="121"/>
      <c r="P73" s="121"/>
      <c r="Q73" s="121"/>
      <c r="R73" s="119"/>
      <c r="S73" s="113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04"/>
      <c r="B74" s="105"/>
      <c r="C74" s="105" t="n">
        <v>37</v>
      </c>
      <c r="D74" s="125"/>
      <c r="E74" s="126"/>
      <c r="F74" s="126"/>
      <c r="G74" s="126"/>
      <c r="H74" s="126"/>
      <c r="I74" s="126"/>
      <c r="J74" s="127"/>
      <c r="K74" s="110"/>
      <c r="L74" s="128"/>
      <c r="M74" s="129"/>
      <c r="N74" s="129"/>
      <c r="O74" s="129"/>
      <c r="P74" s="129"/>
      <c r="Q74" s="129"/>
      <c r="R74" s="127"/>
      <c r="S74" s="113"/>
      <c r="T74" s="130"/>
      <c r="U74" s="131"/>
      <c r="V74" s="132"/>
      <c r="W74" s="130"/>
      <c r="X74" s="131"/>
      <c r="Y74" s="132"/>
    </row>
    <row r="75" customFormat="false" ht="12" hidden="false" customHeight="false" outlineLevel="0" collapsed="false">
      <c r="A75" s="104"/>
      <c r="B75" s="106" t="s">
        <v>68</v>
      </c>
      <c r="C75" s="106" t="n">
        <v>22</v>
      </c>
      <c r="D75" s="107"/>
      <c r="E75" s="108"/>
      <c r="F75" s="108"/>
      <c r="G75" s="108"/>
      <c r="H75" s="108"/>
      <c r="I75" s="108"/>
      <c r="J75" s="109"/>
      <c r="K75" s="110"/>
      <c r="L75" s="111"/>
      <c r="M75" s="112"/>
      <c r="N75" s="112"/>
      <c r="O75" s="112"/>
      <c r="P75" s="112"/>
      <c r="Q75" s="112"/>
      <c r="R75" s="109"/>
      <c r="S75" s="113"/>
      <c r="T75" s="114"/>
      <c r="U75" s="115"/>
      <c r="V75" s="116"/>
      <c r="W75" s="114"/>
      <c r="X75" s="115"/>
      <c r="Y75" s="116"/>
    </row>
    <row r="76" customFormat="false" ht="12" hidden="false" customHeight="false" outlineLevel="0" collapsed="false">
      <c r="A76" s="104"/>
      <c r="B76" s="104"/>
      <c r="C76" s="104" t="n">
        <v>27</v>
      </c>
      <c r="D76" s="117"/>
      <c r="E76" s="118"/>
      <c r="F76" s="118"/>
      <c r="G76" s="118"/>
      <c r="H76" s="118"/>
      <c r="I76" s="118"/>
      <c r="J76" s="119"/>
      <c r="K76" s="110"/>
      <c r="L76" s="120"/>
      <c r="M76" s="121"/>
      <c r="N76" s="121"/>
      <c r="O76" s="121"/>
      <c r="P76" s="121"/>
      <c r="Q76" s="121"/>
      <c r="R76" s="119"/>
      <c r="S76" s="113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04"/>
      <c r="B77" s="104"/>
      <c r="C77" s="104" t="n">
        <v>32</v>
      </c>
      <c r="D77" s="117"/>
      <c r="E77" s="118"/>
      <c r="F77" s="118"/>
      <c r="G77" s="118"/>
      <c r="H77" s="118"/>
      <c r="I77" s="118"/>
      <c r="J77" s="119"/>
      <c r="K77" s="110"/>
      <c r="L77" s="120"/>
      <c r="M77" s="121"/>
      <c r="N77" s="121"/>
      <c r="O77" s="121"/>
      <c r="P77" s="121"/>
      <c r="Q77" s="121"/>
      <c r="R77" s="119"/>
      <c r="S77" s="113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04"/>
      <c r="B78" s="105"/>
      <c r="C78" s="105" t="n">
        <v>37</v>
      </c>
      <c r="D78" s="125"/>
      <c r="E78" s="126"/>
      <c r="F78" s="126"/>
      <c r="G78" s="126"/>
      <c r="H78" s="126"/>
      <c r="I78" s="126"/>
      <c r="J78" s="127"/>
      <c r="K78" s="110"/>
      <c r="L78" s="128"/>
      <c r="M78" s="129"/>
      <c r="N78" s="129"/>
      <c r="O78" s="129"/>
      <c r="P78" s="129"/>
      <c r="Q78" s="129"/>
      <c r="R78" s="127"/>
      <c r="S78" s="113"/>
      <c r="T78" s="130"/>
      <c r="U78" s="131"/>
      <c r="V78" s="132"/>
      <c r="W78" s="130"/>
      <c r="X78" s="131"/>
      <c r="Y78" s="132"/>
    </row>
    <row r="79" customFormat="false" ht="12" hidden="false" customHeight="false" outlineLevel="0" collapsed="false">
      <c r="A79" s="104"/>
      <c r="B79" s="106" t="s">
        <v>69</v>
      </c>
      <c r="C79" s="106" t="n">
        <v>22</v>
      </c>
      <c r="D79" s="107"/>
      <c r="E79" s="108"/>
      <c r="F79" s="108"/>
      <c r="G79" s="108"/>
      <c r="H79" s="108"/>
      <c r="I79" s="108"/>
      <c r="J79" s="109"/>
      <c r="K79" s="110"/>
      <c r="L79" s="111"/>
      <c r="M79" s="112"/>
      <c r="N79" s="112"/>
      <c r="O79" s="112"/>
      <c r="P79" s="112"/>
      <c r="Q79" s="112"/>
      <c r="R79" s="109"/>
      <c r="S79" s="113"/>
      <c r="T79" s="114"/>
      <c r="U79" s="115"/>
      <c r="V79" s="116"/>
      <c r="W79" s="114"/>
      <c r="X79" s="115"/>
      <c r="Y79" s="116"/>
    </row>
    <row r="80" customFormat="false" ht="12" hidden="false" customHeight="false" outlineLevel="0" collapsed="false">
      <c r="A80" s="104"/>
      <c r="B80" s="104"/>
      <c r="C80" s="104" t="n">
        <v>27</v>
      </c>
      <c r="D80" s="117"/>
      <c r="E80" s="118"/>
      <c r="F80" s="118"/>
      <c r="G80" s="118"/>
      <c r="H80" s="118"/>
      <c r="I80" s="118"/>
      <c r="J80" s="119"/>
      <c r="K80" s="110"/>
      <c r="L80" s="120"/>
      <c r="M80" s="121"/>
      <c r="N80" s="121"/>
      <c r="O80" s="121"/>
      <c r="P80" s="121"/>
      <c r="Q80" s="121"/>
      <c r="R80" s="119"/>
      <c r="S80" s="113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04"/>
      <c r="B81" s="104"/>
      <c r="C81" s="104" t="n">
        <v>32</v>
      </c>
      <c r="D81" s="117"/>
      <c r="E81" s="118"/>
      <c r="F81" s="118"/>
      <c r="G81" s="118"/>
      <c r="H81" s="118"/>
      <c r="I81" s="118"/>
      <c r="J81" s="119"/>
      <c r="K81" s="110"/>
      <c r="L81" s="120"/>
      <c r="M81" s="121"/>
      <c r="N81" s="121"/>
      <c r="O81" s="121"/>
      <c r="P81" s="121"/>
      <c r="Q81" s="121"/>
      <c r="R81" s="119"/>
      <c r="S81" s="113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05"/>
      <c r="B82" s="105"/>
      <c r="C82" s="105" t="n">
        <v>37</v>
      </c>
      <c r="D82" s="125"/>
      <c r="E82" s="126"/>
      <c r="F82" s="126"/>
      <c r="G82" s="126"/>
      <c r="H82" s="126"/>
      <c r="I82" s="126"/>
      <c r="J82" s="127"/>
      <c r="K82" s="110"/>
      <c r="L82" s="128"/>
      <c r="M82" s="129"/>
      <c r="N82" s="129"/>
      <c r="O82" s="129"/>
      <c r="P82" s="129"/>
      <c r="Q82" s="129"/>
      <c r="R82" s="127"/>
      <c r="S82" s="113"/>
      <c r="T82" s="130"/>
      <c r="U82" s="131"/>
      <c r="V82" s="132"/>
      <c r="W82" s="130"/>
      <c r="X82" s="131"/>
      <c r="Y82" s="132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90"/>
      <c r="E83" s="91"/>
      <c r="F83" s="91"/>
      <c r="G83" s="91"/>
      <c r="H83" s="91"/>
      <c r="I83" s="91"/>
      <c r="J83" s="64" t="n">
        <f aca="false">H83/3600</f>
        <v>0</v>
      </c>
      <c r="L83" s="92"/>
      <c r="M83" s="93"/>
      <c r="N83" s="93"/>
      <c r="O83" s="93"/>
      <c r="P83" s="93"/>
      <c r="Q83" s="93"/>
      <c r="R83" s="64" t="n">
        <f aca="false">P83/3600</f>
        <v>0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4"/>
      <c r="E84" s="95"/>
      <c r="F84" s="95"/>
      <c r="G84" s="95"/>
      <c r="H84" s="95"/>
      <c r="I84" s="95"/>
      <c r="J84" s="71" t="n">
        <f aca="false">H84/3600</f>
        <v>0</v>
      </c>
      <c r="L84" s="96"/>
      <c r="M84" s="97"/>
      <c r="N84" s="97"/>
      <c r="O84" s="97"/>
      <c r="P84" s="97"/>
      <c r="Q84" s="97"/>
      <c r="R84" s="71" t="n">
        <f aca="false">P84/3600</f>
        <v>0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87"/>
      <c r="B85" s="87"/>
      <c r="C85" s="87" t="n">
        <v>32</v>
      </c>
      <c r="D85" s="94"/>
      <c r="E85" s="95"/>
      <c r="F85" s="95"/>
      <c r="G85" s="95"/>
      <c r="H85" s="95"/>
      <c r="I85" s="95"/>
      <c r="J85" s="71" t="n">
        <f aca="false">H85/3600</f>
        <v>0</v>
      </c>
      <c r="L85" s="96"/>
      <c r="M85" s="97"/>
      <c r="N85" s="97"/>
      <c r="O85" s="97"/>
      <c r="P85" s="97"/>
      <c r="Q85" s="97"/>
      <c r="R85" s="71" t="n">
        <f aca="false">P85/3600</f>
        <v>0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87"/>
      <c r="B86" s="89"/>
      <c r="C86" s="89" t="n">
        <v>37</v>
      </c>
      <c r="D86" s="98"/>
      <c r="E86" s="99"/>
      <c r="F86" s="99"/>
      <c r="G86" s="99"/>
      <c r="H86" s="99"/>
      <c r="I86" s="99"/>
      <c r="J86" s="79" t="n">
        <f aca="false">H86/3600</f>
        <v>0</v>
      </c>
      <c r="L86" s="100"/>
      <c r="M86" s="101"/>
      <c r="N86" s="101"/>
      <c r="O86" s="101"/>
      <c r="P86" s="101"/>
      <c r="Q86" s="101"/>
      <c r="R86" s="79" t="n">
        <f aca="false">P86/3600</f>
        <v>0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6</v>
      </c>
      <c r="C87" s="88" t="n">
        <v>22</v>
      </c>
      <c r="D87" s="90"/>
      <c r="E87" s="91"/>
      <c r="F87" s="91"/>
      <c r="G87" s="91"/>
      <c r="H87" s="91"/>
      <c r="I87" s="91"/>
      <c r="J87" s="64" t="n">
        <f aca="false">H87/3600</f>
        <v>0</v>
      </c>
      <c r="L87" s="92"/>
      <c r="M87" s="93"/>
      <c r="N87" s="93"/>
      <c r="O87" s="93"/>
      <c r="P87" s="93"/>
      <c r="Q87" s="93"/>
      <c r="R87" s="64" t="n">
        <f aca="false">P87/3600</f>
        <v>0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4"/>
      <c r="E88" s="95"/>
      <c r="F88" s="95"/>
      <c r="G88" s="95"/>
      <c r="H88" s="95"/>
      <c r="I88" s="95"/>
      <c r="J88" s="71" t="n">
        <f aca="false">H88/3600</f>
        <v>0</v>
      </c>
      <c r="L88" s="96"/>
      <c r="M88" s="97"/>
      <c r="N88" s="97"/>
      <c r="O88" s="97"/>
      <c r="P88" s="97"/>
      <c r="Q88" s="97"/>
      <c r="R88" s="71" t="n">
        <f aca="false">P88/3600</f>
        <v>0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87"/>
      <c r="B89" s="87"/>
      <c r="C89" s="87" t="n">
        <v>32</v>
      </c>
      <c r="D89" s="94"/>
      <c r="E89" s="95"/>
      <c r="F89" s="95"/>
      <c r="G89" s="95"/>
      <c r="H89" s="95"/>
      <c r="I89" s="95"/>
      <c r="J89" s="71" t="n">
        <f aca="false">H89/3600</f>
        <v>0</v>
      </c>
      <c r="L89" s="96"/>
      <c r="M89" s="97"/>
      <c r="N89" s="97"/>
      <c r="O89" s="97"/>
      <c r="P89" s="97"/>
      <c r="Q89" s="97"/>
      <c r="R89" s="71" t="n">
        <f aca="false">P89/3600</f>
        <v>0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87"/>
      <c r="B90" s="89"/>
      <c r="C90" s="89" t="n">
        <v>37</v>
      </c>
      <c r="D90" s="98"/>
      <c r="E90" s="99"/>
      <c r="F90" s="99"/>
      <c r="G90" s="99"/>
      <c r="H90" s="99"/>
      <c r="I90" s="99"/>
      <c r="J90" s="79" t="n">
        <f aca="false">H90/3600</f>
        <v>0</v>
      </c>
      <c r="L90" s="100"/>
      <c r="M90" s="101"/>
      <c r="N90" s="101"/>
      <c r="O90" s="101"/>
      <c r="P90" s="101"/>
      <c r="Q90" s="101"/>
      <c r="R90" s="79" t="n">
        <f aca="false">P90/3600</f>
        <v>0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4</v>
      </c>
      <c r="C91" s="88" t="n">
        <v>22</v>
      </c>
      <c r="D91" s="90"/>
      <c r="E91" s="91"/>
      <c r="F91" s="91"/>
      <c r="G91" s="91"/>
      <c r="H91" s="91"/>
      <c r="I91" s="91"/>
      <c r="J91" s="64" t="n">
        <f aca="false">H91/3600</f>
        <v>0</v>
      </c>
      <c r="L91" s="92"/>
      <c r="M91" s="93"/>
      <c r="N91" s="93"/>
      <c r="O91" s="93"/>
      <c r="P91" s="93"/>
      <c r="Q91" s="93"/>
      <c r="R91" s="64" t="n">
        <f aca="false">P91/3600</f>
        <v>0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4"/>
      <c r="E92" s="95"/>
      <c r="F92" s="95"/>
      <c r="G92" s="95"/>
      <c r="H92" s="95"/>
      <c r="I92" s="95"/>
      <c r="J92" s="71" t="n">
        <f aca="false">H92/3600</f>
        <v>0</v>
      </c>
      <c r="L92" s="96"/>
      <c r="M92" s="97"/>
      <c r="N92" s="97"/>
      <c r="O92" s="97"/>
      <c r="P92" s="97"/>
      <c r="Q92" s="97"/>
      <c r="R92" s="71" t="n">
        <f aca="false">P92/3600</f>
        <v>0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87"/>
      <c r="B93" s="87"/>
      <c r="C93" s="87" t="n">
        <v>32</v>
      </c>
      <c r="D93" s="94"/>
      <c r="E93" s="95"/>
      <c r="F93" s="95"/>
      <c r="G93" s="95"/>
      <c r="H93" s="95"/>
      <c r="I93" s="95"/>
      <c r="J93" s="71" t="n">
        <f aca="false">H93/3600</f>
        <v>0</v>
      </c>
      <c r="L93" s="96"/>
      <c r="M93" s="97"/>
      <c r="N93" s="97"/>
      <c r="O93" s="97"/>
      <c r="P93" s="97"/>
      <c r="Q93" s="97"/>
      <c r="R93" s="71" t="n">
        <f aca="false">P93/3600</f>
        <v>0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87"/>
      <c r="B94" s="89"/>
      <c r="C94" s="89" t="n">
        <v>37</v>
      </c>
      <c r="D94" s="98"/>
      <c r="E94" s="99"/>
      <c r="F94" s="99"/>
      <c r="G94" s="99"/>
      <c r="H94" s="99"/>
      <c r="I94" s="99"/>
      <c r="J94" s="79" t="n">
        <f aca="false">H94/3600</f>
        <v>0</v>
      </c>
      <c r="L94" s="100"/>
      <c r="M94" s="101"/>
      <c r="N94" s="101"/>
      <c r="O94" s="101"/>
      <c r="P94" s="101"/>
      <c r="Q94" s="101"/>
      <c r="R94" s="79" t="n">
        <f aca="false">P94/3600</f>
        <v>0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5</v>
      </c>
      <c r="C95" s="88" t="n">
        <v>22</v>
      </c>
      <c r="D95" s="90"/>
      <c r="E95" s="91"/>
      <c r="F95" s="91"/>
      <c r="G95" s="91"/>
      <c r="H95" s="91"/>
      <c r="I95" s="91"/>
      <c r="J95" s="64" t="n">
        <f aca="false">H95/3600</f>
        <v>0</v>
      </c>
      <c r="L95" s="92"/>
      <c r="M95" s="93"/>
      <c r="N95" s="93"/>
      <c r="O95" s="93"/>
      <c r="P95" s="93"/>
      <c r="Q95" s="93"/>
      <c r="R95" s="64" t="n">
        <f aca="false">P95/3600</f>
        <v>0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4"/>
      <c r="E96" s="95"/>
      <c r="F96" s="95"/>
      <c r="G96" s="95"/>
      <c r="H96" s="95"/>
      <c r="I96" s="95"/>
      <c r="J96" s="71" t="n">
        <f aca="false">H96/3600</f>
        <v>0</v>
      </c>
      <c r="L96" s="96"/>
      <c r="M96" s="97"/>
      <c r="N96" s="97"/>
      <c r="O96" s="97"/>
      <c r="P96" s="97"/>
      <c r="Q96" s="97"/>
      <c r="R96" s="71" t="n">
        <f aca="false">P96/3600</f>
        <v>0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87"/>
      <c r="B97" s="87"/>
      <c r="C97" s="87" t="n">
        <v>32</v>
      </c>
      <c r="D97" s="94"/>
      <c r="E97" s="95"/>
      <c r="F97" s="95"/>
      <c r="G97" s="95"/>
      <c r="H97" s="95"/>
      <c r="I97" s="95"/>
      <c r="J97" s="71" t="n">
        <f aca="false">H97/3600</f>
        <v>0</v>
      </c>
      <c r="L97" s="96"/>
      <c r="M97" s="97"/>
      <c r="N97" s="97"/>
      <c r="O97" s="97"/>
      <c r="P97" s="97"/>
      <c r="Q97" s="97"/>
      <c r="R97" s="71" t="n">
        <f aca="false">P97/3600</f>
        <v>0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89"/>
      <c r="B98" s="89"/>
      <c r="C98" s="89" t="n">
        <v>37</v>
      </c>
      <c r="D98" s="98"/>
      <c r="E98" s="99"/>
      <c r="F98" s="99"/>
      <c r="G98" s="99"/>
      <c r="H98" s="99"/>
      <c r="I98" s="99"/>
      <c r="J98" s="79" t="n">
        <f aca="false">H98/3600</f>
        <v>0</v>
      </c>
      <c r="L98" s="100"/>
      <c r="M98" s="101"/>
      <c r="N98" s="101"/>
      <c r="O98" s="101"/>
      <c r="P98" s="101"/>
      <c r="Q98" s="101"/>
      <c r="R98" s="79" t="n">
        <f aca="false">P98/3600</f>
        <v>0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/>
      <c r="U103" s="34"/>
      <c r="V103" s="34"/>
      <c r="W103" s="33"/>
      <c r="X103" s="34"/>
      <c r="Y103" s="35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133" t="e">
        <f aca="false">AVERAGE(T3:T98)</f>
        <v>#VALUE!</v>
      </c>
      <c r="U105" s="134" t="e">
        <f aca="false">AVERAGE(U3:U98)</f>
        <v>#VALUE!</v>
      </c>
      <c r="V105" s="135" t="e">
        <f aca="false">AVERAGE(V3:V98)</f>
        <v>#VALUE!</v>
      </c>
      <c r="W105" s="134" t="e">
        <f aca="false">AVERAGE(W3:W98)</f>
        <v>#VALUE!</v>
      </c>
      <c r="X105" s="134" t="e">
        <f aca="false">AVERAGE(X3:X98)</f>
        <v>#VALUE!</v>
      </c>
      <c r="Y105" s="13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e">
        <f aca="false">GEOMEAN(I3:I98)</f>
        <v>#NUM!</v>
      </c>
      <c r="J106" s="102" t="n">
        <f aca="false">GEOMEAN(J3:J98)</f>
        <v>0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3" t="e">
        <f aca="false">Q106/I106</f>
        <v>#NUM!</v>
      </c>
      <c r="R107" s="103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0</v>
      </c>
      <c r="J108" s="102" t="n">
        <f aca="false">SUM(J3:J98)</f>
        <v>0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e">
        <f aca="false">GEOMEAN(I3:I70)</f>
        <v>#NUM!</v>
      </c>
      <c r="J113" s="102" t="n">
        <f aca="false">GEOMEAN(J3:J70)</f>
        <v>0</v>
      </c>
      <c r="Q113" s="102" t="e">
        <f aca="false">GEOMEAN(Q3:Q70)</f>
        <v>#NUM!</v>
      </c>
      <c r="R113" s="102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103" t="e">
        <f aca="false">Q113/I113</f>
        <v>#NUM!</v>
      </c>
      <c r="R114" s="10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2">
      <formula>0.03</formula>
    </cfRule>
    <cfRule type="cellIs" priority="3" operator="lessThan" aboveAverage="0" equalAverage="0" bottom="0" percent="0" rank="0" text="" dxfId="1143">
      <formula>-0.03</formula>
    </cfRule>
  </conditionalFormatting>
  <conditionalFormatting sqref="T71:V82">
    <cfRule type="cellIs" priority="4" operator="greaterThan" aboveAverage="0" equalAverage="0" bottom="0" percent="0" rank="0" text="" dxfId="1144">
      <formula>0.03</formula>
    </cfRule>
    <cfRule type="cellIs" priority="5" operator="lessThan" aboveAverage="0" equalAverage="0" bottom="0" percent="0" rank="0" text="" dxfId="1145">
      <formula>-0.03</formula>
    </cfRule>
  </conditionalFormatting>
  <conditionalFormatting sqref="T3:V70">
    <cfRule type="cellIs" priority="6" operator="greaterThan" aboveAverage="0" equalAverage="0" bottom="0" percent="0" rank="0" text="" dxfId="1146">
      <formula>0.03</formula>
    </cfRule>
    <cfRule type="cellIs" priority="7" operator="lessThan" aboveAverage="0" equalAverage="0" bottom="0" percent="0" rank="0" text="" dxfId="1147">
      <formula>-0.03</formula>
    </cfRule>
  </conditionalFormatting>
  <conditionalFormatting sqref="W3">
    <cfRule type="cellIs" priority="8" operator="greaterThan" aboveAverage="0" equalAverage="0" bottom="0" percent="0" rank="0" text="" dxfId="1148">
      <formula>0.03</formula>
    </cfRule>
    <cfRule type="cellIs" priority="9" operator="lessThan" aboveAverage="0" equalAverage="0" bottom="0" percent="0" rank="0" text="" dxfId="1149">
      <formula>-0.03</formula>
    </cfRule>
  </conditionalFormatting>
  <conditionalFormatting sqref="X3">
    <cfRule type="cellIs" priority="10" operator="greaterThan" aboveAverage="0" equalAverage="0" bottom="0" percent="0" rank="0" text="" dxfId="1150">
      <formula>0.03</formula>
    </cfRule>
    <cfRule type="cellIs" priority="11" operator="lessThan" aboveAverage="0" equalAverage="0" bottom="0" percent="0" rank="0" text="" dxfId="1151">
      <formula>-0.03</formula>
    </cfRule>
  </conditionalFormatting>
  <conditionalFormatting sqref="Y3">
    <cfRule type="cellIs" priority="12" operator="greaterThan" aboveAverage="0" equalAverage="0" bottom="0" percent="0" rank="0" text="" dxfId="1152">
      <formula>0.03</formula>
    </cfRule>
    <cfRule type="cellIs" priority="13" operator="lessThan" aboveAverage="0" equalAverage="0" bottom="0" percent="0" rank="0" text="" dxfId="1153">
      <formula>-0.03</formula>
    </cfRule>
  </conditionalFormatting>
  <conditionalFormatting sqref="W7">
    <cfRule type="cellIs" priority="14" operator="greaterThan" aboveAverage="0" equalAverage="0" bottom="0" percent="0" rank="0" text="" dxfId="1154">
      <formula>0.03</formula>
    </cfRule>
    <cfRule type="cellIs" priority="15" operator="lessThan" aboveAverage="0" equalAverage="0" bottom="0" percent="0" rank="0" text="" dxfId="1155">
      <formula>-0.03</formula>
    </cfRule>
  </conditionalFormatting>
  <conditionalFormatting sqref="X7">
    <cfRule type="cellIs" priority="16" operator="greaterThan" aboveAverage="0" equalAverage="0" bottom="0" percent="0" rank="0" text="" dxfId="1156">
      <formula>0.03</formula>
    </cfRule>
    <cfRule type="cellIs" priority="17" operator="lessThan" aboveAverage="0" equalAverage="0" bottom="0" percent="0" rank="0" text="" dxfId="1157">
      <formula>-0.03</formula>
    </cfRule>
  </conditionalFormatting>
  <conditionalFormatting sqref="Y7">
    <cfRule type="cellIs" priority="18" operator="greaterThan" aboveAverage="0" equalAverage="0" bottom="0" percent="0" rank="0" text="" dxfId="1158">
      <formula>0.03</formula>
    </cfRule>
    <cfRule type="cellIs" priority="19" operator="lessThan" aboveAverage="0" equalAverage="0" bottom="0" percent="0" rank="0" text="" dxfId="1159">
      <formula>-0.03</formula>
    </cfRule>
  </conditionalFormatting>
  <conditionalFormatting sqref="W11">
    <cfRule type="cellIs" priority="20" operator="greaterThan" aboveAverage="0" equalAverage="0" bottom="0" percent="0" rank="0" text="" dxfId="1160">
      <formula>0.03</formula>
    </cfRule>
    <cfRule type="cellIs" priority="21" operator="lessThan" aboveAverage="0" equalAverage="0" bottom="0" percent="0" rank="0" text="" dxfId="1161">
      <formula>-0.03</formula>
    </cfRule>
  </conditionalFormatting>
  <conditionalFormatting sqref="X11">
    <cfRule type="cellIs" priority="22" operator="greaterThan" aboveAverage="0" equalAverage="0" bottom="0" percent="0" rank="0" text="" dxfId="1162">
      <formula>0.03</formula>
    </cfRule>
    <cfRule type="cellIs" priority="23" operator="lessThan" aboveAverage="0" equalAverage="0" bottom="0" percent="0" rank="0" text="" dxfId="1163">
      <formula>-0.03</formula>
    </cfRule>
  </conditionalFormatting>
  <conditionalFormatting sqref="Y11">
    <cfRule type="cellIs" priority="24" operator="greaterThan" aboveAverage="0" equalAverage="0" bottom="0" percent="0" rank="0" text="" dxfId="1164">
      <formula>0.03</formula>
    </cfRule>
    <cfRule type="cellIs" priority="25" operator="lessThan" aboveAverage="0" equalAverage="0" bottom="0" percent="0" rank="0" text="" dxfId="1165">
      <formula>-0.03</formula>
    </cfRule>
  </conditionalFormatting>
  <conditionalFormatting sqref="W15">
    <cfRule type="cellIs" priority="26" operator="greaterThan" aboveAverage="0" equalAverage="0" bottom="0" percent="0" rank="0" text="" dxfId="1166">
      <formula>0.03</formula>
    </cfRule>
    <cfRule type="cellIs" priority="27" operator="lessThan" aboveAverage="0" equalAverage="0" bottom="0" percent="0" rank="0" text="" dxfId="1167">
      <formula>-0.03</formula>
    </cfRule>
  </conditionalFormatting>
  <conditionalFormatting sqref="X15">
    <cfRule type="cellIs" priority="28" operator="greaterThan" aboveAverage="0" equalAverage="0" bottom="0" percent="0" rank="0" text="" dxfId="1168">
      <formula>0.03</formula>
    </cfRule>
    <cfRule type="cellIs" priority="29" operator="lessThan" aboveAverage="0" equalAverage="0" bottom="0" percent="0" rank="0" text="" dxfId="1169">
      <formula>-0.03</formula>
    </cfRule>
  </conditionalFormatting>
  <conditionalFormatting sqref="Y15">
    <cfRule type="cellIs" priority="30" operator="greaterThan" aboveAverage="0" equalAverage="0" bottom="0" percent="0" rank="0" text="" dxfId="1170">
      <formula>0.03</formula>
    </cfRule>
    <cfRule type="cellIs" priority="31" operator="lessThan" aboveAverage="0" equalAverage="0" bottom="0" percent="0" rank="0" text="" dxfId="1171">
      <formula>-0.03</formula>
    </cfRule>
  </conditionalFormatting>
  <conditionalFormatting sqref="W19">
    <cfRule type="cellIs" priority="32" operator="greaterThan" aboveAverage="0" equalAverage="0" bottom="0" percent="0" rank="0" text="" dxfId="1172">
      <formula>0.03</formula>
    </cfRule>
    <cfRule type="cellIs" priority="33" operator="lessThan" aboveAverage="0" equalAverage="0" bottom="0" percent="0" rank="0" text="" dxfId="1173">
      <formula>-0.03</formula>
    </cfRule>
  </conditionalFormatting>
  <conditionalFormatting sqref="X19">
    <cfRule type="cellIs" priority="34" operator="greaterThan" aboveAverage="0" equalAverage="0" bottom="0" percent="0" rank="0" text="" dxfId="1174">
      <formula>0.03</formula>
    </cfRule>
    <cfRule type="cellIs" priority="35" operator="lessThan" aboveAverage="0" equalAverage="0" bottom="0" percent="0" rank="0" text="" dxfId="1175">
      <formula>-0.03</formula>
    </cfRule>
  </conditionalFormatting>
  <conditionalFormatting sqref="Y19">
    <cfRule type="cellIs" priority="36" operator="greaterThan" aboveAverage="0" equalAverage="0" bottom="0" percent="0" rank="0" text="" dxfId="1176">
      <formula>0.03</formula>
    </cfRule>
    <cfRule type="cellIs" priority="37" operator="lessThan" aboveAverage="0" equalAverage="0" bottom="0" percent="0" rank="0" text="" dxfId="1177">
      <formula>-0.03</formula>
    </cfRule>
  </conditionalFormatting>
  <conditionalFormatting sqref="W23">
    <cfRule type="cellIs" priority="38" operator="greaterThan" aboveAverage="0" equalAverage="0" bottom="0" percent="0" rank="0" text="" dxfId="1178">
      <formula>0.03</formula>
    </cfRule>
    <cfRule type="cellIs" priority="39" operator="lessThan" aboveAverage="0" equalAverage="0" bottom="0" percent="0" rank="0" text="" dxfId="1179">
      <formula>-0.03</formula>
    </cfRule>
  </conditionalFormatting>
  <conditionalFormatting sqref="X23">
    <cfRule type="cellIs" priority="40" operator="greaterThan" aboveAverage="0" equalAverage="0" bottom="0" percent="0" rank="0" text="" dxfId="1180">
      <formula>0.03</formula>
    </cfRule>
    <cfRule type="cellIs" priority="41" operator="lessThan" aboveAverage="0" equalAverage="0" bottom="0" percent="0" rank="0" text="" dxfId="1181">
      <formula>-0.03</formula>
    </cfRule>
  </conditionalFormatting>
  <conditionalFormatting sqref="Y23">
    <cfRule type="cellIs" priority="42" operator="greaterThan" aboveAverage="0" equalAverage="0" bottom="0" percent="0" rank="0" text="" dxfId="1182">
      <formula>0.03</formula>
    </cfRule>
    <cfRule type="cellIs" priority="43" operator="lessThan" aboveAverage="0" equalAverage="0" bottom="0" percent="0" rank="0" text="" dxfId="1183">
      <formula>-0.03</formula>
    </cfRule>
  </conditionalFormatting>
  <conditionalFormatting sqref="W27">
    <cfRule type="cellIs" priority="44" operator="greaterThan" aboveAverage="0" equalAverage="0" bottom="0" percent="0" rank="0" text="" dxfId="1184">
      <formula>0.03</formula>
    </cfRule>
    <cfRule type="cellIs" priority="45" operator="lessThan" aboveAverage="0" equalAverage="0" bottom="0" percent="0" rank="0" text="" dxfId="1185">
      <formula>-0.03</formula>
    </cfRule>
  </conditionalFormatting>
  <conditionalFormatting sqref="X27">
    <cfRule type="cellIs" priority="46" operator="greaterThan" aboveAverage="0" equalAverage="0" bottom="0" percent="0" rank="0" text="" dxfId="1186">
      <formula>0.03</formula>
    </cfRule>
    <cfRule type="cellIs" priority="47" operator="lessThan" aboveAverage="0" equalAverage="0" bottom="0" percent="0" rank="0" text="" dxfId="1187">
      <formula>-0.03</formula>
    </cfRule>
  </conditionalFormatting>
  <conditionalFormatting sqref="Y27">
    <cfRule type="cellIs" priority="48" operator="greaterThan" aboveAverage="0" equalAverage="0" bottom="0" percent="0" rank="0" text="" dxfId="1188">
      <formula>0.03</formula>
    </cfRule>
    <cfRule type="cellIs" priority="49" operator="lessThan" aboveAverage="0" equalAverage="0" bottom="0" percent="0" rank="0" text="" dxfId="1189">
      <formula>-0.03</formula>
    </cfRule>
  </conditionalFormatting>
  <conditionalFormatting sqref="W31">
    <cfRule type="cellIs" priority="50" operator="greaterThan" aboveAverage="0" equalAverage="0" bottom="0" percent="0" rank="0" text="" dxfId="1190">
      <formula>0.03</formula>
    </cfRule>
    <cfRule type="cellIs" priority="51" operator="lessThan" aboveAverage="0" equalAverage="0" bottom="0" percent="0" rank="0" text="" dxfId="1191">
      <formula>-0.03</formula>
    </cfRule>
  </conditionalFormatting>
  <conditionalFormatting sqref="X31">
    <cfRule type="cellIs" priority="52" operator="greaterThan" aboveAverage="0" equalAverage="0" bottom="0" percent="0" rank="0" text="" dxfId="1192">
      <formula>0.03</formula>
    </cfRule>
    <cfRule type="cellIs" priority="53" operator="lessThan" aboveAverage="0" equalAverage="0" bottom="0" percent="0" rank="0" text="" dxfId="1193">
      <formula>-0.03</formula>
    </cfRule>
  </conditionalFormatting>
  <conditionalFormatting sqref="Y31">
    <cfRule type="cellIs" priority="54" operator="greaterThan" aboveAverage="0" equalAverage="0" bottom="0" percent="0" rank="0" text="" dxfId="1194">
      <formula>0.03</formula>
    </cfRule>
    <cfRule type="cellIs" priority="55" operator="lessThan" aboveAverage="0" equalAverage="0" bottom="0" percent="0" rank="0" text="" dxfId="1195">
      <formula>-0.03</formula>
    </cfRule>
  </conditionalFormatting>
  <conditionalFormatting sqref="W35">
    <cfRule type="cellIs" priority="56" operator="greaterThan" aboveAverage="0" equalAverage="0" bottom="0" percent="0" rank="0" text="" dxfId="1196">
      <formula>0.03</formula>
    </cfRule>
    <cfRule type="cellIs" priority="57" operator="lessThan" aboveAverage="0" equalAverage="0" bottom="0" percent="0" rank="0" text="" dxfId="1197">
      <formula>-0.03</formula>
    </cfRule>
  </conditionalFormatting>
  <conditionalFormatting sqref="X35">
    <cfRule type="cellIs" priority="58" operator="greaterThan" aboveAverage="0" equalAverage="0" bottom="0" percent="0" rank="0" text="" dxfId="1198">
      <formula>0.03</formula>
    </cfRule>
    <cfRule type="cellIs" priority="59" operator="lessThan" aboveAverage="0" equalAverage="0" bottom="0" percent="0" rank="0" text="" dxfId="1199">
      <formula>-0.03</formula>
    </cfRule>
  </conditionalFormatting>
  <conditionalFormatting sqref="Y35">
    <cfRule type="cellIs" priority="60" operator="greaterThan" aboveAverage="0" equalAverage="0" bottom="0" percent="0" rank="0" text="" dxfId="1200">
      <formula>0.03</formula>
    </cfRule>
    <cfRule type="cellIs" priority="61" operator="lessThan" aboveAverage="0" equalAverage="0" bottom="0" percent="0" rank="0" text="" dxfId="1201">
      <formula>-0.03</formula>
    </cfRule>
  </conditionalFormatting>
  <conditionalFormatting sqref="W39">
    <cfRule type="cellIs" priority="62" operator="greaterThan" aboveAverage="0" equalAverage="0" bottom="0" percent="0" rank="0" text="" dxfId="1202">
      <formula>0.03</formula>
    </cfRule>
    <cfRule type="cellIs" priority="63" operator="lessThan" aboveAverage="0" equalAverage="0" bottom="0" percent="0" rank="0" text="" dxfId="1203">
      <formula>-0.03</formula>
    </cfRule>
  </conditionalFormatting>
  <conditionalFormatting sqref="X39">
    <cfRule type="cellIs" priority="64" operator="greaterThan" aboveAverage="0" equalAverage="0" bottom="0" percent="0" rank="0" text="" dxfId="1204">
      <formula>0.03</formula>
    </cfRule>
    <cfRule type="cellIs" priority="65" operator="lessThan" aboveAverage="0" equalAverage="0" bottom="0" percent="0" rank="0" text="" dxfId="1205">
      <formula>-0.03</formula>
    </cfRule>
  </conditionalFormatting>
  <conditionalFormatting sqref="Y39">
    <cfRule type="cellIs" priority="66" operator="greaterThan" aboveAverage="0" equalAverage="0" bottom="0" percent="0" rank="0" text="" dxfId="1206">
      <formula>0.03</formula>
    </cfRule>
    <cfRule type="cellIs" priority="67" operator="lessThan" aboveAverage="0" equalAverage="0" bottom="0" percent="0" rank="0" text="" dxfId="1207">
      <formula>-0.03</formula>
    </cfRule>
  </conditionalFormatting>
  <conditionalFormatting sqref="W43">
    <cfRule type="cellIs" priority="68" operator="greaterThan" aboveAverage="0" equalAverage="0" bottom="0" percent="0" rank="0" text="" dxfId="1208">
      <formula>0.03</formula>
    </cfRule>
    <cfRule type="cellIs" priority="69" operator="lessThan" aboveAverage="0" equalAverage="0" bottom="0" percent="0" rank="0" text="" dxfId="1209">
      <formula>-0.03</formula>
    </cfRule>
  </conditionalFormatting>
  <conditionalFormatting sqref="X43">
    <cfRule type="cellIs" priority="70" operator="greaterThan" aboveAverage="0" equalAverage="0" bottom="0" percent="0" rank="0" text="" dxfId="1210">
      <formula>0.03</formula>
    </cfRule>
    <cfRule type="cellIs" priority="71" operator="lessThan" aboveAverage="0" equalAverage="0" bottom="0" percent="0" rank="0" text="" dxfId="1211">
      <formula>-0.03</formula>
    </cfRule>
  </conditionalFormatting>
  <conditionalFormatting sqref="Y43">
    <cfRule type="cellIs" priority="72" operator="greaterThan" aboveAverage="0" equalAverage="0" bottom="0" percent="0" rank="0" text="" dxfId="1212">
      <formula>0.03</formula>
    </cfRule>
    <cfRule type="cellIs" priority="73" operator="lessThan" aboveAverage="0" equalAverage="0" bottom="0" percent="0" rank="0" text="" dxfId="1213">
      <formula>-0.03</formula>
    </cfRule>
  </conditionalFormatting>
  <conditionalFormatting sqref="W47">
    <cfRule type="cellIs" priority="74" operator="greaterThan" aboveAverage="0" equalAverage="0" bottom="0" percent="0" rank="0" text="" dxfId="1214">
      <formula>0.03</formula>
    </cfRule>
    <cfRule type="cellIs" priority="75" operator="lessThan" aboveAverage="0" equalAverage="0" bottom="0" percent="0" rank="0" text="" dxfId="1215">
      <formula>-0.03</formula>
    </cfRule>
  </conditionalFormatting>
  <conditionalFormatting sqref="X47">
    <cfRule type="cellIs" priority="76" operator="greaterThan" aboveAverage="0" equalAverage="0" bottom="0" percent="0" rank="0" text="" dxfId="1216">
      <formula>0.03</formula>
    </cfRule>
    <cfRule type="cellIs" priority="77" operator="lessThan" aboveAverage="0" equalAverage="0" bottom="0" percent="0" rank="0" text="" dxfId="1217">
      <formula>-0.03</formula>
    </cfRule>
  </conditionalFormatting>
  <conditionalFormatting sqref="Y47">
    <cfRule type="cellIs" priority="78" operator="greaterThan" aboveAverage="0" equalAverage="0" bottom="0" percent="0" rank="0" text="" dxfId="1218">
      <formula>0.03</formula>
    </cfRule>
    <cfRule type="cellIs" priority="79" operator="lessThan" aboveAverage="0" equalAverage="0" bottom="0" percent="0" rank="0" text="" dxfId="1219">
      <formula>-0.03</formula>
    </cfRule>
  </conditionalFormatting>
  <conditionalFormatting sqref="W51">
    <cfRule type="cellIs" priority="80" operator="greaterThan" aboveAverage="0" equalAverage="0" bottom="0" percent="0" rank="0" text="" dxfId="1220">
      <formula>0.03</formula>
    </cfRule>
    <cfRule type="cellIs" priority="81" operator="lessThan" aboveAverage="0" equalAverage="0" bottom="0" percent="0" rank="0" text="" dxfId="1221">
      <formula>-0.03</formula>
    </cfRule>
  </conditionalFormatting>
  <conditionalFormatting sqref="X51">
    <cfRule type="cellIs" priority="82" operator="greaterThan" aboveAverage="0" equalAverage="0" bottom="0" percent="0" rank="0" text="" dxfId="1222">
      <formula>0.03</formula>
    </cfRule>
    <cfRule type="cellIs" priority="83" operator="lessThan" aboveAverage="0" equalAverage="0" bottom="0" percent="0" rank="0" text="" dxfId="1223">
      <formula>-0.03</formula>
    </cfRule>
  </conditionalFormatting>
  <conditionalFormatting sqref="Y51">
    <cfRule type="cellIs" priority="84" operator="greaterThan" aboveAverage="0" equalAverage="0" bottom="0" percent="0" rank="0" text="" dxfId="1224">
      <formula>0.03</formula>
    </cfRule>
    <cfRule type="cellIs" priority="85" operator="lessThan" aboveAverage="0" equalAverage="0" bottom="0" percent="0" rank="0" text="" dxfId="1225">
      <formula>-0.03</formula>
    </cfRule>
  </conditionalFormatting>
  <conditionalFormatting sqref="W55">
    <cfRule type="cellIs" priority="86" operator="greaterThan" aboveAverage="0" equalAverage="0" bottom="0" percent="0" rank="0" text="" dxfId="1226">
      <formula>0.03</formula>
    </cfRule>
    <cfRule type="cellIs" priority="87" operator="lessThan" aboveAverage="0" equalAverage="0" bottom="0" percent="0" rank="0" text="" dxfId="1227">
      <formula>-0.03</formula>
    </cfRule>
  </conditionalFormatting>
  <conditionalFormatting sqref="X55">
    <cfRule type="cellIs" priority="88" operator="greaterThan" aboveAverage="0" equalAverage="0" bottom="0" percent="0" rank="0" text="" dxfId="1228">
      <formula>0.03</formula>
    </cfRule>
    <cfRule type="cellIs" priority="89" operator="lessThan" aboveAverage="0" equalAverage="0" bottom="0" percent="0" rank="0" text="" dxfId="1229">
      <formula>-0.03</formula>
    </cfRule>
  </conditionalFormatting>
  <conditionalFormatting sqref="Y55">
    <cfRule type="cellIs" priority="90" operator="greaterThan" aboveAverage="0" equalAverage="0" bottom="0" percent="0" rank="0" text="" dxfId="1230">
      <formula>0.03</formula>
    </cfRule>
    <cfRule type="cellIs" priority="91" operator="lessThan" aboveAverage="0" equalAverage="0" bottom="0" percent="0" rank="0" text="" dxfId="1231">
      <formula>-0.03</formula>
    </cfRule>
  </conditionalFormatting>
  <conditionalFormatting sqref="W59">
    <cfRule type="cellIs" priority="92" operator="greaterThan" aboveAverage="0" equalAverage="0" bottom="0" percent="0" rank="0" text="" dxfId="1232">
      <formula>0.03</formula>
    </cfRule>
    <cfRule type="cellIs" priority="93" operator="lessThan" aboveAverage="0" equalAverage="0" bottom="0" percent="0" rank="0" text="" dxfId="1233">
      <formula>-0.03</formula>
    </cfRule>
  </conditionalFormatting>
  <conditionalFormatting sqref="X59">
    <cfRule type="cellIs" priority="94" operator="greaterThan" aboveAverage="0" equalAverage="0" bottom="0" percent="0" rank="0" text="" dxfId="1234">
      <formula>0.03</formula>
    </cfRule>
    <cfRule type="cellIs" priority="95" operator="lessThan" aboveAverage="0" equalAverage="0" bottom="0" percent="0" rank="0" text="" dxfId="1235">
      <formula>-0.03</formula>
    </cfRule>
  </conditionalFormatting>
  <conditionalFormatting sqref="Y59">
    <cfRule type="cellIs" priority="96" operator="greaterThan" aboveAverage="0" equalAverage="0" bottom="0" percent="0" rank="0" text="" dxfId="1236">
      <formula>0.03</formula>
    </cfRule>
    <cfRule type="cellIs" priority="97" operator="lessThan" aboveAverage="0" equalAverage="0" bottom="0" percent="0" rank="0" text="" dxfId="1237">
      <formula>-0.03</formula>
    </cfRule>
  </conditionalFormatting>
  <conditionalFormatting sqref="W63">
    <cfRule type="cellIs" priority="98" operator="greaterThan" aboveAverage="0" equalAverage="0" bottom="0" percent="0" rank="0" text="" dxfId="1238">
      <formula>0.03</formula>
    </cfRule>
    <cfRule type="cellIs" priority="99" operator="lessThan" aboveAverage="0" equalAverage="0" bottom="0" percent="0" rank="0" text="" dxfId="1239">
      <formula>-0.03</formula>
    </cfRule>
  </conditionalFormatting>
  <conditionalFormatting sqref="X63">
    <cfRule type="cellIs" priority="100" operator="greaterThan" aboveAverage="0" equalAverage="0" bottom="0" percent="0" rank="0" text="" dxfId="1240">
      <formula>0.03</formula>
    </cfRule>
    <cfRule type="cellIs" priority="101" operator="lessThan" aboveAverage="0" equalAverage="0" bottom="0" percent="0" rank="0" text="" dxfId="1241">
      <formula>-0.03</formula>
    </cfRule>
  </conditionalFormatting>
  <conditionalFormatting sqref="Y63">
    <cfRule type="cellIs" priority="102" operator="greaterThan" aboveAverage="0" equalAverage="0" bottom="0" percent="0" rank="0" text="" dxfId="1242">
      <formula>0.03</formula>
    </cfRule>
    <cfRule type="cellIs" priority="103" operator="lessThan" aboveAverage="0" equalAverage="0" bottom="0" percent="0" rank="0" text="" dxfId="1243">
      <formula>-0.03</formula>
    </cfRule>
  </conditionalFormatting>
  <conditionalFormatting sqref="W67">
    <cfRule type="cellIs" priority="104" operator="greaterThan" aboveAverage="0" equalAverage="0" bottom="0" percent="0" rank="0" text="" dxfId="1244">
      <formula>0.03</formula>
    </cfRule>
    <cfRule type="cellIs" priority="105" operator="lessThan" aboveAverage="0" equalAverage="0" bottom="0" percent="0" rank="0" text="" dxfId="1245">
      <formula>-0.03</formula>
    </cfRule>
  </conditionalFormatting>
  <conditionalFormatting sqref="X67">
    <cfRule type="cellIs" priority="106" operator="greaterThan" aboveAverage="0" equalAverage="0" bottom="0" percent="0" rank="0" text="" dxfId="1246">
      <formula>0.03</formula>
    </cfRule>
    <cfRule type="cellIs" priority="107" operator="lessThan" aboveAverage="0" equalAverage="0" bottom="0" percent="0" rank="0" text="" dxfId="1247">
      <formula>-0.03</formula>
    </cfRule>
  </conditionalFormatting>
  <conditionalFormatting sqref="Y67">
    <cfRule type="cellIs" priority="108" operator="greaterThan" aboveAverage="0" equalAverage="0" bottom="0" percent="0" rank="0" text="" dxfId="1248">
      <formula>0.03</formula>
    </cfRule>
    <cfRule type="cellIs" priority="109" operator="lessThan" aboveAverage="0" equalAverage="0" bottom="0" percent="0" rank="0" text="" dxfId="1249">
      <formula>-0.03</formula>
    </cfRule>
  </conditionalFormatting>
  <conditionalFormatting sqref="W6:X6">
    <cfRule type="cellIs" priority="110" operator="greaterThan" aboveAverage="0" equalAverage="0" bottom="0" percent="0" rank="0" text="" dxfId="1250">
      <formula>0.03</formula>
    </cfRule>
    <cfRule type="cellIs" priority="111" operator="lessThan" aboveAverage="0" equalAverage="0" bottom="0" percent="0" rank="0" text="" dxfId="1251">
      <formula>-0.03</formula>
    </cfRule>
  </conditionalFormatting>
  <conditionalFormatting sqref="W10:X10">
    <cfRule type="cellIs" priority="112" operator="greaterThan" aboveAverage="0" equalAverage="0" bottom="0" percent="0" rank="0" text="" dxfId="1252">
      <formula>0.03</formula>
    </cfRule>
    <cfRule type="cellIs" priority="113" operator="lessThan" aboveAverage="0" equalAverage="0" bottom="0" percent="0" rank="0" text="" dxfId="1253">
      <formula>-0.03</formula>
    </cfRule>
  </conditionalFormatting>
  <conditionalFormatting sqref="W14:X14">
    <cfRule type="cellIs" priority="114" operator="greaterThan" aboveAverage="0" equalAverage="0" bottom="0" percent="0" rank="0" text="" dxfId="1254">
      <formula>0.03</formula>
    </cfRule>
    <cfRule type="cellIs" priority="115" operator="lessThan" aboveAverage="0" equalAverage="0" bottom="0" percent="0" rank="0" text="" dxfId="1255">
      <formula>-0.03</formula>
    </cfRule>
  </conditionalFormatting>
  <conditionalFormatting sqref="W18:X18">
    <cfRule type="cellIs" priority="116" operator="greaterThan" aboveAverage="0" equalAverage="0" bottom="0" percent="0" rank="0" text="" dxfId="1256">
      <formula>0.03</formula>
    </cfRule>
    <cfRule type="cellIs" priority="117" operator="lessThan" aboveAverage="0" equalAverage="0" bottom="0" percent="0" rank="0" text="" dxfId="1257">
      <formula>-0.03</formula>
    </cfRule>
  </conditionalFormatting>
  <conditionalFormatting sqref="W22:X22">
    <cfRule type="cellIs" priority="118" operator="greaterThan" aboveAverage="0" equalAverage="0" bottom="0" percent="0" rank="0" text="" dxfId="1258">
      <formula>0.03</formula>
    </cfRule>
    <cfRule type="cellIs" priority="119" operator="lessThan" aboveAverage="0" equalAverage="0" bottom="0" percent="0" rank="0" text="" dxfId="1259">
      <formula>-0.03</formula>
    </cfRule>
  </conditionalFormatting>
  <conditionalFormatting sqref="W26:X26">
    <cfRule type="cellIs" priority="120" operator="greaterThan" aboveAverage="0" equalAverage="0" bottom="0" percent="0" rank="0" text="" dxfId="1260">
      <formula>0.03</formula>
    </cfRule>
    <cfRule type="cellIs" priority="121" operator="lessThan" aboveAverage="0" equalAverage="0" bottom="0" percent="0" rank="0" text="" dxfId="1261">
      <formula>-0.03</formula>
    </cfRule>
  </conditionalFormatting>
  <conditionalFormatting sqref="W30:X30">
    <cfRule type="cellIs" priority="122" operator="greaterThan" aboveAverage="0" equalAverage="0" bottom="0" percent="0" rank="0" text="" dxfId="1262">
      <formula>0.03</formula>
    </cfRule>
    <cfRule type="cellIs" priority="123" operator="lessThan" aboveAverage="0" equalAverage="0" bottom="0" percent="0" rank="0" text="" dxfId="1263">
      <formula>-0.03</formula>
    </cfRule>
  </conditionalFormatting>
  <conditionalFormatting sqref="W34:X34">
    <cfRule type="cellIs" priority="124" operator="greaterThan" aboveAverage="0" equalAverage="0" bottom="0" percent="0" rank="0" text="" dxfId="1264">
      <formula>0.03</formula>
    </cfRule>
    <cfRule type="cellIs" priority="125" operator="lessThan" aboveAverage="0" equalAverage="0" bottom="0" percent="0" rank="0" text="" dxfId="1265">
      <formula>-0.03</formula>
    </cfRule>
  </conditionalFormatting>
  <conditionalFormatting sqref="W38:X38">
    <cfRule type="cellIs" priority="126" operator="greaterThan" aboveAverage="0" equalAverage="0" bottom="0" percent="0" rank="0" text="" dxfId="1266">
      <formula>0.03</formula>
    </cfRule>
    <cfRule type="cellIs" priority="127" operator="lessThan" aboveAverage="0" equalAverage="0" bottom="0" percent="0" rank="0" text="" dxfId="1267">
      <formula>-0.03</formula>
    </cfRule>
  </conditionalFormatting>
  <conditionalFormatting sqref="W42:X42">
    <cfRule type="cellIs" priority="128" operator="greaterThan" aboveAverage="0" equalAverage="0" bottom="0" percent="0" rank="0" text="" dxfId="1268">
      <formula>0.03</formula>
    </cfRule>
    <cfRule type="cellIs" priority="129" operator="lessThan" aboveAverage="0" equalAverage="0" bottom="0" percent="0" rank="0" text="" dxfId="1269">
      <formula>-0.03</formula>
    </cfRule>
  </conditionalFormatting>
  <conditionalFormatting sqref="W46:X46">
    <cfRule type="cellIs" priority="130" operator="greaterThan" aboveAverage="0" equalAverage="0" bottom="0" percent="0" rank="0" text="" dxfId="1270">
      <formula>0.03</formula>
    </cfRule>
    <cfRule type="cellIs" priority="131" operator="lessThan" aboveAverage="0" equalAverage="0" bottom="0" percent="0" rank="0" text="" dxfId="1271">
      <formula>-0.03</formula>
    </cfRule>
  </conditionalFormatting>
  <conditionalFormatting sqref="W50:X50">
    <cfRule type="cellIs" priority="132" operator="greaterThan" aboveAverage="0" equalAverage="0" bottom="0" percent="0" rank="0" text="" dxfId="1272">
      <formula>0.03</formula>
    </cfRule>
    <cfRule type="cellIs" priority="133" operator="lessThan" aboveAverage="0" equalAverage="0" bottom="0" percent="0" rank="0" text="" dxfId="1273">
      <formula>-0.03</formula>
    </cfRule>
  </conditionalFormatting>
  <conditionalFormatting sqref="W54:X54">
    <cfRule type="cellIs" priority="134" operator="greaterThan" aboveAverage="0" equalAverage="0" bottom="0" percent="0" rank="0" text="" dxfId="1274">
      <formula>0.03</formula>
    </cfRule>
    <cfRule type="cellIs" priority="135" operator="lessThan" aboveAverage="0" equalAverage="0" bottom="0" percent="0" rank="0" text="" dxfId="1275">
      <formula>-0.03</formula>
    </cfRule>
  </conditionalFormatting>
  <conditionalFormatting sqref="W58:X58">
    <cfRule type="cellIs" priority="136" operator="greaterThan" aboveAverage="0" equalAverage="0" bottom="0" percent="0" rank="0" text="" dxfId="1276">
      <formula>0.03</formula>
    </cfRule>
    <cfRule type="cellIs" priority="137" operator="lessThan" aboveAverage="0" equalAverage="0" bottom="0" percent="0" rank="0" text="" dxfId="1277">
      <formula>-0.03</formula>
    </cfRule>
  </conditionalFormatting>
  <conditionalFormatting sqref="W62:X62">
    <cfRule type="cellIs" priority="138" operator="greaterThan" aboveAverage="0" equalAverage="0" bottom="0" percent="0" rank="0" text="" dxfId="1278">
      <formula>0.03</formula>
    </cfRule>
    <cfRule type="cellIs" priority="139" operator="lessThan" aboveAverage="0" equalAverage="0" bottom="0" percent="0" rank="0" text="" dxfId="1279">
      <formula>-0.03</formula>
    </cfRule>
  </conditionalFormatting>
  <conditionalFormatting sqref="W66:X66">
    <cfRule type="cellIs" priority="140" operator="greaterThan" aboveAverage="0" equalAverage="0" bottom="0" percent="0" rank="0" text="" dxfId="1280">
      <formula>0.03</formula>
    </cfRule>
    <cfRule type="cellIs" priority="141" operator="lessThan" aboveAverage="0" equalAverage="0" bottom="0" percent="0" rank="0" text="" dxfId="1281">
      <formula>-0.03</formula>
    </cfRule>
  </conditionalFormatting>
  <conditionalFormatting sqref="W70:X70">
    <cfRule type="cellIs" priority="142" operator="greaterThan" aboveAverage="0" equalAverage="0" bottom="0" percent="0" rank="0" text="" dxfId="1282">
      <formula>0.03</formula>
    </cfRule>
    <cfRule type="cellIs" priority="143" operator="lessThan" aboveAverage="0" equalAverage="0" bottom="0" percent="0" rank="0" text="" dxfId="1283">
      <formula>-0.03</formula>
    </cfRule>
  </conditionalFormatting>
  <conditionalFormatting sqref="T83:V98">
    <cfRule type="cellIs" priority="144" operator="greaterThan" aboveAverage="0" equalAverage="0" bottom="0" percent="0" rank="0" text="" dxfId="1284">
      <formula>0.03</formula>
    </cfRule>
    <cfRule type="cellIs" priority="145" operator="lessThan" aboveAverage="0" equalAverage="0" bottom="0" percent="0" rank="0" text="" dxfId="1285">
      <formula>-0.03</formula>
    </cfRule>
  </conditionalFormatting>
  <conditionalFormatting sqref="W83">
    <cfRule type="cellIs" priority="146" operator="greaterThan" aboveAverage="0" equalAverage="0" bottom="0" percent="0" rank="0" text="" dxfId="1286">
      <formula>0.03</formula>
    </cfRule>
    <cfRule type="cellIs" priority="147" operator="lessThan" aboveAverage="0" equalAverage="0" bottom="0" percent="0" rank="0" text="" dxfId="1287">
      <formula>-0.03</formula>
    </cfRule>
  </conditionalFormatting>
  <conditionalFormatting sqref="X83">
    <cfRule type="cellIs" priority="148" operator="greaterThan" aboveAverage="0" equalAverage="0" bottom="0" percent="0" rank="0" text="" dxfId="1288">
      <formula>0.03</formula>
    </cfRule>
    <cfRule type="cellIs" priority="149" operator="lessThan" aboveAverage="0" equalAverage="0" bottom="0" percent="0" rank="0" text="" dxfId="1289">
      <formula>-0.03</formula>
    </cfRule>
  </conditionalFormatting>
  <conditionalFormatting sqref="Y83">
    <cfRule type="cellIs" priority="150" operator="greaterThan" aboveAverage="0" equalAverage="0" bottom="0" percent="0" rank="0" text="" dxfId="1290">
      <formula>0.03</formula>
    </cfRule>
    <cfRule type="cellIs" priority="151" operator="lessThan" aboveAverage="0" equalAverage="0" bottom="0" percent="0" rank="0" text="" dxfId="1291">
      <formula>-0.03</formula>
    </cfRule>
  </conditionalFormatting>
  <conditionalFormatting sqref="W87">
    <cfRule type="cellIs" priority="152" operator="greaterThan" aboveAverage="0" equalAverage="0" bottom="0" percent="0" rank="0" text="" dxfId="1292">
      <formula>0.03</formula>
    </cfRule>
    <cfRule type="cellIs" priority="153" operator="lessThan" aboveAverage="0" equalAverage="0" bottom="0" percent="0" rank="0" text="" dxfId="1293">
      <formula>-0.03</formula>
    </cfRule>
  </conditionalFormatting>
  <conditionalFormatting sqref="X87">
    <cfRule type="cellIs" priority="154" operator="greaterThan" aboveAverage="0" equalAverage="0" bottom="0" percent="0" rank="0" text="" dxfId="1294">
      <formula>0.03</formula>
    </cfRule>
    <cfRule type="cellIs" priority="155" operator="lessThan" aboveAverage="0" equalAverage="0" bottom="0" percent="0" rank="0" text="" dxfId="1295">
      <formula>-0.03</formula>
    </cfRule>
  </conditionalFormatting>
  <conditionalFormatting sqref="Y87">
    <cfRule type="cellIs" priority="156" operator="greaterThan" aboveAverage="0" equalAverage="0" bottom="0" percent="0" rank="0" text="" dxfId="1296">
      <formula>0.03</formula>
    </cfRule>
    <cfRule type="cellIs" priority="157" operator="lessThan" aboveAverage="0" equalAverage="0" bottom="0" percent="0" rank="0" text="" dxfId="1297">
      <formula>-0.03</formula>
    </cfRule>
  </conditionalFormatting>
  <conditionalFormatting sqref="W91">
    <cfRule type="cellIs" priority="158" operator="greaterThan" aboveAverage="0" equalAverage="0" bottom="0" percent="0" rank="0" text="" dxfId="1298">
      <formula>0.03</formula>
    </cfRule>
    <cfRule type="cellIs" priority="159" operator="lessThan" aboveAverage="0" equalAverage="0" bottom="0" percent="0" rank="0" text="" dxfId="1299">
      <formula>-0.03</formula>
    </cfRule>
  </conditionalFormatting>
  <conditionalFormatting sqref="X91">
    <cfRule type="cellIs" priority="160" operator="greaterThan" aboveAverage="0" equalAverage="0" bottom="0" percent="0" rank="0" text="" dxfId="1300">
      <formula>0.03</formula>
    </cfRule>
    <cfRule type="cellIs" priority="161" operator="lessThan" aboveAverage="0" equalAverage="0" bottom="0" percent="0" rank="0" text="" dxfId="1301">
      <formula>-0.03</formula>
    </cfRule>
  </conditionalFormatting>
  <conditionalFormatting sqref="Y91">
    <cfRule type="cellIs" priority="162" operator="greaterThan" aboveAverage="0" equalAverage="0" bottom="0" percent="0" rank="0" text="" dxfId="1302">
      <formula>0.03</formula>
    </cfRule>
    <cfRule type="cellIs" priority="163" operator="lessThan" aboveAverage="0" equalAverage="0" bottom="0" percent="0" rank="0" text="" dxfId="1303">
      <formula>-0.03</formula>
    </cfRule>
  </conditionalFormatting>
  <conditionalFormatting sqref="W95">
    <cfRule type="cellIs" priority="164" operator="greaterThan" aboveAverage="0" equalAverage="0" bottom="0" percent="0" rank="0" text="" dxfId="1304">
      <formula>0.03</formula>
    </cfRule>
    <cfRule type="cellIs" priority="165" operator="lessThan" aboveAverage="0" equalAverage="0" bottom="0" percent="0" rank="0" text="" dxfId="1305">
      <formula>-0.03</formula>
    </cfRule>
  </conditionalFormatting>
  <conditionalFormatting sqref="X95">
    <cfRule type="cellIs" priority="166" operator="greaterThan" aboveAverage="0" equalAverage="0" bottom="0" percent="0" rank="0" text="" dxfId="1306">
      <formula>0.03</formula>
    </cfRule>
    <cfRule type="cellIs" priority="167" operator="lessThan" aboveAverage="0" equalAverage="0" bottom="0" percent="0" rank="0" text="" dxfId="1307">
      <formula>-0.03</formula>
    </cfRule>
  </conditionalFormatting>
  <conditionalFormatting sqref="Y95">
    <cfRule type="cellIs" priority="168" operator="greaterThan" aboveAverage="0" equalAverage="0" bottom="0" percent="0" rank="0" text="" dxfId="1308">
      <formula>0.03</formula>
    </cfRule>
    <cfRule type="cellIs" priority="169" operator="lessThan" aboveAverage="0" equalAverage="0" bottom="0" percent="0" rank="0" text="" dxfId="1309">
      <formula>-0.03</formula>
    </cfRule>
  </conditionalFormatting>
  <conditionalFormatting sqref="W86:X86">
    <cfRule type="cellIs" priority="170" operator="greaterThan" aboveAverage="0" equalAverage="0" bottom="0" percent="0" rank="0" text="" dxfId="1310">
      <formula>0.03</formula>
    </cfRule>
    <cfRule type="cellIs" priority="171" operator="lessThan" aboveAverage="0" equalAverage="0" bottom="0" percent="0" rank="0" text="" dxfId="1311">
      <formula>-0.03</formula>
    </cfRule>
  </conditionalFormatting>
  <conditionalFormatting sqref="W90:X90">
    <cfRule type="cellIs" priority="172" operator="greaterThan" aboveAverage="0" equalAverage="0" bottom="0" percent="0" rank="0" text="" dxfId="1312">
      <formula>0.03</formula>
    </cfRule>
    <cfRule type="cellIs" priority="173" operator="lessThan" aboveAverage="0" equalAverage="0" bottom="0" percent="0" rank="0" text="" dxfId="1313">
      <formula>-0.03</formula>
    </cfRule>
  </conditionalFormatting>
  <conditionalFormatting sqref="W94:X94">
    <cfRule type="cellIs" priority="174" operator="greaterThan" aboveAverage="0" equalAverage="0" bottom="0" percent="0" rank="0" text="" dxfId="1314">
      <formula>0.03</formula>
    </cfRule>
    <cfRule type="cellIs" priority="175" operator="lessThan" aboveAverage="0" equalAverage="0" bottom="0" percent="0" rank="0" text="" dxfId="1315">
      <formula>-0.03</formula>
    </cfRule>
  </conditionalFormatting>
  <conditionalFormatting sqref="W98:X98">
    <cfRule type="cellIs" priority="176" operator="greaterThan" aboveAverage="0" equalAverage="0" bottom="0" percent="0" rank="0" text="" dxfId="1316">
      <formula>0.03</formula>
    </cfRule>
    <cfRule type="cellIs" priority="177" operator="lessThan" aboveAverage="0" equalAverage="0" bottom="0" percent="0" rank="0" text="" dxfId="1317">
      <formula>-0.03</formula>
    </cfRule>
  </conditionalFormatting>
  <conditionalFormatting sqref="T105:V105">
    <cfRule type="cellIs" priority="178" operator="greaterThan" aboveAverage="0" equalAverage="0" bottom="0" percent="0" rank="0" text="" dxfId="1318">
      <formula>0.03</formula>
    </cfRule>
    <cfRule type="cellIs" priority="179" operator="lessThan" aboveAverage="0" equalAverage="0" bottom="0" percent="0" rank="0" text="" dxfId="1319">
      <formula>-0.03</formula>
    </cfRule>
  </conditionalFormatting>
  <conditionalFormatting sqref="W105:Y105">
    <cfRule type="cellIs" priority="180" operator="greaterThan" aboveAverage="0" equalAverage="0" bottom="0" percent="0" rank="0" text="" dxfId="1320">
      <formula>0.03</formula>
    </cfRule>
    <cfRule type="cellIs" priority="181" operator="lessThan" aboveAverage="0" equalAverage="0" bottom="0" percent="0" rank="0" text="" dxfId="1321">
      <formula>-0.03</formula>
    </cfRule>
  </conditionalFormatting>
  <conditionalFormatting sqref="T99:V104">
    <cfRule type="cellIs" priority="182" operator="greaterThan" aboveAverage="0" equalAverage="0" bottom="0" percent="0" rank="0" text="" dxfId="1322">
      <formula>0.03</formula>
    </cfRule>
    <cfRule type="cellIs" priority="183" operator="lessThan" aboveAverage="0" equalAverage="0" bottom="0" percent="0" rank="0" text="" dxfId="1323">
      <formula>-0.03</formula>
    </cfRule>
  </conditionalFormatting>
  <conditionalFormatting sqref="W99:Y103">
    <cfRule type="cellIs" priority="184" operator="greaterThan" aboveAverage="0" equalAverage="0" bottom="0" percent="0" rank="0" text="" dxfId="1324">
      <formula>0.03</formula>
    </cfRule>
    <cfRule type="cellIs" priority="185" operator="lessThan" aboveAverage="0" equalAverage="0" bottom="0" percent="0" rank="0" text="" dxfId="1325">
      <formula>-0.03</formula>
    </cfRule>
  </conditionalFormatting>
  <conditionalFormatting sqref="W104">
    <cfRule type="cellIs" priority="186" operator="greaterThan" aboveAverage="0" equalAverage="0" bottom="0" percent="0" rank="0" text="" dxfId="1326">
      <formula>0.03</formula>
    </cfRule>
    <cfRule type="cellIs" priority="187" operator="lessThan" aboveAverage="0" equalAverage="0" bottom="0" percent="0" rank="0" text="" dxfId="1327">
      <formula>-0.03</formula>
    </cfRule>
  </conditionalFormatting>
  <conditionalFormatting sqref="X104">
    <cfRule type="cellIs" priority="188" operator="greaterThan" aboveAverage="0" equalAverage="0" bottom="0" percent="0" rank="0" text="" dxfId="1328">
      <formula>0.03</formula>
    </cfRule>
    <cfRule type="cellIs" priority="189" operator="lessThan" aboveAverage="0" equalAverage="0" bottom="0" percent="0" rank="0" text="" dxfId="1329">
      <formula>-0.03</formula>
    </cfRule>
  </conditionalFormatting>
  <conditionalFormatting sqref="Y104">
    <cfRule type="cellIs" priority="190" operator="greaterThan" aboveAverage="0" equalAverage="0" bottom="0" percent="0" rank="0" text="" dxfId="1330">
      <formula>0.03</formula>
    </cfRule>
    <cfRule type="cellIs" priority="191" operator="lessThan" aboveAverage="0" equalAverage="0" bottom="0" percent="0" rank="0" text="" dxfId="1331">
      <formula>-0.03</formula>
    </cfRule>
  </conditionalFormatting>
  <conditionalFormatting sqref="T111:V111">
    <cfRule type="cellIs" priority="192" operator="greaterThan" aboveAverage="0" equalAverage="0" bottom="0" percent="0" rank="0" text="" dxfId="1332">
      <formula>0.03</formula>
    </cfRule>
    <cfRule type="cellIs" priority="193" operator="lessThan" aboveAverage="0" equalAverage="0" bottom="0" percent="0" rank="0" text="" dxfId="1333">
      <formula>-0.03</formula>
    </cfRule>
  </conditionalFormatting>
  <conditionalFormatting sqref="W111">
    <cfRule type="cellIs" priority="194" operator="greaterThan" aboveAverage="0" equalAverage="0" bottom="0" percent="0" rank="0" text="" dxfId="1334">
      <formula>0.03</formula>
    </cfRule>
    <cfRule type="cellIs" priority="195" operator="lessThan" aboveAverage="0" equalAverage="0" bottom="0" percent="0" rank="0" text="" dxfId="1335">
      <formula>-0.03</formula>
    </cfRule>
  </conditionalFormatting>
  <conditionalFormatting sqref="X111">
    <cfRule type="cellIs" priority="196" operator="greaterThan" aboveAverage="0" equalAverage="0" bottom="0" percent="0" rank="0" text="" dxfId="1336">
      <formula>0.03</formula>
    </cfRule>
    <cfRule type="cellIs" priority="197" operator="lessThan" aboveAverage="0" equalAverage="0" bottom="0" percent="0" rank="0" text="" dxfId="1337">
      <formula>-0.03</formula>
    </cfRule>
  </conditionalFormatting>
  <conditionalFormatting sqref="Y111">
    <cfRule type="cellIs" priority="198" operator="greaterThan" aboveAverage="0" equalAverage="0" bottom="0" percent="0" rank="0" text="" dxfId="1338">
      <formula>0.03</formula>
    </cfRule>
    <cfRule type="cellIs" priority="199" operator="lessThan" aboveAverage="0" equalAverage="0" bottom="0" percent="0" rank="0" text="" dxfId="1339">
      <formula>-0.03</formula>
    </cfRule>
  </conditionalFormatting>
  <conditionalFormatting sqref="T112:V112">
    <cfRule type="cellIs" priority="200" operator="greaterThan" aboveAverage="0" equalAverage="0" bottom="0" percent="0" rank="0" text="" dxfId="1340">
      <formula>0.03</formula>
    </cfRule>
    <cfRule type="cellIs" priority="201" operator="lessThan" aboveAverage="0" equalAverage="0" bottom="0" percent="0" rank="0" text="" dxfId="1341">
      <formula>-0.03</formula>
    </cfRule>
  </conditionalFormatting>
  <conditionalFormatting sqref="W112:Y112">
    <cfRule type="cellIs" priority="202" operator="greaterThan" aboveAverage="0" equalAverage="0" bottom="0" percent="0" rank="0" text="" dxfId="1342">
      <formula>0.03</formula>
    </cfRule>
    <cfRule type="cellIs" priority="203" operator="lessThan" aboveAverage="0" equalAverage="0" bottom="0" percent="0" rank="0" text="" dxfId="13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rild Fuldseth</cp:lastModifiedBy>
  <dcterms:modified xsi:type="dcterms:W3CDTF">2012-04-26T19:30:03Z</dcterms:modified>
  <cp:revision>0</cp:revision>
  <dc:subject/>
  <dc:title/>
</cp:coreProperties>
</file>