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92">
  <si>
    <t xml:space="preserve">All Intra Main</t>
  </si>
  <si>
    <t xml:space="preserve">All Intra HE10</t>
  </si>
  <si>
    <t xml:space="preserve">Reference:</t>
  </si>
  <si>
    <t xml:space="preserve">_HM61_x_TileB-on_tile2x2</t>
  </si>
  <si>
    <t xml:space="preserve">Y</t>
  </si>
  <si>
    <t xml:space="preserve">U</t>
  </si>
  <si>
    <t xml:space="preserve">V</t>
  </si>
  <si>
    <t xml:space="preserve">Tested:</t>
  </si>
  <si>
    <t xml:space="preserve">_HM61TileBndFltA_x_TileB-on_tile2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3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TileBndFltA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84676"/>
        <c:axId val="27762988"/>
      </c:scatterChart>
      <c:valAx>
        <c:axId val="7388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988"/>
        <c:crossesAt val="0"/>
        <c:crossBetween val="midCat"/>
      </c:valAx>
      <c:valAx>
        <c:axId val="27762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TileBndFltA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084995"/>
        <c:axId val="64482016"/>
      </c:scatterChart>
      <c:valAx>
        <c:axId val="3408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016"/>
        <c:crossesAt val="0"/>
        <c:crossBetween val="midCat"/>
      </c:valAx>
      <c:valAx>
        <c:axId val="64482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9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TileBndFltA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757577"/>
        <c:axId val="79570175"/>
      </c:scatterChart>
      <c:valAx>
        <c:axId val="1675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75"/>
        <c:crossesAt val="0"/>
        <c:crossBetween val="midCat"/>
      </c:valAx>
      <c:valAx>
        <c:axId val="795701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5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TileBndFltA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796428"/>
        <c:axId val="69266232"/>
      </c:scatterChart>
      <c:valAx>
        <c:axId val="817964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232"/>
        <c:crossesAt val="0"/>
        <c:crossBetween val="midCat"/>
      </c:valAx>
      <c:valAx>
        <c:axId val="692662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4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/>
      <c r="D6" s="14"/>
      <c r="E6" s="15"/>
      <c r="F6" s="13"/>
      <c r="G6" s="14"/>
      <c r="H6" s="15"/>
    </row>
    <row r="7" customFormat="false" ht="12" hidden="false" customHeight="false" outlineLevel="0" collapsed="false">
      <c r="B7" s="12" t="s">
        <v>12</v>
      </c>
      <c r="C7" s="13"/>
      <c r="D7" s="14"/>
      <c r="E7" s="15"/>
      <c r="F7" s="13"/>
      <c r="G7" s="14"/>
      <c r="H7" s="15"/>
    </row>
    <row r="8" customFormat="false" ht="12.75" hidden="false" customHeight="false" outlineLevel="0" collapsed="false">
      <c r="B8" s="12" t="s">
        <v>13</v>
      </c>
      <c r="C8" s="13"/>
      <c r="D8" s="14"/>
      <c r="E8" s="15"/>
      <c r="F8" s="13"/>
      <c r="G8" s="14"/>
      <c r="H8" s="15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/>
      <c r="D11" s="22"/>
      <c r="E11" s="23"/>
      <c r="F11" s="21"/>
      <c r="G11" s="22"/>
      <c r="H11" s="23"/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/>
      <c r="D19" s="14"/>
      <c r="E19" s="15"/>
      <c r="F19" s="13"/>
      <c r="G19" s="14"/>
      <c r="H19" s="29"/>
    </row>
    <row r="20" customFormat="false" ht="12" hidden="false" customHeight="false" outlineLevel="0" collapsed="false">
      <c r="B20" s="12" t="s">
        <v>12</v>
      </c>
      <c r="C20" s="13"/>
      <c r="D20" s="14"/>
      <c r="E20" s="15"/>
      <c r="F20" s="13"/>
      <c r="G20" s="14"/>
      <c r="H20" s="15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30"/>
      <c r="D24" s="31"/>
      <c r="E24" s="32"/>
      <c r="F24" s="30"/>
      <c r="G24" s="31"/>
      <c r="H24" s="32"/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n">
        <f aca="false">'RA-HE10'!R114</f>
        <v>0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/>
      <c r="D32" s="14"/>
      <c r="E32" s="15"/>
      <c r="F32" s="13"/>
      <c r="G32" s="14"/>
      <c r="H32" s="15"/>
    </row>
    <row r="33" customFormat="false" ht="12" hidden="false" customHeight="false" outlineLevel="0" collapsed="false">
      <c r="B33" s="12" t="s">
        <v>12</v>
      </c>
      <c r="C33" s="13"/>
      <c r="D33" s="14"/>
      <c r="E33" s="15"/>
      <c r="F33" s="13"/>
      <c r="G33" s="14"/>
      <c r="H33" s="15"/>
    </row>
    <row r="34" customFormat="false" ht="12.75" hidden="false" customHeight="false" outlineLevel="0" collapsed="false">
      <c r="B34" s="12" t="s">
        <v>13</v>
      </c>
      <c r="C34" s="13"/>
      <c r="D34" s="14"/>
      <c r="E34" s="15"/>
      <c r="F34" s="13"/>
      <c r="G34" s="14"/>
      <c r="H34" s="15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30"/>
      <c r="D37" s="31"/>
      <c r="E37" s="32"/>
      <c r="F37" s="30"/>
      <c r="G37" s="31"/>
      <c r="H37" s="32"/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30"/>
      <c r="D50" s="31"/>
      <c r="E50" s="32"/>
      <c r="F50" s="30"/>
      <c r="G50" s="31"/>
      <c r="H50" s="32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13"/>
      <c r="D21" s="14"/>
      <c r="E21" s="15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2" t="s">
        <v>10</v>
      </c>
      <c r="C44" s="13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3" t="e">
        <f aca="false">#REF!</f>
        <v>#REF!</v>
      </c>
      <c r="G44" s="14" t="e">
        <f aca="false">#REF!</f>
        <v>#REF!</v>
      </c>
      <c r="H44" s="15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13" t="e">
        <f aca="false">#REF!</f>
        <v>#REF!</v>
      </c>
      <c r="D45" s="14" t="e">
        <f aca="false">#REF!</f>
        <v>#REF!</v>
      </c>
      <c r="E45" s="15" t="e">
        <f aca="false">#REF!</f>
        <v>#REF!</v>
      </c>
      <c r="F45" s="13" t="e">
        <f aca="false">#REF!</f>
        <v>#REF!</v>
      </c>
      <c r="G45" s="14" t="e">
        <f aca="false">#REF!</f>
        <v>#REF!</v>
      </c>
      <c r="H45" s="15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13" t="e">
        <f aca="false">#REF!</f>
        <v>#REF!</v>
      </c>
      <c r="D46" s="14" t="e">
        <f aca="false">#REF!</f>
        <v>#REF!</v>
      </c>
      <c r="E46" s="15" t="e">
        <f aca="false">#REF!</f>
        <v>#REF!</v>
      </c>
      <c r="F46" s="13" t="e">
        <f aca="false">#REF!</f>
        <v>#REF!</v>
      </c>
      <c r="G46" s="14" t="e">
        <f aca="false">#REF!</f>
        <v>#REF!</v>
      </c>
      <c r="H46" s="15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13" t="e">
        <f aca="false">#REF!</f>
        <v>#REF!</v>
      </c>
      <c r="D47" s="14" t="e">
        <f aca="false">#REF!</f>
        <v>#REF!</v>
      </c>
      <c r="E47" s="15" t="e">
        <f aca="false">#REF!</f>
        <v>#REF!</v>
      </c>
      <c r="F47" s="13" t="e">
        <f aca="false">#REF!</f>
        <v>#REF!</v>
      </c>
      <c r="G47" s="14" t="e">
        <f aca="false">#REF!</f>
        <v>#REF!</v>
      </c>
      <c r="H47" s="15" t="e">
        <f aca="false">#REF!</f>
        <v>#REF!</v>
      </c>
    </row>
    <row r="48" customFormat="false" ht="12.75" hidden="false" customHeight="false" outlineLevel="0" collapsed="false">
      <c r="B48" s="17" t="s">
        <v>17</v>
      </c>
      <c r="C48" s="30"/>
      <c r="D48" s="31"/>
      <c r="E48" s="32"/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</row>
    <row r="49" customFormat="false" ht="12" hidden="false" customHeight="false" outlineLevel="0" collapsed="false">
      <c r="B49" s="36" t="s">
        <v>14</v>
      </c>
      <c r="C49" s="14" t="e">
        <f aca="false">#REF!</f>
        <v>#REF!</v>
      </c>
      <c r="D49" s="14" t="e">
        <f aca="false">#REF!</f>
        <v>#REF!</v>
      </c>
      <c r="E49" s="15" t="e">
        <f aca="false">#REF!</f>
        <v>#REF!</v>
      </c>
      <c r="F49" s="14" t="e">
        <f aca="false">#REF!</f>
        <v>#REF!</v>
      </c>
      <c r="G49" s="14" t="e">
        <f aca="false">#REF!</f>
        <v>#REF!</v>
      </c>
      <c r="H49" s="15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 C21:E2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1</v>
      </c>
      <c r="AB17" s="0" t="n">
        <v>7</v>
      </c>
    </row>
    <row r="18" customFormat="false" ht="15" hidden="false" customHeight="false" outlineLevel="0" collapsed="false">
      <c r="AA18" s="41" t="s">
        <v>62</v>
      </c>
      <c r="AB18" s="0" t="n">
        <v>51</v>
      </c>
    </row>
    <row r="19" customFormat="false" ht="15" hidden="false" customHeight="false" outlineLevel="0" collapsed="false">
      <c r="AA19" s="41" t="s">
        <v>63</v>
      </c>
      <c r="AB19" s="0" t="n">
        <v>67</v>
      </c>
    </row>
    <row r="20" customFormat="false" ht="15" hidden="false" customHeight="false" outlineLevel="0" collapsed="false">
      <c r="AA20" s="41" t="s">
        <v>64</v>
      </c>
      <c r="AB20" s="0" t="n">
        <v>91</v>
      </c>
    </row>
    <row r="21" customFormat="false" ht="15" hidden="false" customHeight="false" outlineLevel="0" collapsed="false">
      <c r="AA21" s="41" t="s">
        <v>65</v>
      </c>
      <c r="AB21" s="0" t="n">
        <v>95</v>
      </c>
    </row>
    <row r="22" customFormat="false" ht="15" hidden="false" customHeight="false" outlineLevel="0" collapsed="false">
      <c r="AA22" s="41" t="s">
        <v>66</v>
      </c>
      <c r="AB22" s="0" t="n">
        <v>15</v>
      </c>
    </row>
    <row r="23" customFormat="false" ht="15" hidden="false" customHeight="false" outlineLevel="0" collapsed="false">
      <c r="AA23" s="41" t="s">
        <v>31</v>
      </c>
      <c r="AB23" s="0" t="n">
        <v>3</v>
      </c>
    </row>
    <row r="24" customFormat="false" ht="15" hidden="false" customHeight="false" outlineLevel="0" collapsed="false">
      <c r="AA24" s="41" t="s">
        <v>67</v>
      </c>
      <c r="AB24" s="0" t="n">
        <v>71</v>
      </c>
    </row>
    <row r="25" customFormat="false" ht="15" hidden="false" customHeight="false" outlineLevel="0" collapsed="false">
      <c r="AA25" s="41" t="s">
        <v>68</v>
      </c>
      <c r="AB25" s="0" t="n">
        <v>75</v>
      </c>
    </row>
    <row r="26" customFormat="false" ht="15" hidden="false" customHeight="false" outlineLevel="0" collapsed="false">
      <c r="AA26" s="41" t="s">
        <v>69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P3" activeCellId="0" sqref="P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7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1" t="n">
        <v>101923.9312</v>
      </c>
      <c r="E3" s="52" t="n">
        <v>43.3686</v>
      </c>
      <c r="F3" s="52" t="n">
        <v>42.8756</v>
      </c>
      <c r="G3" s="52" t="n">
        <v>44.6931</v>
      </c>
      <c r="H3" s="52"/>
      <c r="I3" s="52"/>
      <c r="J3" s="53" t="n">
        <f aca="false">H3/3600</f>
        <v>0</v>
      </c>
      <c r="L3" s="51" t="n">
        <v>101918.6288</v>
      </c>
      <c r="M3" s="52" t="n">
        <v>43.3695</v>
      </c>
      <c r="N3" s="52" t="n">
        <v>42.874</v>
      </c>
      <c r="O3" s="52" t="n">
        <v>44.694</v>
      </c>
      <c r="P3" s="52"/>
      <c r="Q3" s="52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7366.9184</v>
      </c>
      <c r="E4" s="56" t="n">
        <v>40.1937</v>
      </c>
      <c r="F4" s="56" t="n">
        <v>40.1915</v>
      </c>
      <c r="G4" s="56" t="n">
        <v>42.1863</v>
      </c>
      <c r="H4" s="56"/>
      <c r="I4" s="56"/>
      <c r="J4" s="57" t="n">
        <f aca="false">H4/3600</f>
        <v>0</v>
      </c>
      <c r="L4" s="55" t="n">
        <v>57365.8976</v>
      </c>
      <c r="M4" s="56" t="n">
        <v>40.1942</v>
      </c>
      <c r="N4" s="56" t="n">
        <v>40.1913</v>
      </c>
      <c r="O4" s="56" t="n">
        <v>42.1863</v>
      </c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728.6544</v>
      </c>
      <c r="E5" s="56" t="n">
        <v>37.1482</v>
      </c>
      <c r="F5" s="56" t="n">
        <v>38.3197</v>
      </c>
      <c r="G5" s="56" t="n">
        <v>40.4164</v>
      </c>
      <c r="H5" s="56"/>
      <c r="I5" s="56"/>
      <c r="J5" s="57" t="n">
        <f aca="false">H5/3600</f>
        <v>0</v>
      </c>
      <c r="L5" s="55" t="n">
        <v>32728.8512</v>
      </c>
      <c r="M5" s="56" t="n">
        <v>37.1497</v>
      </c>
      <c r="N5" s="56" t="n">
        <v>38.3197</v>
      </c>
      <c r="O5" s="56" t="n">
        <v>40.4164</v>
      </c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97.7264</v>
      </c>
      <c r="E6" s="61" t="n">
        <v>34.1216</v>
      </c>
      <c r="F6" s="61" t="n">
        <v>37.0426</v>
      </c>
      <c r="G6" s="61" t="n">
        <v>39.2661</v>
      </c>
      <c r="H6" s="61"/>
      <c r="I6" s="61"/>
      <c r="J6" s="62" t="n">
        <f aca="false">H6/3600</f>
        <v>0</v>
      </c>
      <c r="L6" s="60" t="n">
        <v>18499.0304</v>
      </c>
      <c r="M6" s="61" t="n">
        <v>34.1237</v>
      </c>
      <c r="N6" s="61" t="n">
        <v>37.0426</v>
      </c>
      <c r="O6" s="61" t="n">
        <v>39.2661</v>
      </c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1" t="n">
        <v>104758.4512</v>
      </c>
      <c r="E7" s="52" t="n">
        <v>43.2445</v>
      </c>
      <c r="F7" s="52" t="n">
        <v>45.4567</v>
      </c>
      <c r="G7" s="52" t="n">
        <v>45.2196</v>
      </c>
      <c r="H7" s="52"/>
      <c r="I7" s="52"/>
      <c r="J7" s="53" t="n">
        <f aca="false">H7/3600</f>
        <v>0</v>
      </c>
      <c r="L7" s="51" t="n">
        <v>104759.16</v>
      </c>
      <c r="M7" s="52" t="n">
        <v>43.2457</v>
      </c>
      <c r="N7" s="52" t="n">
        <v>45.4564</v>
      </c>
      <c r="O7" s="52" t="n">
        <v>45.2204</v>
      </c>
      <c r="P7" s="52"/>
      <c r="Q7" s="52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0908.8096</v>
      </c>
      <c r="E8" s="56" t="n">
        <v>39.8295</v>
      </c>
      <c r="F8" s="56" t="n">
        <v>43.0259</v>
      </c>
      <c r="G8" s="56" t="n">
        <v>43.3535</v>
      </c>
      <c r="H8" s="56"/>
      <c r="I8" s="56"/>
      <c r="J8" s="57" t="n">
        <f aca="false">H8/3600</f>
        <v>0</v>
      </c>
      <c r="L8" s="55" t="n">
        <v>60910.3392</v>
      </c>
      <c r="M8" s="56" t="n">
        <v>39.8307</v>
      </c>
      <c r="N8" s="56" t="n">
        <v>43.0259</v>
      </c>
      <c r="O8" s="56" t="n">
        <v>43.3535</v>
      </c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4882.6048</v>
      </c>
      <c r="E9" s="56" t="n">
        <v>36.7186</v>
      </c>
      <c r="F9" s="56" t="n">
        <v>41.0364</v>
      </c>
      <c r="G9" s="56" t="n">
        <v>41.6821</v>
      </c>
      <c r="H9" s="56"/>
      <c r="I9" s="56"/>
      <c r="J9" s="57" t="n">
        <f aca="false">H9/3600</f>
        <v>0</v>
      </c>
      <c r="L9" s="55" t="n">
        <v>34884.312</v>
      </c>
      <c r="M9" s="56" t="n">
        <v>36.7207</v>
      </c>
      <c r="N9" s="56" t="n">
        <v>41.0365</v>
      </c>
      <c r="O9" s="56" t="n">
        <v>41.6821</v>
      </c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473.5232</v>
      </c>
      <c r="E10" s="61" t="n">
        <v>33.8613</v>
      </c>
      <c r="F10" s="61" t="n">
        <v>39.5803</v>
      </c>
      <c r="G10" s="61" t="n">
        <v>40.417</v>
      </c>
      <c r="H10" s="61"/>
      <c r="I10" s="61"/>
      <c r="J10" s="62" t="n">
        <f aca="false">H10/3600</f>
        <v>0</v>
      </c>
      <c r="L10" s="60" t="n">
        <v>20476.3088</v>
      </c>
      <c r="M10" s="61" t="n">
        <v>33.8641</v>
      </c>
      <c r="N10" s="61" t="n">
        <v>39.5803</v>
      </c>
      <c r="O10" s="61" t="n">
        <v>40.417</v>
      </c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404418.9264</v>
      </c>
      <c r="E11" s="52" t="n">
        <v>42.2524</v>
      </c>
      <c r="F11" s="52" t="n">
        <v>40.9068</v>
      </c>
      <c r="G11" s="52" t="n">
        <v>40.4204</v>
      </c>
      <c r="H11" s="52"/>
      <c r="I11" s="52"/>
      <c r="J11" s="53" t="n">
        <f aca="false">H11/3600</f>
        <v>0</v>
      </c>
      <c r="L11" s="51" t="n">
        <v>404408.8048</v>
      </c>
      <c r="M11" s="52" t="n">
        <v>42.254</v>
      </c>
      <c r="N11" s="52" t="n">
        <v>40.9063</v>
      </c>
      <c r="O11" s="52" t="n">
        <v>40.4206</v>
      </c>
      <c r="P11" s="52"/>
      <c r="Q11" s="52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8447.776</v>
      </c>
      <c r="E12" s="56" t="n">
        <v>38.6712</v>
      </c>
      <c r="F12" s="56" t="n">
        <v>38.4268</v>
      </c>
      <c r="G12" s="56" t="n">
        <v>37.1003</v>
      </c>
      <c r="H12" s="56"/>
      <c r="I12" s="56"/>
      <c r="J12" s="57" t="n">
        <f aca="false">H12/3600</f>
        <v>0</v>
      </c>
      <c r="L12" s="55" t="n">
        <v>248459.9504</v>
      </c>
      <c r="M12" s="56" t="n">
        <v>38.6718</v>
      </c>
      <c r="N12" s="56" t="n">
        <v>38.4271</v>
      </c>
      <c r="O12" s="56" t="n">
        <v>37.1027</v>
      </c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877.936</v>
      </c>
      <c r="E13" s="56" t="n">
        <v>34.7693</v>
      </c>
      <c r="F13" s="56" t="n">
        <v>36.8225</v>
      </c>
      <c r="G13" s="56" t="n">
        <v>35.6206</v>
      </c>
      <c r="H13" s="56"/>
      <c r="I13" s="56"/>
      <c r="J13" s="57" t="n">
        <f aca="false">H13/3600</f>
        <v>0</v>
      </c>
      <c r="L13" s="55" t="n">
        <v>153885.8896</v>
      </c>
      <c r="M13" s="56" t="n">
        <v>34.7703</v>
      </c>
      <c r="N13" s="56" t="n">
        <v>36.8229</v>
      </c>
      <c r="O13" s="56" t="n">
        <v>35.6215</v>
      </c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697.4576</v>
      </c>
      <c r="E14" s="61" t="n">
        <v>30.6755</v>
      </c>
      <c r="F14" s="61" t="n">
        <v>35.6484</v>
      </c>
      <c r="G14" s="61" t="n">
        <v>34.4966</v>
      </c>
      <c r="H14" s="61"/>
      <c r="I14" s="61"/>
      <c r="J14" s="62" t="n">
        <f aca="false">H14/3600</f>
        <v>0</v>
      </c>
      <c r="L14" s="60" t="n">
        <v>81700.2512</v>
      </c>
      <c r="M14" s="61" t="n">
        <v>30.6767</v>
      </c>
      <c r="N14" s="61" t="n">
        <v>35.6485</v>
      </c>
      <c r="O14" s="61" t="n">
        <v>34.4967</v>
      </c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100523.808</v>
      </c>
      <c r="E15" s="52" t="n">
        <v>43.6759</v>
      </c>
      <c r="F15" s="52" t="n">
        <v>46.4056</v>
      </c>
      <c r="G15" s="52" t="n">
        <v>46.0508</v>
      </c>
      <c r="H15" s="52"/>
      <c r="I15" s="52"/>
      <c r="J15" s="53" t="n">
        <f aca="false">H15/3600</f>
        <v>0</v>
      </c>
      <c r="L15" s="51" t="n">
        <v>100526.6704</v>
      </c>
      <c r="M15" s="52" t="n">
        <v>43.6767</v>
      </c>
      <c r="N15" s="52" t="n">
        <v>46.4056</v>
      </c>
      <c r="O15" s="52" t="n">
        <v>46.0509</v>
      </c>
      <c r="P15" s="52"/>
      <c r="Q15" s="52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357.3264</v>
      </c>
      <c r="E16" s="56" t="n">
        <v>41.3258</v>
      </c>
      <c r="F16" s="56" t="n">
        <v>45.5767</v>
      </c>
      <c r="G16" s="56" t="n">
        <v>45.3418</v>
      </c>
      <c r="H16" s="56"/>
      <c r="I16" s="56"/>
      <c r="J16" s="57" t="n">
        <f aca="false">H16/3600</f>
        <v>0</v>
      </c>
      <c r="L16" s="55" t="n">
        <v>46360.9456</v>
      </c>
      <c r="M16" s="56" t="n">
        <v>41.3265</v>
      </c>
      <c r="N16" s="56" t="n">
        <v>45.5767</v>
      </c>
      <c r="O16" s="56" t="n">
        <v>45.3418</v>
      </c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5959.8</v>
      </c>
      <c r="E17" s="56" t="n">
        <v>39.7813</v>
      </c>
      <c r="F17" s="56" t="n">
        <v>44.9394</v>
      </c>
      <c r="G17" s="56" t="n">
        <v>44.8568</v>
      </c>
      <c r="H17" s="56"/>
      <c r="I17" s="56"/>
      <c r="J17" s="57" t="n">
        <f aca="false">H17/3600</f>
        <v>0</v>
      </c>
      <c r="L17" s="55" t="n">
        <v>25964.136</v>
      </c>
      <c r="M17" s="56" t="n">
        <v>39.7822</v>
      </c>
      <c r="N17" s="56" t="n">
        <v>44.9394</v>
      </c>
      <c r="O17" s="56" t="n">
        <v>44.8568</v>
      </c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467.7952</v>
      </c>
      <c r="E18" s="61" t="n">
        <v>38.0774</v>
      </c>
      <c r="F18" s="61" t="n">
        <v>44.4771</v>
      </c>
      <c r="G18" s="61" t="n">
        <v>44.2951</v>
      </c>
      <c r="H18" s="61"/>
      <c r="I18" s="61"/>
      <c r="J18" s="62" t="n">
        <f aca="false">H18/3600</f>
        <v>0</v>
      </c>
      <c r="L18" s="60" t="n">
        <v>14470.8576</v>
      </c>
      <c r="M18" s="61" t="n">
        <v>38.0785</v>
      </c>
      <c r="N18" s="61" t="n">
        <v>44.4771</v>
      </c>
      <c r="O18" s="61" t="n">
        <v>44.2951</v>
      </c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0" t="n">
        <v>22301.448</v>
      </c>
      <c r="E19" s="71" t="n">
        <v>42.6987</v>
      </c>
      <c r="F19" s="71" t="n">
        <v>44.4241</v>
      </c>
      <c r="G19" s="71" t="n">
        <v>45.892</v>
      </c>
      <c r="H19" s="71"/>
      <c r="I19" s="71"/>
      <c r="J19" s="53" t="n">
        <f aca="false">H19/3600</f>
        <v>0</v>
      </c>
      <c r="L19" s="70" t="n">
        <v>22301.8376</v>
      </c>
      <c r="M19" s="71" t="n">
        <v>42.6995</v>
      </c>
      <c r="N19" s="71" t="n">
        <v>44.4245</v>
      </c>
      <c r="O19" s="71" t="n">
        <v>45.8917</v>
      </c>
      <c r="P19" s="71"/>
      <c r="Q19" s="71"/>
      <c r="R19" s="53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2" t="n">
        <v>12161.4336</v>
      </c>
      <c r="E20" s="73" t="n">
        <v>41.0138</v>
      </c>
      <c r="F20" s="73" t="n">
        <v>42.566</v>
      </c>
      <c r="G20" s="73" t="n">
        <v>43.5732</v>
      </c>
      <c r="H20" s="73"/>
      <c r="I20" s="73"/>
      <c r="J20" s="57" t="n">
        <f aca="false">H20/3600</f>
        <v>0</v>
      </c>
      <c r="L20" s="72" t="n">
        <v>12162.0816</v>
      </c>
      <c r="M20" s="73" t="n">
        <v>41.015</v>
      </c>
      <c r="N20" s="73" t="n">
        <v>42.566</v>
      </c>
      <c r="O20" s="73" t="n">
        <v>43.5732</v>
      </c>
      <c r="P20" s="73"/>
      <c r="Q20" s="73"/>
      <c r="R20" s="57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2" t="n">
        <v>6853.1944</v>
      </c>
      <c r="E21" s="73" t="n">
        <v>38.9595</v>
      </c>
      <c r="F21" s="73" t="n">
        <v>41.0988</v>
      </c>
      <c r="G21" s="73" t="n">
        <v>42.0324</v>
      </c>
      <c r="H21" s="73"/>
      <c r="I21" s="73"/>
      <c r="J21" s="57" t="n">
        <f aca="false">H21/3600</f>
        <v>0</v>
      </c>
      <c r="L21" s="72" t="n">
        <v>6854.1584</v>
      </c>
      <c r="M21" s="73" t="n">
        <v>38.9616</v>
      </c>
      <c r="N21" s="73" t="n">
        <v>41.0988</v>
      </c>
      <c r="O21" s="73" t="n">
        <v>42.0324</v>
      </c>
      <c r="P21" s="73"/>
      <c r="Q21" s="73"/>
      <c r="R21" s="57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25.7896</v>
      </c>
      <c r="E22" s="75" t="n">
        <v>36.5136</v>
      </c>
      <c r="F22" s="75" t="n">
        <v>40.0538</v>
      </c>
      <c r="G22" s="75" t="n">
        <v>41.1294</v>
      </c>
      <c r="H22" s="75"/>
      <c r="I22" s="75"/>
      <c r="J22" s="62" t="n">
        <f aca="false">H22/3600</f>
        <v>0</v>
      </c>
      <c r="L22" s="74" t="n">
        <v>3827.1536</v>
      </c>
      <c r="M22" s="75" t="n">
        <v>36.5156</v>
      </c>
      <c r="N22" s="75" t="n">
        <v>40.0538</v>
      </c>
      <c r="O22" s="75" t="n">
        <v>41.1294</v>
      </c>
      <c r="P22" s="75"/>
      <c r="Q22" s="75"/>
      <c r="R22" s="62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0" t="n">
        <v>52709.2456</v>
      </c>
      <c r="E23" s="71" t="n">
        <v>41.6869</v>
      </c>
      <c r="F23" s="71" t="n">
        <v>43.2006</v>
      </c>
      <c r="G23" s="71" t="n">
        <v>44.0431</v>
      </c>
      <c r="H23" s="71"/>
      <c r="I23" s="71"/>
      <c r="J23" s="53" t="n">
        <f aca="false">H23/3600</f>
        <v>0</v>
      </c>
      <c r="L23" s="70" t="n">
        <v>52708.18</v>
      </c>
      <c r="M23" s="71" t="n">
        <v>41.6876</v>
      </c>
      <c r="N23" s="71" t="n">
        <v>43.2006</v>
      </c>
      <c r="O23" s="71" t="n">
        <v>44.0432</v>
      </c>
      <c r="P23" s="71"/>
      <c r="Q23" s="71"/>
      <c r="R23" s="53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2" t="n">
        <v>28609.0392</v>
      </c>
      <c r="E24" s="73" t="n">
        <v>38.6147</v>
      </c>
      <c r="F24" s="73" t="n">
        <v>40.556</v>
      </c>
      <c r="G24" s="73" t="n">
        <v>41.2731</v>
      </c>
      <c r="H24" s="73"/>
      <c r="I24" s="73"/>
      <c r="J24" s="57" t="n">
        <f aca="false">H24/3600</f>
        <v>0</v>
      </c>
      <c r="L24" s="72" t="n">
        <v>28609.8672</v>
      </c>
      <c r="M24" s="73" t="n">
        <v>38.6154</v>
      </c>
      <c r="N24" s="73" t="n">
        <v>40.5564</v>
      </c>
      <c r="O24" s="73" t="n">
        <v>41.2736</v>
      </c>
      <c r="P24" s="73"/>
      <c r="Q24" s="73"/>
      <c r="R24" s="57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2" t="n">
        <v>14856.192</v>
      </c>
      <c r="E25" s="73" t="n">
        <v>35.6285</v>
      </c>
      <c r="F25" s="73" t="n">
        <v>38.6056</v>
      </c>
      <c r="G25" s="73" t="n">
        <v>39.6438</v>
      </c>
      <c r="H25" s="73"/>
      <c r="I25" s="73"/>
      <c r="J25" s="57" t="n">
        <f aca="false">H25/3600</f>
        <v>0</v>
      </c>
      <c r="L25" s="72" t="n">
        <v>14857.1192</v>
      </c>
      <c r="M25" s="73" t="n">
        <v>35.6298</v>
      </c>
      <c r="N25" s="73" t="n">
        <v>38.6057</v>
      </c>
      <c r="O25" s="73" t="n">
        <v>39.6437</v>
      </c>
      <c r="P25" s="73"/>
      <c r="Q25" s="73"/>
      <c r="R25" s="57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08.94</v>
      </c>
      <c r="E26" s="75" t="n">
        <v>32.7959</v>
      </c>
      <c r="F26" s="75" t="n">
        <v>37.3456</v>
      </c>
      <c r="G26" s="75" t="n">
        <v>38.8029</v>
      </c>
      <c r="H26" s="75"/>
      <c r="I26" s="75"/>
      <c r="J26" s="62" t="n">
        <f aca="false">H26/3600</f>
        <v>0</v>
      </c>
      <c r="L26" s="74" t="n">
        <v>7310.4112</v>
      </c>
      <c r="M26" s="75" t="n">
        <v>32.7976</v>
      </c>
      <c r="N26" s="75" t="n">
        <v>37.3456</v>
      </c>
      <c r="O26" s="75" t="n">
        <v>38.8029</v>
      </c>
      <c r="P26" s="75"/>
      <c r="Q26" s="75"/>
      <c r="R26" s="62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0" t="n">
        <v>105612.2992</v>
      </c>
      <c r="E27" s="71" t="n">
        <v>40.5892</v>
      </c>
      <c r="F27" s="71" t="n">
        <v>41.6512</v>
      </c>
      <c r="G27" s="71" t="n">
        <v>44.0612</v>
      </c>
      <c r="H27" s="71"/>
      <c r="I27" s="71"/>
      <c r="J27" s="53" t="n">
        <f aca="false">H27/3600</f>
        <v>0</v>
      </c>
      <c r="L27" s="70" t="n">
        <v>105610.9808</v>
      </c>
      <c r="M27" s="71" t="n">
        <v>40.5894</v>
      </c>
      <c r="N27" s="71" t="n">
        <v>41.6511</v>
      </c>
      <c r="O27" s="71" t="n">
        <v>44.0613</v>
      </c>
      <c r="P27" s="71"/>
      <c r="Q27" s="71"/>
      <c r="R27" s="53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2" t="n">
        <v>48629.9008</v>
      </c>
      <c r="E28" s="73" t="n">
        <v>37.935</v>
      </c>
      <c r="F28" s="73" t="n">
        <v>39.371</v>
      </c>
      <c r="G28" s="73" t="n">
        <v>41.8995</v>
      </c>
      <c r="H28" s="73"/>
      <c r="I28" s="73"/>
      <c r="J28" s="57" t="n">
        <f aca="false">H28/3600</f>
        <v>0</v>
      </c>
      <c r="L28" s="72" t="n">
        <v>48631.152</v>
      </c>
      <c r="M28" s="73" t="n">
        <v>37.9352</v>
      </c>
      <c r="N28" s="73" t="n">
        <v>39.3709</v>
      </c>
      <c r="O28" s="73" t="n">
        <v>41.8995</v>
      </c>
      <c r="P28" s="73"/>
      <c r="Q28" s="73"/>
      <c r="R28" s="57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2" t="n">
        <v>26336.7376</v>
      </c>
      <c r="E29" s="73" t="n">
        <v>35.7044</v>
      </c>
      <c r="F29" s="73" t="n">
        <v>38.2536</v>
      </c>
      <c r="G29" s="73" t="n">
        <v>40.1519</v>
      </c>
      <c r="H29" s="73"/>
      <c r="I29" s="73"/>
      <c r="J29" s="57" t="n">
        <f aca="false">H29/3600</f>
        <v>0</v>
      </c>
      <c r="L29" s="72" t="n">
        <v>26338.5896</v>
      </c>
      <c r="M29" s="73" t="n">
        <v>35.7054</v>
      </c>
      <c r="N29" s="73" t="n">
        <v>38.2536</v>
      </c>
      <c r="O29" s="73" t="n">
        <v>40.152</v>
      </c>
      <c r="P29" s="73"/>
      <c r="Q29" s="73"/>
      <c r="R29" s="57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284.9792</v>
      </c>
      <c r="E30" s="75" t="n">
        <v>33.2819</v>
      </c>
      <c r="F30" s="75" t="n">
        <v>37.4211</v>
      </c>
      <c r="G30" s="75" t="n">
        <v>38.8865</v>
      </c>
      <c r="H30" s="75"/>
      <c r="I30" s="75"/>
      <c r="J30" s="62" t="n">
        <f aca="false">H30/3600</f>
        <v>0</v>
      </c>
      <c r="L30" s="74" t="n">
        <v>14287.976</v>
      </c>
      <c r="M30" s="75" t="n">
        <v>33.2834</v>
      </c>
      <c r="N30" s="75" t="n">
        <v>37.4211</v>
      </c>
      <c r="O30" s="75" t="n">
        <v>38.8865</v>
      </c>
      <c r="P30" s="75"/>
      <c r="Q30" s="75"/>
      <c r="R30" s="62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0" t="n">
        <v>71266.708</v>
      </c>
      <c r="E31" s="71" t="n">
        <v>41.2864</v>
      </c>
      <c r="F31" s="71" t="n">
        <v>44.3112</v>
      </c>
      <c r="G31" s="71" t="n">
        <v>45.8462</v>
      </c>
      <c r="H31" s="71"/>
      <c r="I31" s="71"/>
      <c r="J31" s="53" t="n">
        <f aca="false">H31/3600</f>
        <v>0</v>
      </c>
      <c r="L31" s="70" t="n">
        <v>71269.4744</v>
      </c>
      <c r="M31" s="71" t="n">
        <v>41.2866</v>
      </c>
      <c r="N31" s="71" t="n">
        <v>44.3129</v>
      </c>
      <c r="O31" s="71" t="n">
        <v>45.8484</v>
      </c>
      <c r="P31" s="71"/>
      <c r="Q31" s="71"/>
      <c r="R31" s="53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2" t="n">
        <v>29168.4464</v>
      </c>
      <c r="E32" s="73" t="n">
        <v>38.7213</v>
      </c>
      <c r="F32" s="73" t="n">
        <v>42.7555</v>
      </c>
      <c r="G32" s="73" t="n">
        <v>43.624</v>
      </c>
      <c r="H32" s="73"/>
      <c r="I32" s="73"/>
      <c r="J32" s="57" t="n">
        <f aca="false">H32/3600</f>
        <v>0</v>
      </c>
      <c r="L32" s="72" t="n">
        <v>29170.5008</v>
      </c>
      <c r="M32" s="73" t="n">
        <v>38.7218</v>
      </c>
      <c r="N32" s="73" t="n">
        <v>42.7566</v>
      </c>
      <c r="O32" s="73" t="n">
        <v>43.6247</v>
      </c>
      <c r="P32" s="73"/>
      <c r="Q32" s="73"/>
      <c r="R32" s="57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2" t="n">
        <v>15188.2072</v>
      </c>
      <c r="E33" s="73" t="n">
        <v>36.9453</v>
      </c>
      <c r="F33" s="73" t="n">
        <v>41.342</v>
      </c>
      <c r="G33" s="73" t="n">
        <v>41.6997</v>
      </c>
      <c r="H33" s="73"/>
      <c r="I33" s="73"/>
      <c r="J33" s="57" t="n">
        <f aca="false">H33/3600</f>
        <v>0</v>
      </c>
      <c r="L33" s="72" t="n">
        <v>15190.3032</v>
      </c>
      <c r="M33" s="73" t="n">
        <v>36.9468</v>
      </c>
      <c r="N33" s="73" t="n">
        <v>41.342</v>
      </c>
      <c r="O33" s="73" t="n">
        <v>41.6998</v>
      </c>
      <c r="P33" s="73"/>
      <c r="Q33" s="73"/>
      <c r="R33" s="57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490.2528</v>
      </c>
      <c r="E34" s="75" t="n">
        <v>34.9705</v>
      </c>
      <c r="F34" s="75" t="n">
        <v>40.253</v>
      </c>
      <c r="G34" s="75" t="n">
        <v>40.2728</v>
      </c>
      <c r="H34" s="75"/>
      <c r="I34" s="75"/>
      <c r="J34" s="62" t="n">
        <f aca="false">H34/3600</f>
        <v>0</v>
      </c>
      <c r="L34" s="74" t="n">
        <v>8492.6528</v>
      </c>
      <c r="M34" s="75" t="n">
        <v>34.9729</v>
      </c>
      <c r="N34" s="75" t="n">
        <v>40.2531</v>
      </c>
      <c r="O34" s="75" t="n">
        <v>40.2729</v>
      </c>
      <c r="P34" s="75"/>
      <c r="Q34" s="75"/>
      <c r="R34" s="62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0" t="n">
        <v>179435.7888</v>
      </c>
      <c r="E35" s="71" t="n">
        <v>42.3335</v>
      </c>
      <c r="F35" s="71" t="n">
        <v>42.6445</v>
      </c>
      <c r="G35" s="71" t="n">
        <v>44.379</v>
      </c>
      <c r="H35" s="71"/>
      <c r="I35" s="71"/>
      <c r="J35" s="53" t="n">
        <f aca="false">H35/3600</f>
        <v>0</v>
      </c>
      <c r="L35" s="70" t="n">
        <v>179437.4128</v>
      </c>
      <c r="M35" s="71" t="n">
        <v>42.3334</v>
      </c>
      <c r="N35" s="71" t="n">
        <v>42.6447</v>
      </c>
      <c r="O35" s="71" t="n">
        <v>44.3803</v>
      </c>
      <c r="P35" s="71"/>
      <c r="Q35" s="71"/>
      <c r="R35" s="53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2" t="n">
        <v>79077.6168</v>
      </c>
      <c r="E36" s="73" t="n">
        <v>37.0879</v>
      </c>
      <c r="F36" s="73" t="n">
        <v>40.678</v>
      </c>
      <c r="G36" s="73" t="n">
        <v>42.8305</v>
      </c>
      <c r="H36" s="73"/>
      <c r="I36" s="73"/>
      <c r="J36" s="57" t="n">
        <f aca="false">H36/3600</f>
        <v>0</v>
      </c>
      <c r="L36" s="72" t="n">
        <v>79080.1128</v>
      </c>
      <c r="M36" s="73" t="n">
        <v>37.0881</v>
      </c>
      <c r="N36" s="73" t="n">
        <v>40.6789</v>
      </c>
      <c r="O36" s="73" t="n">
        <v>42.8314</v>
      </c>
      <c r="P36" s="73"/>
      <c r="Q36" s="73"/>
      <c r="R36" s="57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2" t="n">
        <v>40254.3912</v>
      </c>
      <c r="E37" s="73" t="n">
        <v>34.49</v>
      </c>
      <c r="F37" s="73" t="n">
        <v>39.1824</v>
      </c>
      <c r="G37" s="73" t="n">
        <v>41.5453</v>
      </c>
      <c r="H37" s="73"/>
      <c r="I37" s="73"/>
      <c r="J37" s="57" t="n">
        <f aca="false">H37/3600</f>
        <v>0</v>
      </c>
      <c r="L37" s="72" t="n">
        <v>40256.54</v>
      </c>
      <c r="M37" s="73" t="n">
        <v>34.4911</v>
      </c>
      <c r="N37" s="73" t="n">
        <v>39.1825</v>
      </c>
      <c r="O37" s="73" t="n">
        <v>41.5454</v>
      </c>
      <c r="P37" s="73"/>
      <c r="Q37" s="73"/>
      <c r="R37" s="57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1746.0896</v>
      </c>
      <c r="E38" s="75" t="n">
        <v>32.039</v>
      </c>
      <c r="F38" s="75" t="n">
        <v>38.1702</v>
      </c>
      <c r="G38" s="75" t="n">
        <v>40.6014</v>
      </c>
      <c r="H38" s="75"/>
      <c r="I38" s="75"/>
      <c r="J38" s="62" t="n">
        <f aca="false">H38/3600</f>
        <v>0</v>
      </c>
      <c r="L38" s="74" t="n">
        <v>21748.16</v>
      </c>
      <c r="M38" s="75" t="n">
        <v>32.0409</v>
      </c>
      <c r="N38" s="75" t="n">
        <v>38.1702</v>
      </c>
      <c r="O38" s="75" t="n">
        <v>40.6014</v>
      </c>
      <c r="P38" s="75"/>
      <c r="Q38" s="75"/>
      <c r="R38" s="62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0"/>
      <c r="E39" s="71"/>
      <c r="F39" s="71"/>
      <c r="G39" s="71"/>
      <c r="H39" s="71"/>
      <c r="I39" s="71"/>
      <c r="J39" s="53" t="n">
        <f aca="false">H39/3600</f>
        <v>0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2"/>
      <c r="E40" s="73"/>
      <c r="F40" s="73"/>
      <c r="G40" s="73"/>
      <c r="H40" s="73"/>
      <c r="I40" s="73"/>
      <c r="J40" s="57" t="n">
        <f aca="false">H40/3600</f>
        <v>0</v>
      </c>
      <c r="L40" s="72"/>
      <c r="M40" s="73"/>
      <c r="N40" s="73"/>
      <c r="O40" s="73"/>
      <c r="P40" s="73"/>
      <c r="Q40" s="73"/>
      <c r="R40" s="57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2"/>
      <c r="E41" s="73"/>
      <c r="F41" s="73"/>
      <c r="G41" s="73"/>
      <c r="H41" s="73"/>
      <c r="I41" s="73"/>
      <c r="J41" s="57" t="n">
        <f aca="false">H41/3600</f>
        <v>0</v>
      </c>
      <c r="L41" s="72"/>
      <c r="M41" s="73"/>
      <c r="N41" s="73"/>
      <c r="O41" s="73"/>
      <c r="P41" s="73"/>
      <c r="Q41" s="73"/>
      <c r="R41" s="57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/>
      <c r="E44" s="73"/>
      <c r="F44" s="73"/>
      <c r="G44" s="73"/>
      <c r="H44" s="73"/>
      <c r="I44" s="73"/>
      <c r="J44" s="57" t="n">
        <f aca="false">H44/3600</f>
        <v>0</v>
      </c>
      <c r="L44" s="72"/>
      <c r="M44" s="73"/>
      <c r="N44" s="73"/>
      <c r="O44" s="73"/>
      <c r="P44" s="73"/>
      <c r="Q44" s="73"/>
      <c r="R44" s="57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2"/>
      <c r="E45" s="73"/>
      <c r="F45" s="73"/>
      <c r="G45" s="73"/>
      <c r="H45" s="73"/>
      <c r="I45" s="73"/>
      <c r="J45" s="57" t="n">
        <f aca="false">H45/3600</f>
        <v>0</v>
      </c>
      <c r="L45" s="72"/>
      <c r="M45" s="73"/>
      <c r="N45" s="73"/>
      <c r="O45" s="73"/>
      <c r="P45" s="73"/>
      <c r="Q45" s="73"/>
      <c r="R45" s="57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0"/>
      <c r="E47" s="71"/>
      <c r="F47" s="71"/>
      <c r="G47" s="71"/>
      <c r="H47" s="71"/>
      <c r="I47" s="71"/>
      <c r="J47" s="53" t="n">
        <f aca="false">H47/3600</f>
        <v>0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/>
      <c r="E48" s="73"/>
      <c r="F48" s="73"/>
      <c r="G48" s="73"/>
      <c r="H48" s="73"/>
      <c r="I48" s="73"/>
      <c r="J48" s="57" t="n">
        <f aca="false">H48/3600</f>
        <v>0</v>
      </c>
      <c r="L48" s="72"/>
      <c r="M48" s="73"/>
      <c r="N48" s="73"/>
      <c r="O48" s="73"/>
      <c r="P48" s="73"/>
      <c r="Q48" s="73"/>
      <c r="R48" s="57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2"/>
      <c r="E49" s="73"/>
      <c r="F49" s="73"/>
      <c r="G49" s="73"/>
      <c r="H49" s="73"/>
      <c r="I49" s="73"/>
      <c r="J49" s="57" t="n">
        <f aca="false">H49/3600</f>
        <v>0</v>
      </c>
      <c r="L49" s="72"/>
      <c r="M49" s="73"/>
      <c r="N49" s="73"/>
      <c r="O49" s="73"/>
      <c r="P49" s="73"/>
      <c r="Q49" s="73"/>
      <c r="R49" s="57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0"/>
      <c r="E51" s="71"/>
      <c r="F51" s="71"/>
      <c r="G51" s="71"/>
      <c r="H51" s="71"/>
      <c r="I51" s="71"/>
      <c r="J51" s="53" t="n">
        <f aca="false">H51/3600</f>
        <v>0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/>
      <c r="E52" s="73"/>
      <c r="F52" s="73"/>
      <c r="G52" s="73"/>
      <c r="H52" s="73"/>
      <c r="I52" s="73"/>
      <c r="J52" s="57" t="n">
        <f aca="false">H52/3600</f>
        <v>0</v>
      </c>
      <c r="L52" s="72"/>
      <c r="M52" s="73"/>
      <c r="N52" s="73"/>
      <c r="O52" s="73"/>
      <c r="P52" s="73"/>
      <c r="Q52" s="73"/>
      <c r="R52" s="57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2"/>
      <c r="E53" s="73"/>
      <c r="F53" s="73"/>
      <c r="G53" s="73"/>
      <c r="H53" s="73"/>
      <c r="I53" s="73"/>
      <c r="J53" s="57" t="n">
        <f aca="false">H53/3600</f>
        <v>0</v>
      </c>
      <c r="L53" s="72"/>
      <c r="M53" s="73"/>
      <c r="N53" s="73"/>
      <c r="O53" s="73"/>
      <c r="P53" s="73"/>
      <c r="Q53" s="73"/>
      <c r="R53" s="57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0"/>
      <c r="E55" s="71"/>
      <c r="F55" s="71"/>
      <c r="G55" s="71"/>
      <c r="H55" s="71"/>
      <c r="I55" s="71"/>
      <c r="J55" s="53" t="n">
        <f aca="false">H55/3600</f>
        <v>0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2"/>
      <c r="E56" s="73"/>
      <c r="F56" s="73"/>
      <c r="G56" s="73"/>
      <c r="H56" s="73"/>
      <c r="I56" s="73"/>
      <c r="J56" s="57" t="n">
        <f aca="false">H56/3600</f>
        <v>0</v>
      </c>
      <c r="L56" s="72"/>
      <c r="M56" s="73"/>
      <c r="N56" s="73"/>
      <c r="O56" s="73"/>
      <c r="P56" s="73"/>
      <c r="Q56" s="73"/>
      <c r="R56" s="57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2"/>
      <c r="E57" s="73"/>
      <c r="F57" s="73"/>
      <c r="G57" s="73"/>
      <c r="H57" s="73"/>
      <c r="I57" s="73"/>
      <c r="J57" s="57" t="n">
        <f aca="false">H57/3600</f>
        <v>0</v>
      </c>
      <c r="L57" s="72"/>
      <c r="M57" s="73"/>
      <c r="N57" s="73"/>
      <c r="O57" s="73"/>
      <c r="P57" s="73"/>
      <c r="Q57" s="73"/>
      <c r="R57" s="57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0"/>
      <c r="E59" s="71"/>
      <c r="F59" s="71"/>
      <c r="G59" s="71"/>
      <c r="H59" s="71"/>
      <c r="I59" s="71"/>
      <c r="J59" s="53" t="n">
        <f aca="false">H59/3600</f>
        <v>0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/>
      <c r="E60" s="73"/>
      <c r="F60" s="73"/>
      <c r="G60" s="73"/>
      <c r="H60" s="73"/>
      <c r="I60" s="73"/>
      <c r="J60" s="57" t="n">
        <f aca="false">H60/3600</f>
        <v>0</v>
      </c>
      <c r="L60" s="72"/>
      <c r="M60" s="73"/>
      <c r="N60" s="73"/>
      <c r="O60" s="73"/>
      <c r="P60" s="73"/>
      <c r="Q60" s="73"/>
      <c r="R60" s="57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2"/>
      <c r="E61" s="73"/>
      <c r="F61" s="73"/>
      <c r="G61" s="73"/>
      <c r="H61" s="73"/>
      <c r="I61" s="73"/>
      <c r="J61" s="57" t="n">
        <f aca="false">H61/3600</f>
        <v>0</v>
      </c>
      <c r="L61" s="72"/>
      <c r="M61" s="73"/>
      <c r="N61" s="73"/>
      <c r="O61" s="73"/>
      <c r="P61" s="73"/>
      <c r="Q61" s="73"/>
      <c r="R61" s="57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0"/>
      <c r="E63" s="71"/>
      <c r="F63" s="71"/>
      <c r="G63" s="71"/>
      <c r="H63" s="71"/>
      <c r="I63" s="71"/>
      <c r="J63" s="53" t="n">
        <f aca="false">H63/3600</f>
        <v>0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/>
      <c r="E64" s="73"/>
      <c r="F64" s="73"/>
      <c r="G64" s="73"/>
      <c r="H64" s="73"/>
      <c r="I64" s="73"/>
      <c r="J64" s="57" t="n">
        <f aca="false">H64/3600</f>
        <v>0</v>
      </c>
      <c r="L64" s="72"/>
      <c r="M64" s="73"/>
      <c r="N64" s="73"/>
      <c r="O64" s="73"/>
      <c r="P64" s="73"/>
      <c r="Q64" s="73"/>
      <c r="R64" s="57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2"/>
      <c r="E65" s="73"/>
      <c r="F65" s="73"/>
      <c r="G65" s="73"/>
      <c r="H65" s="73"/>
      <c r="I65" s="73"/>
      <c r="J65" s="57" t="n">
        <f aca="false">H65/3600</f>
        <v>0</v>
      </c>
      <c r="L65" s="72"/>
      <c r="M65" s="73"/>
      <c r="N65" s="73"/>
      <c r="O65" s="73"/>
      <c r="P65" s="73"/>
      <c r="Q65" s="73"/>
      <c r="R65" s="57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0"/>
      <c r="E67" s="71"/>
      <c r="F67" s="71"/>
      <c r="G67" s="71"/>
      <c r="H67" s="71"/>
      <c r="I67" s="71"/>
      <c r="J67" s="53" t="n">
        <f aca="false">H67/3600</f>
        <v>0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/>
      <c r="E68" s="73"/>
      <c r="F68" s="73"/>
      <c r="G68" s="73"/>
      <c r="H68" s="73"/>
      <c r="I68" s="73"/>
      <c r="J68" s="57" t="n">
        <f aca="false">H68/3600</f>
        <v>0</v>
      </c>
      <c r="L68" s="72"/>
      <c r="M68" s="73"/>
      <c r="N68" s="73"/>
      <c r="O68" s="73"/>
      <c r="P68" s="73"/>
      <c r="Q68" s="73"/>
      <c r="R68" s="57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2"/>
      <c r="E69" s="73"/>
      <c r="F69" s="73"/>
      <c r="G69" s="73"/>
      <c r="H69" s="73"/>
      <c r="I69" s="73"/>
      <c r="J69" s="57" t="n">
        <f aca="false">H69/3600</f>
        <v>0</v>
      </c>
      <c r="L69" s="72"/>
      <c r="M69" s="73"/>
      <c r="N69" s="73"/>
      <c r="O69" s="73"/>
      <c r="P69" s="73"/>
      <c r="Q69" s="73"/>
      <c r="R69" s="57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0"/>
      <c r="E71" s="71"/>
      <c r="F71" s="71"/>
      <c r="G71" s="71"/>
      <c r="H71" s="71"/>
      <c r="I71" s="71"/>
      <c r="J71" s="53" t="n">
        <f aca="false">H71/3600</f>
        <v>0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2"/>
      <c r="E72" s="73"/>
      <c r="F72" s="73"/>
      <c r="G72" s="73"/>
      <c r="H72" s="73"/>
      <c r="I72" s="73"/>
      <c r="J72" s="57" t="n">
        <f aca="false">H72/3600</f>
        <v>0</v>
      </c>
      <c r="L72" s="72"/>
      <c r="M72" s="73"/>
      <c r="N72" s="73"/>
      <c r="O72" s="73"/>
      <c r="P72" s="73"/>
      <c r="Q72" s="73"/>
      <c r="R72" s="57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2"/>
      <c r="E73" s="73"/>
      <c r="F73" s="73"/>
      <c r="G73" s="73"/>
      <c r="H73" s="73"/>
      <c r="I73" s="73"/>
      <c r="J73" s="57" t="n">
        <f aca="false">H73/3600</f>
        <v>0</v>
      </c>
      <c r="L73" s="72"/>
      <c r="M73" s="73"/>
      <c r="N73" s="73"/>
      <c r="O73" s="73"/>
      <c r="P73" s="73"/>
      <c r="Q73" s="73"/>
      <c r="R73" s="57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4"/>
      <c r="E74" s="75"/>
      <c r="F74" s="75"/>
      <c r="G74" s="75"/>
      <c r="H74" s="75"/>
      <c r="I74" s="75"/>
      <c r="J74" s="62" t="n">
        <f aca="false">H74/3600</f>
        <v>0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0"/>
      <c r="E75" s="71"/>
      <c r="F75" s="71"/>
      <c r="G75" s="71"/>
      <c r="H75" s="71"/>
      <c r="I75" s="71"/>
      <c r="J75" s="53" t="n">
        <f aca="false">H75/3600</f>
        <v>0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2"/>
      <c r="E76" s="73"/>
      <c r="F76" s="73"/>
      <c r="G76" s="73"/>
      <c r="H76" s="73"/>
      <c r="I76" s="73"/>
      <c r="J76" s="57" t="n">
        <f aca="false">H76/3600</f>
        <v>0</v>
      </c>
      <c r="L76" s="72"/>
      <c r="M76" s="73"/>
      <c r="N76" s="73"/>
      <c r="O76" s="73"/>
      <c r="P76" s="73"/>
      <c r="Q76" s="73"/>
      <c r="R76" s="57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2"/>
      <c r="E77" s="73"/>
      <c r="F77" s="73"/>
      <c r="G77" s="73"/>
      <c r="H77" s="73"/>
      <c r="I77" s="73"/>
      <c r="J77" s="57" t="n">
        <f aca="false">H77/3600</f>
        <v>0</v>
      </c>
      <c r="L77" s="72"/>
      <c r="M77" s="73"/>
      <c r="N77" s="73"/>
      <c r="O77" s="73"/>
      <c r="P77" s="73"/>
      <c r="Q77" s="73"/>
      <c r="R77" s="57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4"/>
      <c r="E78" s="75"/>
      <c r="F78" s="75"/>
      <c r="G78" s="75"/>
      <c r="H78" s="75"/>
      <c r="I78" s="75"/>
      <c r="J78" s="62" t="n">
        <f aca="false">H78/3600</f>
        <v>0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0"/>
      <c r="E79" s="71"/>
      <c r="F79" s="71"/>
      <c r="G79" s="71"/>
      <c r="H79" s="71"/>
      <c r="I79" s="71"/>
      <c r="J79" s="53" t="n">
        <f aca="false">H79/3600</f>
        <v>0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2"/>
      <c r="E80" s="73"/>
      <c r="F80" s="73"/>
      <c r="G80" s="73"/>
      <c r="H80" s="73"/>
      <c r="I80" s="73"/>
      <c r="J80" s="57" t="n">
        <f aca="false">H80/3600</f>
        <v>0</v>
      </c>
      <c r="L80" s="72"/>
      <c r="M80" s="73"/>
      <c r="N80" s="73"/>
      <c r="O80" s="73"/>
      <c r="P80" s="73"/>
      <c r="Q80" s="73"/>
      <c r="R80" s="57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2"/>
      <c r="E81" s="73"/>
      <c r="F81" s="73"/>
      <c r="G81" s="73"/>
      <c r="H81" s="73"/>
      <c r="I81" s="73"/>
      <c r="J81" s="57" t="n">
        <f aca="false">H81/3600</f>
        <v>0</v>
      </c>
      <c r="L81" s="72"/>
      <c r="M81" s="73"/>
      <c r="N81" s="73"/>
      <c r="O81" s="73"/>
      <c r="P81" s="73"/>
      <c r="Q81" s="73"/>
      <c r="R81" s="57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4"/>
      <c r="E82" s="75"/>
      <c r="F82" s="75"/>
      <c r="G82" s="75"/>
      <c r="H82" s="75"/>
      <c r="I82" s="75"/>
      <c r="J82" s="62" t="n">
        <f aca="false">H82/3600</f>
        <v>0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/>
      <c r="E83" s="71"/>
      <c r="F83" s="71"/>
      <c r="G83" s="71"/>
      <c r="H83" s="71"/>
      <c r="I83" s="71"/>
      <c r="J83" s="53" t="n">
        <f aca="false">H83/3600</f>
        <v>0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7" t="n">
        <f aca="false">H84/3600</f>
        <v>0</v>
      </c>
      <c r="L84" s="72"/>
      <c r="M84" s="73"/>
      <c r="N84" s="73"/>
      <c r="O84" s="73"/>
      <c r="P84" s="73"/>
      <c r="Q84" s="73"/>
      <c r="R84" s="57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7" t="n">
        <f aca="false">H85/3600</f>
        <v>0</v>
      </c>
      <c r="L85" s="72"/>
      <c r="M85" s="73"/>
      <c r="N85" s="73"/>
      <c r="O85" s="73"/>
      <c r="P85" s="73"/>
      <c r="Q85" s="73"/>
      <c r="R85" s="57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/>
      <c r="E87" s="71"/>
      <c r="F87" s="71"/>
      <c r="G87" s="71"/>
      <c r="H87" s="71"/>
      <c r="I87" s="71"/>
      <c r="J87" s="53" t="n">
        <f aca="false">H87/3600</f>
        <v>0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7" t="n">
        <f aca="false">H88/3600</f>
        <v>0</v>
      </c>
      <c r="L88" s="72"/>
      <c r="M88" s="73"/>
      <c r="N88" s="73"/>
      <c r="O88" s="73"/>
      <c r="P88" s="73"/>
      <c r="Q88" s="73"/>
      <c r="R88" s="57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7" t="n">
        <f aca="false">H89/3600</f>
        <v>0</v>
      </c>
      <c r="L89" s="72"/>
      <c r="M89" s="73"/>
      <c r="N89" s="73"/>
      <c r="O89" s="73"/>
      <c r="P89" s="73"/>
      <c r="Q89" s="73"/>
      <c r="R89" s="57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/>
      <c r="E91" s="71"/>
      <c r="F91" s="71"/>
      <c r="G91" s="71"/>
      <c r="H91" s="71"/>
      <c r="I91" s="71"/>
      <c r="J91" s="53" t="n">
        <f aca="false">H91/3600</f>
        <v>0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7" t="n">
        <f aca="false">H92/3600</f>
        <v>0</v>
      </c>
      <c r="L92" s="72"/>
      <c r="M92" s="73"/>
      <c r="N92" s="73"/>
      <c r="O92" s="73"/>
      <c r="P92" s="73"/>
      <c r="Q92" s="73"/>
      <c r="R92" s="57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7" t="n">
        <f aca="false">H93/3600</f>
        <v>0</v>
      </c>
      <c r="L93" s="72"/>
      <c r="M93" s="73"/>
      <c r="N93" s="73"/>
      <c r="O93" s="73"/>
      <c r="P93" s="73"/>
      <c r="Q93" s="73"/>
      <c r="R93" s="57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/>
      <c r="E95" s="71"/>
      <c r="F95" s="71"/>
      <c r="G95" s="71"/>
      <c r="H95" s="71"/>
      <c r="I95" s="71"/>
      <c r="J95" s="53" t="n">
        <f aca="false">H95/3600</f>
        <v>0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7" t="n">
        <f aca="false">H96/3600</f>
        <v>0</v>
      </c>
      <c r="L96" s="72"/>
      <c r="M96" s="73"/>
      <c r="N96" s="73"/>
      <c r="O96" s="73"/>
      <c r="P96" s="73"/>
      <c r="Q96" s="73"/>
      <c r="R96" s="57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7" t="n">
        <f aca="false">H97/3600</f>
        <v>0</v>
      </c>
      <c r="L97" s="72"/>
      <c r="M97" s="73"/>
      <c r="N97" s="73"/>
      <c r="O97" s="73"/>
      <c r="P97" s="73"/>
      <c r="Q97" s="73"/>
      <c r="R97" s="57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)</f>
        <v>#VALUE!</v>
      </c>
      <c r="U112" s="30" t="e">
        <f aca="false">AVERAGE(U3,U7,U11,U15,U19,U23,U27,U31,U35,)</f>
        <v>#VALUE!</v>
      </c>
      <c r="V112" s="30" t="e">
        <f aca="false">AVERAGE(V3,V7,V11,V15,V19,V23,V27,V31,V35,)</f>
        <v>#VALUE!</v>
      </c>
      <c r="W112" s="30" t="e">
        <f aca="false">AVERAGE(W3,W7,W11,W15,W19,W23,W27,W31,W35,)</f>
        <v>#VALUE!</v>
      </c>
      <c r="X112" s="30" t="e">
        <f aca="false">AVERAGE(X3,X7,X11,X15,X19,X23,X27,X31,X35,)</f>
        <v>#VALUE!</v>
      </c>
      <c r="Y112" s="30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6" t="e">
        <f aca="false">GEOMEAN(I3:I38)</f>
        <v>#NUM!</v>
      </c>
      <c r="J113" s="76" t="n">
        <f aca="false">GEOMEAN(J3:J38)</f>
        <v>0</v>
      </c>
      <c r="Q113" s="76" t="e">
        <f aca="false">GEOMEAN(Q3:Q38)</f>
        <v>#NUM!</v>
      </c>
      <c r="R113" s="76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  <row r="115" customFormat="false" ht="12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T112:Y112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W112:Y11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7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1" t="n">
        <v>13036.7008</v>
      </c>
      <c r="E3" s="52" t="n">
        <v>41.6285</v>
      </c>
      <c r="F3" s="52" t="n">
        <v>41.4865</v>
      </c>
      <c r="G3" s="52" t="n">
        <v>44.1393</v>
      </c>
      <c r="H3" s="52"/>
      <c r="I3" s="52"/>
      <c r="J3" s="53" t="n">
        <f aca="false">H3/3600</f>
        <v>0</v>
      </c>
      <c r="L3" s="51" t="n">
        <v>13036.9248</v>
      </c>
      <c r="M3" s="52" t="n">
        <v>41.6261</v>
      </c>
      <c r="N3" s="52" t="n">
        <v>41.4864</v>
      </c>
      <c r="O3" s="52" t="n">
        <v>44.1354</v>
      </c>
      <c r="P3" s="52"/>
      <c r="Q3" s="52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310.7568</v>
      </c>
      <c r="E4" s="56" t="n">
        <v>39.1382</v>
      </c>
      <c r="F4" s="56" t="n">
        <v>39.7822</v>
      </c>
      <c r="G4" s="56" t="n">
        <v>42.2582</v>
      </c>
      <c r="H4" s="56"/>
      <c r="I4" s="56"/>
      <c r="J4" s="57" t="n">
        <f aca="false">H4/3600</f>
        <v>0</v>
      </c>
      <c r="L4" s="55" t="n">
        <v>5311.6912</v>
      </c>
      <c r="M4" s="56" t="n">
        <v>39.1351</v>
      </c>
      <c r="N4" s="56" t="n">
        <v>39.7835</v>
      </c>
      <c r="O4" s="56" t="n">
        <v>42.2549</v>
      </c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59.8928</v>
      </c>
      <c r="E5" s="56" t="n">
        <v>36.5958</v>
      </c>
      <c r="F5" s="56" t="n">
        <v>38.447</v>
      </c>
      <c r="G5" s="56" t="n">
        <v>40.7884</v>
      </c>
      <c r="H5" s="56"/>
      <c r="I5" s="56"/>
      <c r="J5" s="57" t="n">
        <f aca="false">H5/3600</f>
        <v>0</v>
      </c>
      <c r="L5" s="55" t="n">
        <v>2562.3792</v>
      </c>
      <c r="M5" s="56" t="n">
        <v>36.5929</v>
      </c>
      <c r="N5" s="56" t="n">
        <v>38.4461</v>
      </c>
      <c r="O5" s="56" t="n">
        <v>40.7895</v>
      </c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32.6272</v>
      </c>
      <c r="E6" s="61" t="n">
        <v>33.9426</v>
      </c>
      <c r="F6" s="61" t="n">
        <v>37.4089</v>
      </c>
      <c r="G6" s="61" t="n">
        <v>39.7325</v>
      </c>
      <c r="H6" s="61"/>
      <c r="I6" s="61"/>
      <c r="J6" s="62" t="n">
        <f aca="false">H6/3600</f>
        <v>0</v>
      </c>
      <c r="L6" s="60" t="n">
        <v>1333.1888</v>
      </c>
      <c r="M6" s="61" t="n">
        <v>33.9398</v>
      </c>
      <c r="N6" s="61" t="n">
        <v>37.4084</v>
      </c>
      <c r="O6" s="61" t="n">
        <v>39.7342</v>
      </c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1" t="n">
        <v>32792.8784</v>
      </c>
      <c r="E7" s="52" t="n">
        <v>40.1423</v>
      </c>
      <c r="F7" s="52" t="n">
        <v>44.846</v>
      </c>
      <c r="G7" s="52" t="n">
        <v>44.6467</v>
      </c>
      <c r="H7" s="52"/>
      <c r="I7" s="52"/>
      <c r="J7" s="53" t="n">
        <f aca="false">H7/3600</f>
        <v>0</v>
      </c>
      <c r="L7" s="51" t="n">
        <v>32784.216</v>
      </c>
      <c r="M7" s="52" t="n">
        <v>40.1414</v>
      </c>
      <c r="N7" s="52" t="n">
        <v>44.8468</v>
      </c>
      <c r="O7" s="52" t="n">
        <v>44.6465</v>
      </c>
      <c r="P7" s="52"/>
      <c r="Q7" s="52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791.4976</v>
      </c>
      <c r="E8" s="56" t="n">
        <v>37.1618</v>
      </c>
      <c r="F8" s="56" t="n">
        <v>42.9104</v>
      </c>
      <c r="G8" s="56" t="n">
        <v>43.253</v>
      </c>
      <c r="H8" s="56"/>
      <c r="I8" s="56"/>
      <c r="J8" s="57" t="n">
        <f aca="false">H8/3600</f>
        <v>0</v>
      </c>
      <c r="L8" s="55" t="n">
        <v>15791.0656</v>
      </c>
      <c r="M8" s="56" t="n">
        <v>37.1621</v>
      </c>
      <c r="N8" s="56" t="n">
        <v>42.9097</v>
      </c>
      <c r="O8" s="56" t="n">
        <v>43.2548</v>
      </c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317.2784</v>
      </c>
      <c r="E9" s="56" t="n">
        <v>34.2178</v>
      </c>
      <c r="F9" s="56" t="n">
        <v>41.3362</v>
      </c>
      <c r="G9" s="56" t="n">
        <v>41.9788</v>
      </c>
      <c r="H9" s="56"/>
      <c r="I9" s="56"/>
      <c r="J9" s="57" t="n">
        <f aca="false">H9/3600</f>
        <v>0</v>
      </c>
      <c r="L9" s="55" t="n">
        <v>8316.8416</v>
      </c>
      <c r="M9" s="56" t="n">
        <v>34.2182</v>
      </c>
      <c r="N9" s="56" t="n">
        <v>41.3325</v>
      </c>
      <c r="O9" s="56" t="n">
        <v>41.9836</v>
      </c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66.4832</v>
      </c>
      <c r="E10" s="61" t="n">
        <v>31.4778</v>
      </c>
      <c r="F10" s="61" t="n">
        <v>40.1586</v>
      </c>
      <c r="G10" s="61" t="n">
        <v>40.9979</v>
      </c>
      <c r="H10" s="61"/>
      <c r="I10" s="61"/>
      <c r="J10" s="62" t="n">
        <f aca="false">H10/3600</f>
        <v>0</v>
      </c>
      <c r="L10" s="60" t="n">
        <v>4668.7776</v>
      </c>
      <c r="M10" s="61" t="n">
        <v>31.4792</v>
      </c>
      <c r="N10" s="61" t="n">
        <v>40.1557</v>
      </c>
      <c r="O10" s="61" t="n">
        <v>40.9931</v>
      </c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79"/>
      <c r="M11" s="80"/>
      <c r="N11" s="80"/>
      <c r="O11" s="80"/>
      <c r="P11" s="80"/>
      <c r="Q11" s="80"/>
      <c r="R11" s="81" t="n">
        <f aca="false">P11/3600</f>
        <v>0</v>
      </c>
      <c r="S11" s="83"/>
      <c r="T11" s="84" t="e">
        <f aca="false">bdrate($D11:$D14,E11:E14,$L11:$L14,M11:M14)</f>
        <v>#VALUE!</v>
      </c>
      <c r="U11" s="85" t="e">
        <f aca="false">bdrate($D11:$D14,F11:F14,$L11:$L14,N11:N14)</f>
        <v>#VALUE!</v>
      </c>
      <c r="V11" s="85" t="e">
        <f aca="false">bdrate($D11:$D14,G11:G14,$L11:$L14,O11:O14)</f>
        <v>#VALUE!</v>
      </c>
      <c r="W11" s="86" t="e">
        <f aca="false">bdrateOld($D11:$D14,E11:E14,$L11:$L14,M11:M14)</f>
        <v>#VALUE!</v>
      </c>
      <c r="X11" s="87" t="e">
        <f aca="false">bdrateOld($D11:$D14,F11:F14,$L11:$L14,N11:N14)</f>
        <v>#VALUE!</v>
      </c>
      <c r="Y11" s="88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89"/>
      <c r="E12" s="90"/>
      <c r="F12" s="90"/>
      <c r="G12" s="90"/>
      <c r="H12" s="90"/>
      <c r="I12" s="90"/>
      <c r="J12" s="91"/>
      <c r="K12" s="82"/>
      <c r="L12" s="89"/>
      <c r="M12" s="90"/>
      <c r="N12" s="90"/>
      <c r="O12" s="90"/>
      <c r="P12" s="90"/>
      <c r="Q12" s="90"/>
      <c r="R12" s="91" t="n">
        <f aca="false">P12/3600</f>
        <v>0</v>
      </c>
      <c r="S12" s="83"/>
      <c r="T12" s="92"/>
      <c r="U12" s="93"/>
      <c r="V12" s="93"/>
      <c r="W12" s="92"/>
      <c r="X12" s="93"/>
      <c r="Y12" s="94"/>
    </row>
    <row r="13" customFormat="false" ht="12" hidden="false" customHeight="false" outlineLevel="0" collapsed="false">
      <c r="A13" s="77"/>
      <c r="B13" s="77"/>
      <c r="C13" s="77" t="n">
        <v>32</v>
      </c>
      <c r="D13" s="89"/>
      <c r="E13" s="90"/>
      <c r="F13" s="90"/>
      <c r="G13" s="90"/>
      <c r="H13" s="90"/>
      <c r="I13" s="90"/>
      <c r="J13" s="91"/>
      <c r="K13" s="82"/>
      <c r="L13" s="89"/>
      <c r="M13" s="90"/>
      <c r="N13" s="90"/>
      <c r="O13" s="90"/>
      <c r="P13" s="90"/>
      <c r="Q13" s="90"/>
      <c r="R13" s="91" t="n">
        <f aca="false">P13/3600</f>
        <v>0</v>
      </c>
      <c r="S13" s="83"/>
      <c r="T13" s="92"/>
      <c r="U13" s="93"/>
      <c r="V13" s="93"/>
      <c r="W13" s="92"/>
      <c r="X13" s="93"/>
      <c r="Y13" s="94"/>
    </row>
    <row r="14" customFormat="false" ht="12.75" hidden="false" customHeight="false" outlineLevel="0" collapsed="false">
      <c r="A14" s="77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2"/>
      <c r="L14" s="96"/>
      <c r="M14" s="97"/>
      <c r="N14" s="97"/>
      <c r="O14" s="97"/>
      <c r="P14" s="97"/>
      <c r="Q14" s="97"/>
      <c r="R14" s="98" t="n">
        <f aca="false">P14/3600</f>
        <v>0</v>
      </c>
      <c r="S14" s="83"/>
      <c r="T14" s="99"/>
      <c r="U14" s="100"/>
      <c r="V14" s="100"/>
      <c r="W14" s="99"/>
      <c r="X14" s="100"/>
      <c r="Y14" s="101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79"/>
      <c r="M15" s="80"/>
      <c r="N15" s="80"/>
      <c r="O15" s="80"/>
      <c r="P15" s="80"/>
      <c r="Q15" s="80"/>
      <c r="R15" s="81" t="n">
        <f aca="false">P15/3600</f>
        <v>0</v>
      </c>
      <c r="S15" s="83"/>
      <c r="T15" s="84" t="e">
        <f aca="false">bdrate($D15:$D18,E15:E18,$L15:$L18,M15:M18)</f>
        <v>#VALUE!</v>
      </c>
      <c r="U15" s="85" t="e">
        <f aca="false">bdrate($D15:$D18,F15:F18,$L15:$L18,N15:N18)</f>
        <v>#VALUE!</v>
      </c>
      <c r="V15" s="85" t="e">
        <f aca="false">bdrate($D15:$D18,G15:G18,$L15:$L18,O15:O18)</f>
        <v>#VALUE!</v>
      </c>
      <c r="W15" s="86" t="e">
        <f aca="false">bdrateOld($D15:$D18,E15:E18,$L15:$L18,M15:M18)</f>
        <v>#VALUE!</v>
      </c>
      <c r="X15" s="87" t="e">
        <f aca="false">bdrateOld($D15:$D18,F15:F18,$L15:$L18,N15:N18)</f>
        <v>#VALUE!</v>
      </c>
      <c r="Y15" s="88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89"/>
      <c r="E16" s="90"/>
      <c r="F16" s="90"/>
      <c r="G16" s="90"/>
      <c r="H16" s="90"/>
      <c r="I16" s="90"/>
      <c r="J16" s="91"/>
      <c r="K16" s="82"/>
      <c r="L16" s="89"/>
      <c r="M16" s="90"/>
      <c r="N16" s="90"/>
      <c r="O16" s="90"/>
      <c r="P16" s="90"/>
      <c r="Q16" s="90"/>
      <c r="R16" s="91" t="n">
        <f aca="false">P16/3600</f>
        <v>0</v>
      </c>
      <c r="S16" s="83"/>
      <c r="T16" s="92"/>
      <c r="U16" s="93"/>
      <c r="V16" s="93"/>
      <c r="W16" s="92"/>
      <c r="X16" s="93"/>
      <c r="Y16" s="94"/>
    </row>
    <row r="17" customFormat="false" ht="12" hidden="false" customHeight="false" outlineLevel="0" collapsed="false">
      <c r="A17" s="77"/>
      <c r="B17" s="77"/>
      <c r="C17" s="77" t="n">
        <v>32</v>
      </c>
      <c r="D17" s="89"/>
      <c r="E17" s="90"/>
      <c r="F17" s="90"/>
      <c r="G17" s="90"/>
      <c r="H17" s="90"/>
      <c r="I17" s="90"/>
      <c r="J17" s="91"/>
      <c r="K17" s="82"/>
      <c r="L17" s="89"/>
      <c r="M17" s="90"/>
      <c r="N17" s="90"/>
      <c r="O17" s="90"/>
      <c r="P17" s="90"/>
      <c r="Q17" s="90"/>
      <c r="R17" s="91" t="n">
        <f aca="false">P17/3600</f>
        <v>0</v>
      </c>
      <c r="S17" s="83"/>
      <c r="T17" s="92"/>
      <c r="U17" s="93"/>
      <c r="V17" s="93"/>
      <c r="W17" s="92"/>
      <c r="X17" s="93"/>
      <c r="Y17" s="9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2"/>
      <c r="L18" s="96"/>
      <c r="M18" s="97"/>
      <c r="N18" s="97"/>
      <c r="O18" s="97"/>
      <c r="P18" s="97"/>
      <c r="Q18" s="97"/>
      <c r="R18" s="98" t="n">
        <f aca="false">P18/3600</f>
        <v>0</v>
      </c>
      <c r="S18" s="83"/>
      <c r="T18" s="99"/>
      <c r="U18" s="100"/>
      <c r="V18" s="100"/>
      <c r="W18" s="99"/>
      <c r="X18" s="100"/>
      <c r="Y18" s="10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51" t="n">
        <v>4801.12</v>
      </c>
      <c r="E19" s="52" t="n">
        <v>41.6015</v>
      </c>
      <c r="F19" s="52" t="n">
        <v>43.4752</v>
      </c>
      <c r="G19" s="52" t="n">
        <v>45.248</v>
      </c>
      <c r="H19" s="52"/>
      <c r="I19" s="52"/>
      <c r="J19" s="53" t="n">
        <f aca="false">H19/3600</f>
        <v>0</v>
      </c>
      <c r="L19" s="51" t="n">
        <v>4801.712</v>
      </c>
      <c r="M19" s="52" t="n">
        <v>41.6002</v>
      </c>
      <c r="N19" s="52" t="n">
        <v>43.4761</v>
      </c>
      <c r="O19" s="52" t="n">
        <v>45.2476</v>
      </c>
      <c r="P19" s="52"/>
      <c r="Q19" s="52"/>
      <c r="R19" s="53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55" t="n">
        <v>2198.84</v>
      </c>
      <c r="E20" s="56" t="n">
        <v>39.7538</v>
      </c>
      <c r="F20" s="56" t="n">
        <v>42.1124</v>
      </c>
      <c r="G20" s="56" t="n">
        <v>43.401</v>
      </c>
      <c r="H20" s="56"/>
      <c r="I20" s="56"/>
      <c r="J20" s="57" t="n">
        <f aca="false">H20/3600</f>
        <v>0</v>
      </c>
      <c r="L20" s="55" t="n">
        <v>2200.2144</v>
      </c>
      <c r="M20" s="56" t="n">
        <v>39.753</v>
      </c>
      <c r="N20" s="56" t="n">
        <v>42.1128</v>
      </c>
      <c r="O20" s="56" t="n">
        <v>43.4018</v>
      </c>
      <c r="P20" s="56"/>
      <c r="Q20" s="56"/>
      <c r="R20" s="57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1079.8816</v>
      </c>
      <c r="E21" s="56" t="n">
        <v>37.4507</v>
      </c>
      <c r="F21" s="56" t="n">
        <v>40.9387</v>
      </c>
      <c r="G21" s="56" t="n">
        <v>42.0875</v>
      </c>
      <c r="H21" s="56"/>
      <c r="I21" s="56"/>
      <c r="J21" s="57" t="n">
        <f aca="false">H21/3600</f>
        <v>0</v>
      </c>
      <c r="L21" s="55" t="n">
        <v>1080.2256</v>
      </c>
      <c r="M21" s="56" t="n">
        <v>37.4483</v>
      </c>
      <c r="N21" s="56" t="n">
        <v>40.9389</v>
      </c>
      <c r="O21" s="56" t="n">
        <v>42.0871</v>
      </c>
      <c r="P21" s="56"/>
      <c r="Q21" s="56"/>
      <c r="R21" s="57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60" t="n">
        <v>548.5192</v>
      </c>
      <c r="E22" s="61" t="n">
        <v>35.066</v>
      </c>
      <c r="F22" s="61" t="n">
        <v>40.0778</v>
      </c>
      <c r="G22" s="61" t="n">
        <v>41.2727</v>
      </c>
      <c r="H22" s="61"/>
      <c r="I22" s="61"/>
      <c r="J22" s="62" t="n">
        <f aca="false">H22/3600</f>
        <v>0</v>
      </c>
      <c r="L22" s="60" t="n">
        <v>548.0832</v>
      </c>
      <c r="M22" s="61" t="n">
        <v>35.0659</v>
      </c>
      <c r="N22" s="61" t="n">
        <v>40.0794</v>
      </c>
      <c r="O22" s="61" t="n">
        <v>41.273</v>
      </c>
      <c r="P22" s="61"/>
      <c r="Q22" s="61"/>
      <c r="R22" s="62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51" t="n">
        <v>7644.2048</v>
      </c>
      <c r="E23" s="52" t="n">
        <v>40.0541</v>
      </c>
      <c r="F23" s="52" t="n">
        <v>42.3618</v>
      </c>
      <c r="G23" s="52" t="n">
        <v>43.7554</v>
      </c>
      <c r="H23" s="52"/>
      <c r="I23" s="52"/>
      <c r="J23" s="53" t="n">
        <f aca="false">H23/3600</f>
        <v>0</v>
      </c>
      <c r="L23" s="51" t="n">
        <v>7644.7416</v>
      </c>
      <c r="M23" s="52" t="n">
        <v>40.0515</v>
      </c>
      <c r="N23" s="52" t="n">
        <v>42.362</v>
      </c>
      <c r="O23" s="52" t="n">
        <v>43.7526</v>
      </c>
      <c r="P23" s="52"/>
      <c r="Q23" s="52"/>
      <c r="R23" s="53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3341.7656</v>
      </c>
      <c r="E24" s="56" t="n">
        <v>37.5481</v>
      </c>
      <c r="F24" s="56" t="n">
        <v>40.48</v>
      </c>
      <c r="G24" s="56" t="n">
        <v>41.5071</v>
      </c>
      <c r="H24" s="56"/>
      <c r="I24" s="56"/>
      <c r="J24" s="57" t="n">
        <f aca="false">H24/3600</f>
        <v>0</v>
      </c>
      <c r="L24" s="55" t="n">
        <v>3341.4864</v>
      </c>
      <c r="M24" s="56" t="n">
        <v>37.5459</v>
      </c>
      <c r="N24" s="56" t="n">
        <v>40.4824</v>
      </c>
      <c r="O24" s="56" t="n">
        <v>41.5081</v>
      </c>
      <c r="P24" s="56"/>
      <c r="Q24" s="56"/>
      <c r="R24" s="57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548.7544</v>
      </c>
      <c r="E25" s="56" t="n">
        <v>34.9557</v>
      </c>
      <c r="F25" s="56" t="n">
        <v>38.8831</v>
      </c>
      <c r="G25" s="56" t="n">
        <v>39.9763</v>
      </c>
      <c r="H25" s="56"/>
      <c r="I25" s="56"/>
      <c r="J25" s="57" t="n">
        <f aca="false">H25/3600</f>
        <v>0</v>
      </c>
      <c r="L25" s="55" t="n">
        <v>1548.5552</v>
      </c>
      <c r="M25" s="56" t="n">
        <v>34.9533</v>
      </c>
      <c r="N25" s="56" t="n">
        <v>38.8826</v>
      </c>
      <c r="O25" s="56" t="n">
        <v>39.977</v>
      </c>
      <c r="P25" s="56"/>
      <c r="Q25" s="56"/>
      <c r="R25" s="57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60" t="n">
        <v>725.5008</v>
      </c>
      <c r="E26" s="61" t="n">
        <v>32.4515</v>
      </c>
      <c r="F26" s="61" t="n">
        <v>37.708</v>
      </c>
      <c r="G26" s="61" t="n">
        <v>39.092</v>
      </c>
      <c r="H26" s="61"/>
      <c r="I26" s="61"/>
      <c r="J26" s="62" t="n">
        <f aca="false">H26/3600</f>
        <v>0</v>
      </c>
      <c r="L26" s="60" t="n">
        <v>724.7656</v>
      </c>
      <c r="M26" s="61" t="n">
        <v>32.4481</v>
      </c>
      <c r="N26" s="61" t="n">
        <v>37.7065</v>
      </c>
      <c r="O26" s="61" t="n">
        <v>39.0938</v>
      </c>
      <c r="P26" s="61"/>
      <c r="Q26" s="61"/>
      <c r="R26" s="62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51" t="n">
        <v>18100.9248</v>
      </c>
      <c r="E27" s="52" t="n">
        <v>38.4597</v>
      </c>
      <c r="F27" s="52" t="n">
        <v>40.0754</v>
      </c>
      <c r="G27" s="52" t="n">
        <v>43.5524</v>
      </c>
      <c r="H27" s="52"/>
      <c r="I27" s="52"/>
      <c r="J27" s="53" t="n">
        <f aca="false">H27/3600</f>
        <v>0</v>
      </c>
      <c r="L27" s="51" t="n">
        <v>18109.4808</v>
      </c>
      <c r="M27" s="52" t="n">
        <v>38.4561</v>
      </c>
      <c r="N27" s="52" t="n">
        <v>40.0742</v>
      </c>
      <c r="O27" s="52" t="n">
        <v>43.5476</v>
      </c>
      <c r="P27" s="52"/>
      <c r="Q27" s="52"/>
      <c r="R27" s="53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5770.404</v>
      </c>
      <c r="E28" s="56" t="n">
        <v>36.8547</v>
      </c>
      <c r="F28" s="56" t="n">
        <v>39.0852</v>
      </c>
      <c r="G28" s="56" t="n">
        <v>41.8601</v>
      </c>
      <c r="H28" s="56"/>
      <c r="I28" s="56"/>
      <c r="J28" s="57" t="n">
        <f aca="false">H28/3600</f>
        <v>0</v>
      </c>
      <c r="L28" s="55" t="n">
        <v>5771.4736</v>
      </c>
      <c r="M28" s="56" t="n">
        <v>36.8465</v>
      </c>
      <c r="N28" s="56" t="n">
        <v>39.0856</v>
      </c>
      <c r="O28" s="56" t="n">
        <v>41.8604</v>
      </c>
      <c r="P28" s="56"/>
      <c r="Q28" s="56"/>
      <c r="R28" s="57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2705.1344</v>
      </c>
      <c r="E29" s="56" t="n">
        <v>34.9535</v>
      </c>
      <c r="F29" s="56" t="n">
        <v>38.2542</v>
      </c>
      <c r="G29" s="56" t="n">
        <v>40.3583</v>
      </c>
      <c r="H29" s="56"/>
      <c r="I29" s="56"/>
      <c r="J29" s="57" t="n">
        <f aca="false">H29/3600</f>
        <v>0</v>
      </c>
      <c r="L29" s="55" t="n">
        <v>2706.4456</v>
      </c>
      <c r="M29" s="56" t="n">
        <v>34.943</v>
      </c>
      <c r="N29" s="56" t="n">
        <v>38.2546</v>
      </c>
      <c r="O29" s="56" t="n">
        <v>40.3564</v>
      </c>
      <c r="P29" s="56"/>
      <c r="Q29" s="56"/>
      <c r="R29" s="57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60" t="n">
        <v>1390.1112</v>
      </c>
      <c r="E30" s="61" t="n">
        <v>32.7862</v>
      </c>
      <c r="F30" s="61" t="n">
        <v>37.5634</v>
      </c>
      <c r="G30" s="61" t="n">
        <v>39.2145</v>
      </c>
      <c r="H30" s="61"/>
      <c r="I30" s="61"/>
      <c r="J30" s="62" t="n">
        <f aca="false">H30/3600</f>
        <v>0</v>
      </c>
      <c r="L30" s="60" t="n">
        <v>1390.6616</v>
      </c>
      <c r="M30" s="61" t="n">
        <v>32.7771</v>
      </c>
      <c r="N30" s="61" t="n">
        <v>37.5605</v>
      </c>
      <c r="O30" s="61" t="n">
        <v>39.2182</v>
      </c>
      <c r="P30" s="61"/>
      <c r="Q30" s="61"/>
      <c r="R30" s="62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51" t="n">
        <v>17403.092</v>
      </c>
      <c r="E31" s="52" t="n">
        <v>39.1493</v>
      </c>
      <c r="F31" s="52" t="n">
        <v>43.7558</v>
      </c>
      <c r="G31" s="52" t="n">
        <v>44.9704</v>
      </c>
      <c r="H31" s="52"/>
      <c r="I31" s="52"/>
      <c r="J31" s="53" t="n">
        <f aca="false">H31/3600</f>
        <v>0</v>
      </c>
      <c r="L31" s="51" t="n">
        <v>17389.2272</v>
      </c>
      <c r="M31" s="52" t="n">
        <v>39.1478</v>
      </c>
      <c r="N31" s="52" t="n">
        <v>43.7538</v>
      </c>
      <c r="O31" s="52" t="n">
        <v>44.9693</v>
      </c>
      <c r="P31" s="52"/>
      <c r="Q31" s="52"/>
      <c r="R31" s="53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6089.8128</v>
      </c>
      <c r="E32" s="56" t="n">
        <v>37.4799</v>
      </c>
      <c r="F32" s="56" t="n">
        <v>42.491</v>
      </c>
      <c r="G32" s="56" t="n">
        <v>43</v>
      </c>
      <c r="H32" s="56"/>
      <c r="I32" s="56"/>
      <c r="J32" s="57" t="n">
        <f aca="false">H32/3600</f>
        <v>0</v>
      </c>
      <c r="L32" s="55" t="n">
        <v>6086.8744</v>
      </c>
      <c r="M32" s="56" t="n">
        <v>37.4781</v>
      </c>
      <c r="N32" s="56" t="n">
        <v>42.4907</v>
      </c>
      <c r="O32" s="56" t="n">
        <v>43.0037</v>
      </c>
      <c r="P32" s="56"/>
      <c r="Q32" s="56"/>
      <c r="R32" s="57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2864.0368</v>
      </c>
      <c r="E33" s="56" t="n">
        <v>35.6326</v>
      </c>
      <c r="F33" s="56" t="n">
        <v>41.2803</v>
      </c>
      <c r="G33" s="56" t="n">
        <v>41.2365</v>
      </c>
      <c r="H33" s="56"/>
      <c r="I33" s="56"/>
      <c r="J33" s="57" t="n">
        <f aca="false">H33/3600</f>
        <v>0</v>
      </c>
      <c r="L33" s="55" t="n">
        <v>2864.428</v>
      </c>
      <c r="M33" s="56" t="n">
        <v>35.6295</v>
      </c>
      <c r="N33" s="56" t="n">
        <v>41.2832</v>
      </c>
      <c r="O33" s="56" t="n">
        <v>41.2346</v>
      </c>
      <c r="P33" s="56"/>
      <c r="Q33" s="56"/>
      <c r="R33" s="57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60" t="n">
        <v>1508.6272</v>
      </c>
      <c r="E34" s="61" t="n">
        <v>33.6441</v>
      </c>
      <c r="F34" s="61" t="n">
        <v>40.3423</v>
      </c>
      <c r="G34" s="61" t="n">
        <v>39.9642</v>
      </c>
      <c r="H34" s="61"/>
      <c r="I34" s="61"/>
      <c r="J34" s="62" t="n">
        <f aca="false">H34/3600</f>
        <v>0</v>
      </c>
      <c r="L34" s="60" t="n">
        <v>1508.6912</v>
      </c>
      <c r="M34" s="61" t="n">
        <v>33.6441</v>
      </c>
      <c r="N34" s="61" t="n">
        <v>40.3439</v>
      </c>
      <c r="O34" s="61" t="n">
        <v>39.9585</v>
      </c>
      <c r="P34" s="61"/>
      <c r="Q34" s="61"/>
      <c r="R34" s="62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51" t="n">
        <v>39243.1808</v>
      </c>
      <c r="E35" s="52" t="n">
        <v>37.3926</v>
      </c>
      <c r="F35" s="52" t="n">
        <v>42.0843</v>
      </c>
      <c r="G35" s="52" t="n">
        <v>44.2591</v>
      </c>
      <c r="H35" s="52"/>
      <c r="I35" s="52"/>
      <c r="J35" s="53" t="n">
        <f aca="false">H35/3600</f>
        <v>0</v>
      </c>
      <c r="L35" s="51" t="n">
        <v>39245.3584</v>
      </c>
      <c r="M35" s="52" t="n">
        <v>37.3915</v>
      </c>
      <c r="N35" s="52" t="n">
        <v>42.0823</v>
      </c>
      <c r="O35" s="52" t="n">
        <v>44.2562</v>
      </c>
      <c r="P35" s="52"/>
      <c r="Q35" s="52"/>
      <c r="R35" s="53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7266.4712</v>
      </c>
      <c r="E36" s="56" t="n">
        <v>35.2864</v>
      </c>
      <c r="F36" s="56" t="n">
        <v>40.7925</v>
      </c>
      <c r="G36" s="56" t="n">
        <v>43.1159</v>
      </c>
      <c r="H36" s="56"/>
      <c r="I36" s="56"/>
      <c r="J36" s="57" t="n">
        <f aca="false">H36/3600</f>
        <v>0</v>
      </c>
      <c r="L36" s="55" t="n">
        <v>7268.2888</v>
      </c>
      <c r="M36" s="56" t="n">
        <v>35.2833</v>
      </c>
      <c r="N36" s="56" t="n">
        <v>40.7908</v>
      </c>
      <c r="O36" s="56" t="n">
        <v>43.1132</v>
      </c>
      <c r="P36" s="56"/>
      <c r="Q36" s="56"/>
      <c r="R36" s="57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2273.0168</v>
      </c>
      <c r="E37" s="56" t="n">
        <v>33.8551</v>
      </c>
      <c r="F37" s="56" t="n">
        <v>39.6084</v>
      </c>
      <c r="G37" s="56" t="n">
        <v>42.1042</v>
      </c>
      <c r="H37" s="56"/>
      <c r="I37" s="56"/>
      <c r="J37" s="57" t="n">
        <f aca="false">H37/3600</f>
        <v>0</v>
      </c>
      <c r="L37" s="55" t="n">
        <v>2273.668</v>
      </c>
      <c r="M37" s="56" t="n">
        <v>33.8494</v>
      </c>
      <c r="N37" s="56" t="n">
        <v>39.6111</v>
      </c>
      <c r="O37" s="56" t="n">
        <v>42.1062</v>
      </c>
      <c r="P37" s="56"/>
      <c r="Q37" s="56"/>
      <c r="R37" s="57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60" t="n">
        <v>992.636</v>
      </c>
      <c r="E38" s="61" t="n">
        <v>32.0109</v>
      </c>
      <c r="F38" s="61" t="n">
        <v>38.7254</v>
      </c>
      <c r="G38" s="61" t="n">
        <v>41.3452</v>
      </c>
      <c r="H38" s="61"/>
      <c r="I38" s="61"/>
      <c r="J38" s="62" t="n">
        <f aca="false">H38/3600</f>
        <v>0</v>
      </c>
      <c r="L38" s="60" t="n">
        <v>992.4328</v>
      </c>
      <c r="M38" s="61" t="n">
        <v>32.0019</v>
      </c>
      <c r="N38" s="61" t="n">
        <v>38.7216</v>
      </c>
      <c r="O38" s="61" t="n">
        <v>41.3448</v>
      </c>
      <c r="P38" s="61"/>
      <c r="Q38" s="61"/>
      <c r="R38" s="62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0"/>
      <c r="E39" s="71"/>
      <c r="F39" s="71"/>
      <c r="G39" s="71"/>
      <c r="H39" s="71"/>
      <c r="I39" s="71"/>
      <c r="J39" s="53" t="n">
        <f aca="false">H39/3600</f>
        <v>0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2"/>
      <c r="E40" s="73"/>
      <c r="F40" s="73"/>
      <c r="G40" s="73"/>
      <c r="H40" s="73"/>
      <c r="I40" s="73"/>
      <c r="J40" s="57" t="n">
        <f aca="false">H40/3600</f>
        <v>0</v>
      </c>
      <c r="L40" s="72"/>
      <c r="M40" s="73"/>
      <c r="N40" s="73"/>
      <c r="O40" s="73"/>
      <c r="P40" s="73"/>
      <c r="Q40" s="73"/>
      <c r="R40" s="57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2"/>
      <c r="E41" s="73"/>
      <c r="F41" s="73"/>
      <c r="G41" s="73"/>
      <c r="H41" s="73"/>
      <c r="I41" s="73"/>
      <c r="J41" s="57" t="n">
        <f aca="false">H41/3600</f>
        <v>0</v>
      </c>
      <c r="L41" s="72"/>
      <c r="M41" s="73"/>
      <c r="N41" s="73"/>
      <c r="O41" s="73"/>
      <c r="P41" s="73"/>
      <c r="Q41" s="73"/>
      <c r="R41" s="57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/>
      <c r="E44" s="73"/>
      <c r="F44" s="73"/>
      <c r="G44" s="73"/>
      <c r="H44" s="73"/>
      <c r="I44" s="73"/>
      <c r="J44" s="57" t="n">
        <f aca="false">H44/3600</f>
        <v>0</v>
      </c>
      <c r="L44" s="72"/>
      <c r="M44" s="73"/>
      <c r="N44" s="73"/>
      <c r="O44" s="73"/>
      <c r="P44" s="73"/>
      <c r="Q44" s="73"/>
      <c r="R44" s="57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2"/>
      <c r="E45" s="73"/>
      <c r="F45" s="73"/>
      <c r="G45" s="73"/>
      <c r="H45" s="73"/>
      <c r="I45" s="73"/>
      <c r="J45" s="57" t="n">
        <f aca="false">H45/3600</f>
        <v>0</v>
      </c>
      <c r="L45" s="72"/>
      <c r="M45" s="73"/>
      <c r="N45" s="73"/>
      <c r="O45" s="73"/>
      <c r="P45" s="73"/>
      <c r="Q45" s="73"/>
      <c r="R45" s="57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0"/>
      <c r="E47" s="71"/>
      <c r="F47" s="71"/>
      <c r="G47" s="71"/>
      <c r="H47" s="71"/>
      <c r="I47" s="71"/>
      <c r="J47" s="53" t="n">
        <f aca="false">H47/3600</f>
        <v>0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/>
      <c r="E48" s="73"/>
      <c r="F48" s="73"/>
      <c r="G48" s="73"/>
      <c r="H48" s="73"/>
      <c r="I48" s="73"/>
      <c r="J48" s="57" t="n">
        <f aca="false">H48/3600</f>
        <v>0</v>
      </c>
      <c r="L48" s="72"/>
      <c r="M48" s="73"/>
      <c r="N48" s="73"/>
      <c r="O48" s="73"/>
      <c r="P48" s="73"/>
      <c r="Q48" s="73"/>
      <c r="R48" s="57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2"/>
      <c r="E49" s="73"/>
      <c r="F49" s="73"/>
      <c r="G49" s="73"/>
      <c r="H49" s="73"/>
      <c r="I49" s="73"/>
      <c r="J49" s="57" t="n">
        <f aca="false">H49/3600</f>
        <v>0</v>
      </c>
      <c r="L49" s="72"/>
      <c r="M49" s="73"/>
      <c r="N49" s="73"/>
      <c r="O49" s="73"/>
      <c r="P49" s="73"/>
      <c r="Q49" s="73"/>
      <c r="R49" s="57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0"/>
      <c r="E51" s="71"/>
      <c r="F51" s="71"/>
      <c r="G51" s="71"/>
      <c r="H51" s="71"/>
      <c r="I51" s="71"/>
      <c r="J51" s="53" t="n">
        <f aca="false">H51/3600</f>
        <v>0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/>
      <c r="E52" s="73"/>
      <c r="F52" s="73"/>
      <c r="G52" s="73"/>
      <c r="H52" s="73"/>
      <c r="I52" s="73"/>
      <c r="J52" s="57" t="n">
        <f aca="false">H52/3600</f>
        <v>0</v>
      </c>
      <c r="L52" s="72"/>
      <c r="M52" s="73"/>
      <c r="N52" s="73"/>
      <c r="O52" s="73"/>
      <c r="P52" s="73"/>
      <c r="Q52" s="73"/>
      <c r="R52" s="57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2"/>
      <c r="E53" s="73"/>
      <c r="F53" s="73"/>
      <c r="G53" s="73"/>
      <c r="H53" s="73"/>
      <c r="I53" s="73"/>
      <c r="J53" s="57" t="n">
        <f aca="false">H53/3600</f>
        <v>0</v>
      </c>
      <c r="L53" s="72"/>
      <c r="M53" s="73"/>
      <c r="N53" s="73"/>
      <c r="O53" s="73"/>
      <c r="P53" s="73"/>
      <c r="Q53" s="73"/>
      <c r="R53" s="57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0"/>
      <c r="E55" s="71"/>
      <c r="F55" s="71"/>
      <c r="G55" s="71"/>
      <c r="H55" s="71"/>
      <c r="I55" s="71"/>
      <c r="J55" s="53" t="n">
        <f aca="false">H55/3600</f>
        <v>0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2"/>
      <c r="E56" s="73"/>
      <c r="F56" s="73"/>
      <c r="G56" s="73"/>
      <c r="H56" s="73"/>
      <c r="I56" s="73"/>
      <c r="J56" s="57" t="n">
        <f aca="false">H56/3600</f>
        <v>0</v>
      </c>
      <c r="L56" s="72"/>
      <c r="M56" s="73"/>
      <c r="N56" s="73"/>
      <c r="O56" s="73"/>
      <c r="P56" s="73"/>
      <c r="Q56" s="73"/>
      <c r="R56" s="57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2"/>
      <c r="E57" s="73"/>
      <c r="F57" s="73"/>
      <c r="G57" s="73"/>
      <c r="H57" s="73"/>
      <c r="I57" s="73"/>
      <c r="J57" s="57" t="n">
        <f aca="false">H57/3600</f>
        <v>0</v>
      </c>
      <c r="L57" s="72"/>
      <c r="M57" s="73"/>
      <c r="N57" s="73"/>
      <c r="O57" s="73"/>
      <c r="P57" s="73"/>
      <c r="Q57" s="73"/>
      <c r="R57" s="57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0"/>
      <c r="E59" s="71"/>
      <c r="F59" s="71"/>
      <c r="G59" s="71"/>
      <c r="H59" s="71"/>
      <c r="I59" s="71"/>
      <c r="J59" s="53" t="n">
        <f aca="false">H59/3600</f>
        <v>0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/>
      <c r="E60" s="73"/>
      <c r="F60" s="73"/>
      <c r="G60" s="73"/>
      <c r="H60" s="73"/>
      <c r="I60" s="73"/>
      <c r="J60" s="57" t="n">
        <f aca="false">H60/3600</f>
        <v>0</v>
      </c>
      <c r="L60" s="72"/>
      <c r="M60" s="73"/>
      <c r="N60" s="73"/>
      <c r="O60" s="73"/>
      <c r="P60" s="73"/>
      <c r="Q60" s="73"/>
      <c r="R60" s="57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2"/>
      <c r="E61" s="73"/>
      <c r="F61" s="73"/>
      <c r="G61" s="73"/>
      <c r="H61" s="73"/>
      <c r="I61" s="73"/>
      <c r="J61" s="57" t="n">
        <f aca="false">H61/3600</f>
        <v>0</v>
      </c>
      <c r="L61" s="72"/>
      <c r="M61" s="73"/>
      <c r="N61" s="73"/>
      <c r="O61" s="73"/>
      <c r="P61" s="73"/>
      <c r="Q61" s="73"/>
      <c r="R61" s="57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0"/>
      <c r="E63" s="71"/>
      <c r="F63" s="71"/>
      <c r="G63" s="71"/>
      <c r="H63" s="71"/>
      <c r="I63" s="71"/>
      <c r="J63" s="53" t="n">
        <f aca="false">H63/3600</f>
        <v>0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/>
      <c r="E64" s="73"/>
      <c r="F64" s="73"/>
      <c r="G64" s="73"/>
      <c r="H64" s="73"/>
      <c r="I64" s="73"/>
      <c r="J64" s="57" t="n">
        <f aca="false">H64/3600</f>
        <v>0</v>
      </c>
      <c r="L64" s="72"/>
      <c r="M64" s="73"/>
      <c r="N64" s="73"/>
      <c r="O64" s="73"/>
      <c r="P64" s="73"/>
      <c r="Q64" s="73"/>
      <c r="R64" s="57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2"/>
      <c r="E65" s="73"/>
      <c r="F65" s="73"/>
      <c r="G65" s="73"/>
      <c r="H65" s="73"/>
      <c r="I65" s="73"/>
      <c r="J65" s="57" t="n">
        <f aca="false">H65/3600</f>
        <v>0</v>
      </c>
      <c r="L65" s="72"/>
      <c r="M65" s="73"/>
      <c r="N65" s="73"/>
      <c r="O65" s="73"/>
      <c r="P65" s="73"/>
      <c r="Q65" s="73"/>
      <c r="R65" s="57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0"/>
      <c r="E67" s="71"/>
      <c r="F67" s="71"/>
      <c r="G67" s="71"/>
      <c r="H67" s="71"/>
      <c r="I67" s="71"/>
      <c r="J67" s="53" t="n">
        <f aca="false">H67/3600</f>
        <v>0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/>
      <c r="E68" s="73"/>
      <c r="F68" s="73"/>
      <c r="G68" s="73"/>
      <c r="H68" s="73"/>
      <c r="I68" s="73"/>
      <c r="J68" s="57" t="n">
        <f aca="false">H68/3600</f>
        <v>0</v>
      </c>
      <c r="L68" s="72"/>
      <c r="M68" s="73"/>
      <c r="N68" s="73"/>
      <c r="O68" s="73"/>
      <c r="P68" s="73"/>
      <c r="Q68" s="73"/>
      <c r="R68" s="57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2"/>
      <c r="E69" s="73"/>
      <c r="F69" s="73"/>
      <c r="G69" s="73"/>
      <c r="H69" s="73"/>
      <c r="I69" s="73"/>
      <c r="J69" s="57" t="n">
        <f aca="false">H69/3600</f>
        <v>0</v>
      </c>
      <c r="L69" s="72"/>
      <c r="M69" s="73"/>
      <c r="N69" s="73"/>
      <c r="O69" s="73"/>
      <c r="P69" s="73"/>
      <c r="Q69" s="73"/>
      <c r="R69" s="57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8" t="s">
        <v>82</v>
      </c>
      <c r="B71" s="78" t="s">
        <v>67</v>
      </c>
      <c r="C71" s="78" t="n">
        <v>22</v>
      </c>
      <c r="D71" s="102"/>
      <c r="E71" s="103"/>
      <c r="F71" s="103"/>
      <c r="G71" s="103"/>
      <c r="H71" s="103"/>
      <c r="I71" s="103"/>
      <c r="J71" s="81"/>
      <c r="K71" s="82"/>
      <c r="L71" s="102"/>
      <c r="M71" s="103"/>
      <c r="N71" s="103"/>
      <c r="O71" s="103"/>
      <c r="P71" s="103"/>
      <c r="Q71" s="103"/>
      <c r="R71" s="81"/>
      <c r="S71" s="83"/>
      <c r="T71" s="84"/>
      <c r="U71" s="85"/>
      <c r="V71" s="104"/>
      <c r="W71" s="84"/>
      <c r="X71" s="85"/>
      <c r="Y71" s="104"/>
    </row>
    <row r="72" customFormat="false" ht="12" hidden="false" customHeight="false" outlineLevel="0" collapsed="false">
      <c r="A72" s="77" t="s">
        <v>83</v>
      </c>
      <c r="B72" s="77"/>
      <c r="C72" s="77" t="n">
        <v>27</v>
      </c>
      <c r="D72" s="105"/>
      <c r="E72" s="106"/>
      <c r="F72" s="106"/>
      <c r="G72" s="106"/>
      <c r="H72" s="106"/>
      <c r="I72" s="106"/>
      <c r="J72" s="91"/>
      <c r="K72" s="82"/>
      <c r="L72" s="105"/>
      <c r="M72" s="106"/>
      <c r="N72" s="106"/>
      <c r="O72" s="106"/>
      <c r="P72" s="106"/>
      <c r="Q72" s="106"/>
      <c r="R72" s="91"/>
      <c r="S72" s="83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77"/>
      <c r="B73" s="77"/>
      <c r="C73" s="77" t="n">
        <v>32</v>
      </c>
      <c r="D73" s="105"/>
      <c r="E73" s="106"/>
      <c r="F73" s="106"/>
      <c r="G73" s="106"/>
      <c r="H73" s="106"/>
      <c r="I73" s="106"/>
      <c r="J73" s="91"/>
      <c r="K73" s="82"/>
      <c r="L73" s="105"/>
      <c r="M73" s="106"/>
      <c r="N73" s="106"/>
      <c r="O73" s="106"/>
      <c r="P73" s="106"/>
      <c r="Q73" s="106"/>
      <c r="R73" s="91"/>
      <c r="S73" s="83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77"/>
      <c r="B74" s="95"/>
      <c r="C74" s="95" t="n">
        <v>37</v>
      </c>
      <c r="D74" s="107"/>
      <c r="E74" s="108"/>
      <c r="F74" s="108"/>
      <c r="G74" s="108"/>
      <c r="H74" s="108"/>
      <c r="I74" s="108"/>
      <c r="J74" s="98"/>
      <c r="K74" s="82"/>
      <c r="L74" s="107"/>
      <c r="M74" s="108"/>
      <c r="N74" s="108"/>
      <c r="O74" s="108"/>
      <c r="P74" s="108"/>
      <c r="Q74" s="108"/>
      <c r="R74" s="98"/>
      <c r="S74" s="83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7"/>
      <c r="B75" s="78" t="s">
        <v>68</v>
      </c>
      <c r="C75" s="78" t="n">
        <v>22</v>
      </c>
      <c r="D75" s="102"/>
      <c r="E75" s="103"/>
      <c r="F75" s="103"/>
      <c r="G75" s="103"/>
      <c r="H75" s="103"/>
      <c r="I75" s="103"/>
      <c r="J75" s="81"/>
      <c r="K75" s="82"/>
      <c r="L75" s="102"/>
      <c r="M75" s="103"/>
      <c r="N75" s="103"/>
      <c r="O75" s="103"/>
      <c r="P75" s="103"/>
      <c r="Q75" s="103"/>
      <c r="R75" s="81"/>
      <c r="S75" s="83"/>
      <c r="T75" s="84"/>
      <c r="U75" s="85"/>
      <c r="V75" s="104"/>
      <c r="W75" s="84"/>
      <c r="X75" s="85"/>
      <c r="Y75" s="104"/>
    </row>
    <row r="76" customFormat="false" ht="12" hidden="false" customHeight="false" outlineLevel="0" collapsed="false">
      <c r="A76" s="77"/>
      <c r="B76" s="77"/>
      <c r="C76" s="77" t="n">
        <v>27</v>
      </c>
      <c r="D76" s="105"/>
      <c r="E76" s="106"/>
      <c r="F76" s="106"/>
      <c r="G76" s="106"/>
      <c r="H76" s="106"/>
      <c r="I76" s="106"/>
      <c r="J76" s="91"/>
      <c r="K76" s="82"/>
      <c r="L76" s="105"/>
      <c r="M76" s="106"/>
      <c r="N76" s="106"/>
      <c r="O76" s="106"/>
      <c r="P76" s="106"/>
      <c r="Q76" s="106"/>
      <c r="R76" s="91"/>
      <c r="S76" s="83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77"/>
      <c r="B77" s="77"/>
      <c r="C77" s="77" t="n">
        <v>32</v>
      </c>
      <c r="D77" s="105"/>
      <c r="E77" s="106"/>
      <c r="F77" s="106"/>
      <c r="G77" s="106"/>
      <c r="H77" s="106"/>
      <c r="I77" s="106"/>
      <c r="J77" s="91"/>
      <c r="K77" s="82"/>
      <c r="L77" s="105"/>
      <c r="M77" s="106"/>
      <c r="N77" s="106"/>
      <c r="O77" s="106"/>
      <c r="P77" s="106"/>
      <c r="Q77" s="106"/>
      <c r="R77" s="91"/>
      <c r="S77" s="83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77"/>
      <c r="B78" s="95"/>
      <c r="C78" s="95" t="n">
        <v>37</v>
      </c>
      <c r="D78" s="107"/>
      <c r="E78" s="108"/>
      <c r="F78" s="108"/>
      <c r="G78" s="108"/>
      <c r="H78" s="108"/>
      <c r="I78" s="108"/>
      <c r="J78" s="98"/>
      <c r="K78" s="82"/>
      <c r="L78" s="107"/>
      <c r="M78" s="108"/>
      <c r="N78" s="108"/>
      <c r="O78" s="108"/>
      <c r="P78" s="108"/>
      <c r="Q78" s="108"/>
      <c r="R78" s="98"/>
      <c r="S78" s="83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7"/>
      <c r="B79" s="78" t="s">
        <v>69</v>
      </c>
      <c r="C79" s="78" t="n">
        <v>22</v>
      </c>
      <c r="D79" s="102"/>
      <c r="E79" s="103"/>
      <c r="F79" s="103"/>
      <c r="G79" s="103"/>
      <c r="H79" s="103"/>
      <c r="I79" s="103"/>
      <c r="J79" s="81"/>
      <c r="K79" s="82"/>
      <c r="L79" s="102"/>
      <c r="M79" s="103" t="s">
        <v>91</v>
      </c>
      <c r="N79" s="103" t="s">
        <v>91</v>
      </c>
      <c r="O79" s="103" t="s">
        <v>91</v>
      </c>
      <c r="P79" s="103" t="s">
        <v>91</v>
      </c>
      <c r="Q79" s="103"/>
      <c r="R79" s="81"/>
      <c r="S79" s="83"/>
      <c r="T79" s="84"/>
      <c r="U79" s="85"/>
      <c r="V79" s="104"/>
      <c r="W79" s="84"/>
      <c r="X79" s="85"/>
      <c r="Y79" s="104"/>
    </row>
    <row r="80" customFormat="false" ht="12" hidden="false" customHeight="false" outlineLevel="0" collapsed="false">
      <c r="A80" s="77"/>
      <c r="B80" s="77"/>
      <c r="C80" s="77" t="n">
        <v>27</v>
      </c>
      <c r="D80" s="105"/>
      <c r="E80" s="106"/>
      <c r="F80" s="106"/>
      <c r="G80" s="106"/>
      <c r="H80" s="106"/>
      <c r="I80" s="106"/>
      <c r="J80" s="91"/>
      <c r="K80" s="82"/>
      <c r="L80" s="105"/>
      <c r="M80" s="106" t="s">
        <v>91</v>
      </c>
      <c r="N80" s="106" t="s">
        <v>91</v>
      </c>
      <c r="O80" s="106" t="s">
        <v>91</v>
      </c>
      <c r="P80" s="106" t="s">
        <v>91</v>
      </c>
      <c r="Q80" s="106"/>
      <c r="R80" s="91"/>
      <c r="S80" s="83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77"/>
      <c r="B81" s="77"/>
      <c r="C81" s="77" t="n">
        <v>32</v>
      </c>
      <c r="D81" s="105"/>
      <c r="E81" s="106"/>
      <c r="F81" s="106"/>
      <c r="G81" s="106"/>
      <c r="H81" s="106"/>
      <c r="I81" s="106"/>
      <c r="J81" s="91"/>
      <c r="K81" s="82"/>
      <c r="L81" s="105"/>
      <c r="M81" s="106" t="s">
        <v>91</v>
      </c>
      <c r="N81" s="106" t="s">
        <v>91</v>
      </c>
      <c r="O81" s="106" t="s">
        <v>91</v>
      </c>
      <c r="P81" s="106" t="s">
        <v>91</v>
      </c>
      <c r="Q81" s="106"/>
      <c r="R81" s="91"/>
      <c r="S81" s="83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107"/>
      <c r="E82" s="108"/>
      <c r="F82" s="108"/>
      <c r="G82" s="108"/>
      <c r="H82" s="108"/>
      <c r="I82" s="108"/>
      <c r="J82" s="98"/>
      <c r="K82" s="82"/>
      <c r="L82" s="107"/>
      <c r="M82" s="108" t="s">
        <v>91</v>
      </c>
      <c r="N82" s="108" t="s">
        <v>91</v>
      </c>
      <c r="O82" s="108" t="s">
        <v>91</v>
      </c>
      <c r="P82" s="108" t="s">
        <v>91</v>
      </c>
      <c r="Q82" s="108"/>
      <c r="R82" s="98"/>
      <c r="S82" s="83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/>
      <c r="E83" s="71"/>
      <c r="F83" s="71"/>
      <c r="G83" s="71"/>
      <c r="H83" s="71"/>
      <c r="I83" s="71"/>
      <c r="J83" s="53" t="n">
        <f aca="false">H83/3600</f>
        <v>0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7" t="n">
        <f aca="false">H84/3600</f>
        <v>0</v>
      </c>
      <c r="L84" s="72"/>
      <c r="M84" s="73"/>
      <c r="N84" s="73"/>
      <c r="O84" s="73"/>
      <c r="P84" s="73"/>
      <c r="Q84" s="73"/>
      <c r="R84" s="57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7" t="n">
        <f aca="false">H85/3600</f>
        <v>0</v>
      </c>
      <c r="L85" s="72"/>
      <c r="M85" s="73"/>
      <c r="N85" s="73"/>
      <c r="O85" s="73"/>
      <c r="P85" s="73"/>
      <c r="Q85" s="73"/>
      <c r="R85" s="57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/>
      <c r="E87" s="71"/>
      <c r="F87" s="71"/>
      <c r="G87" s="71"/>
      <c r="H87" s="71"/>
      <c r="I87" s="71"/>
      <c r="J87" s="53" t="n">
        <f aca="false">H87/3600</f>
        <v>0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7" t="n">
        <f aca="false">H88/3600</f>
        <v>0</v>
      </c>
      <c r="L88" s="72"/>
      <c r="M88" s="73"/>
      <c r="N88" s="73"/>
      <c r="O88" s="73"/>
      <c r="P88" s="73"/>
      <c r="Q88" s="73"/>
      <c r="R88" s="57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7" t="n">
        <f aca="false">H89/3600</f>
        <v>0</v>
      </c>
      <c r="L89" s="72"/>
      <c r="M89" s="73"/>
      <c r="N89" s="73"/>
      <c r="O89" s="73"/>
      <c r="P89" s="73"/>
      <c r="Q89" s="73"/>
      <c r="R89" s="57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/>
      <c r="E91" s="71"/>
      <c r="F91" s="71"/>
      <c r="G91" s="71"/>
      <c r="H91" s="71"/>
      <c r="I91" s="71"/>
      <c r="J91" s="53" t="n">
        <f aca="false">H91/3600</f>
        <v>0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7" t="n">
        <f aca="false">H92/3600</f>
        <v>0</v>
      </c>
      <c r="L92" s="72"/>
      <c r="M92" s="73"/>
      <c r="N92" s="73"/>
      <c r="O92" s="73"/>
      <c r="P92" s="73"/>
      <c r="Q92" s="73"/>
      <c r="R92" s="57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7" t="n">
        <f aca="false">H93/3600</f>
        <v>0</v>
      </c>
      <c r="L93" s="72"/>
      <c r="M93" s="73"/>
      <c r="N93" s="73"/>
      <c r="O93" s="73"/>
      <c r="P93" s="73"/>
      <c r="Q93" s="73"/>
      <c r="R93" s="57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/>
      <c r="E95" s="71"/>
      <c r="F95" s="71"/>
      <c r="G95" s="71"/>
      <c r="H95" s="71"/>
      <c r="I95" s="71"/>
      <c r="J95" s="53" t="n">
        <f aca="false">H95/3600</f>
        <v>0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7" t="n">
        <f aca="false">H96/3600</f>
        <v>0</v>
      </c>
      <c r="L96" s="72"/>
      <c r="M96" s="73"/>
      <c r="N96" s="73"/>
      <c r="O96" s="73"/>
      <c r="P96" s="73"/>
      <c r="Q96" s="73"/>
      <c r="R96" s="57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7" t="n">
        <f aca="false">H97/3600</f>
        <v>0</v>
      </c>
      <c r="L97" s="72"/>
      <c r="M97" s="73"/>
      <c r="N97" s="73"/>
      <c r="O97" s="73"/>
      <c r="P97" s="73"/>
      <c r="Q97" s="73"/>
      <c r="R97" s="57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)</f>
        <v>#VALUE!</v>
      </c>
      <c r="U99" s="10" t="e">
        <f aca="false">AVERAGE(U3,U7)</f>
        <v>#VALUE!</v>
      </c>
      <c r="V99" s="10" t="e">
        <f aca="false">AVERAGE(V3,V7)</f>
        <v>#VALUE!</v>
      </c>
      <c r="W99" s="9" t="e">
        <f aca="false">AVERAGE(W3,W7)</f>
        <v>#VALUE!</v>
      </c>
      <c r="X99" s="10" t="e">
        <f aca="false">AVERAGE(X3,X7)</f>
        <v>#VALUE!</v>
      </c>
      <c r="Y99" s="11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38)</f>
        <v>#NUM!</v>
      </c>
      <c r="J106" s="76" t="n">
        <f aca="false">GEOMEAN(J3:J38)</f>
        <v>0</v>
      </c>
      <c r="Q106" s="76" t="e">
        <f aca="false">GEOMEAN(Q3:Q38)</f>
        <v>#NUM!</v>
      </c>
      <c r="R106" s="76" t="n">
        <f aca="false">GEOMEAN(R3:R3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)</f>
        <v>#VALUE!</v>
      </c>
      <c r="U112" s="30" t="e">
        <f aca="false">AVERAGE(U3,U7,U11,U15,U19,U23,U27,U31,U35,)</f>
        <v>#VALUE!</v>
      </c>
      <c r="V112" s="30" t="e">
        <f aca="false">AVERAGE(V3,V7,V11,V15,V19,V23,V27,V31,V35,)</f>
        <v>#VALUE!</v>
      </c>
      <c r="W112" s="30" t="e">
        <f aca="false">AVERAGE(W3,W7,W11,W15,W19,W23,W27,W31,W35,)</f>
        <v>#VALUE!</v>
      </c>
      <c r="X112" s="30" t="e">
        <f aca="false">AVERAGE(X3,X7,X11,X15,X19,X23,X27,X31,X35,)</f>
        <v>#VALUE!</v>
      </c>
      <c r="Y112" s="30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6" t="e">
        <f aca="false">GEOMEAN(I3:I38)</f>
        <v>#NUM!</v>
      </c>
      <c r="J113" s="76" t="n">
        <f aca="false">GEOMEAN(J3:J38)</f>
        <v>0</v>
      </c>
      <c r="Q113" s="76" t="e">
        <f aca="false">GEOMEAN(Q3:Q38)</f>
        <v>#NUM!</v>
      </c>
      <c r="R113" s="76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 U112:Y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6" colorId="64" zoomScale="70" zoomScaleNormal="70" zoomScalePageLayoutView="100" workbookViewId="0">
      <selection pane="topLeft" activeCell="L39" activeCellId="0" sqref="L3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7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8" t="s">
        <v>9</v>
      </c>
      <c r="B3" s="78" t="s">
        <v>31</v>
      </c>
      <c r="C3" s="78" t="n">
        <v>22</v>
      </c>
      <c r="D3" s="102"/>
      <c r="E3" s="103"/>
      <c r="F3" s="103"/>
      <c r="G3" s="103"/>
      <c r="H3" s="103"/>
      <c r="I3" s="103"/>
      <c r="J3" s="81"/>
      <c r="K3" s="82"/>
      <c r="L3" s="102"/>
      <c r="M3" s="103"/>
      <c r="N3" s="103"/>
      <c r="O3" s="103"/>
      <c r="P3" s="103"/>
      <c r="Q3" s="103"/>
      <c r="R3" s="81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7" t="s">
        <v>78</v>
      </c>
      <c r="B4" s="77"/>
      <c r="C4" s="77" t="n">
        <v>27</v>
      </c>
      <c r="D4" s="105"/>
      <c r="E4" s="106"/>
      <c r="F4" s="106"/>
      <c r="G4" s="106"/>
      <c r="H4" s="106"/>
      <c r="I4" s="106"/>
      <c r="J4" s="91"/>
      <c r="K4" s="82"/>
      <c r="L4" s="105"/>
      <c r="M4" s="106"/>
      <c r="N4" s="106"/>
      <c r="O4" s="106"/>
      <c r="P4" s="106"/>
      <c r="Q4" s="106"/>
      <c r="R4" s="91"/>
      <c r="S4" s="109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7"/>
      <c r="B5" s="77"/>
      <c r="C5" s="77" t="n">
        <v>32</v>
      </c>
      <c r="D5" s="105"/>
      <c r="E5" s="106"/>
      <c r="F5" s="106"/>
      <c r="G5" s="106"/>
      <c r="H5" s="106"/>
      <c r="I5" s="106"/>
      <c r="J5" s="91"/>
      <c r="K5" s="82"/>
      <c r="L5" s="105"/>
      <c r="M5" s="106"/>
      <c r="N5" s="106"/>
      <c r="O5" s="106"/>
      <c r="P5" s="106"/>
      <c r="Q5" s="106"/>
      <c r="R5" s="91"/>
      <c r="S5" s="109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7"/>
      <c r="B6" s="95"/>
      <c r="C6" s="95" t="n">
        <v>37</v>
      </c>
      <c r="D6" s="107"/>
      <c r="E6" s="108"/>
      <c r="F6" s="108"/>
      <c r="G6" s="108"/>
      <c r="H6" s="108"/>
      <c r="I6" s="108"/>
      <c r="J6" s="98"/>
      <c r="K6" s="82"/>
      <c r="L6" s="107"/>
      <c r="M6" s="108"/>
      <c r="N6" s="108"/>
      <c r="O6" s="108"/>
      <c r="P6" s="108"/>
      <c r="Q6" s="108"/>
      <c r="R6" s="98"/>
      <c r="S6" s="109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77"/>
      <c r="B7" s="78" t="s">
        <v>61</v>
      </c>
      <c r="C7" s="78" t="n">
        <v>22</v>
      </c>
      <c r="D7" s="102"/>
      <c r="E7" s="103"/>
      <c r="F7" s="103"/>
      <c r="G7" s="103"/>
      <c r="H7" s="103"/>
      <c r="I7" s="103"/>
      <c r="J7" s="81"/>
      <c r="K7" s="82"/>
      <c r="L7" s="102"/>
      <c r="M7" s="103"/>
      <c r="N7" s="103"/>
      <c r="O7" s="103"/>
      <c r="P7" s="103"/>
      <c r="Q7" s="103"/>
      <c r="R7" s="81"/>
      <c r="S7" s="109"/>
      <c r="T7" s="110"/>
      <c r="U7" s="111"/>
      <c r="V7" s="111"/>
      <c r="W7" s="119"/>
      <c r="X7" s="120"/>
      <c r="Y7" s="121"/>
    </row>
    <row r="8" customFormat="false" ht="12" hidden="false" customHeight="false" outlineLevel="0" collapsed="false">
      <c r="A8" s="77"/>
      <c r="B8" s="77"/>
      <c r="C8" s="77" t="n">
        <v>27</v>
      </c>
      <c r="D8" s="105"/>
      <c r="E8" s="106"/>
      <c r="F8" s="106"/>
      <c r="G8" s="106"/>
      <c r="H8" s="106"/>
      <c r="I8" s="106"/>
      <c r="J8" s="91"/>
      <c r="K8" s="82"/>
      <c r="L8" s="105"/>
      <c r="M8" s="106"/>
      <c r="N8" s="106"/>
      <c r="O8" s="106"/>
      <c r="P8" s="106"/>
      <c r="Q8" s="106"/>
      <c r="R8" s="91"/>
      <c r="S8" s="109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7"/>
      <c r="B9" s="77"/>
      <c r="C9" s="77" t="n">
        <v>32</v>
      </c>
      <c r="D9" s="105"/>
      <c r="E9" s="106"/>
      <c r="F9" s="106"/>
      <c r="G9" s="106"/>
      <c r="H9" s="106"/>
      <c r="I9" s="106"/>
      <c r="J9" s="91"/>
      <c r="K9" s="82"/>
      <c r="L9" s="105"/>
      <c r="M9" s="106"/>
      <c r="N9" s="106"/>
      <c r="O9" s="106"/>
      <c r="P9" s="106"/>
      <c r="Q9" s="106"/>
      <c r="R9" s="91"/>
      <c r="S9" s="109"/>
      <c r="T9" s="113"/>
      <c r="U9" s="122"/>
      <c r="V9" s="114"/>
      <c r="W9" s="113"/>
      <c r="X9" s="114"/>
      <c r="Y9" s="115"/>
    </row>
    <row r="10" customFormat="false" ht="12.75" hidden="false" customHeight="false" outlineLevel="0" collapsed="false">
      <c r="A10" s="77"/>
      <c r="B10" s="95"/>
      <c r="C10" s="95" t="n">
        <v>37</v>
      </c>
      <c r="D10" s="107"/>
      <c r="E10" s="108"/>
      <c r="F10" s="108"/>
      <c r="G10" s="108"/>
      <c r="H10" s="108"/>
      <c r="I10" s="108"/>
      <c r="J10" s="98"/>
      <c r="K10" s="82"/>
      <c r="L10" s="107"/>
      <c r="M10" s="108"/>
      <c r="N10" s="108"/>
      <c r="O10" s="108"/>
      <c r="P10" s="108"/>
      <c r="Q10" s="108"/>
      <c r="R10" s="98"/>
      <c r="S10" s="109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102"/>
      <c r="E11" s="103"/>
      <c r="F11" s="103"/>
      <c r="G11" s="103"/>
      <c r="H11" s="103"/>
      <c r="I11" s="103"/>
      <c r="J11" s="81"/>
      <c r="K11" s="82"/>
      <c r="L11" s="102"/>
      <c r="M11" s="103"/>
      <c r="N11" s="103"/>
      <c r="O11" s="103"/>
      <c r="P11" s="103"/>
      <c r="Q11" s="103"/>
      <c r="R11" s="81"/>
      <c r="S11" s="109"/>
      <c r="T11" s="110"/>
      <c r="U11" s="111"/>
      <c r="V11" s="111"/>
      <c r="W11" s="119"/>
      <c r="X11" s="120"/>
      <c r="Y11" s="121"/>
    </row>
    <row r="12" customFormat="false" ht="12" hidden="false" customHeight="false" outlineLevel="0" collapsed="false">
      <c r="A12" s="77"/>
      <c r="B12" s="77"/>
      <c r="C12" s="77" t="n">
        <v>27</v>
      </c>
      <c r="D12" s="105"/>
      <c r="E12" s="106"/>
      <c r="F12" s="106"/>
      <c r="G12" s="106"/>
      <c r="H12" s="106"/>
      <c r="I12" s="106"/>
      <c r="J12" s="91"/>
      <c r="K12" s="82"/>
      <c r="L12" s="105"/>
      <c r="M12" s="106"/>
      <c r="N12" s="106"/>
      <c r="O12" s="106"/>
      <c r="P12" s="106"/>
      <c r="Q12" s="106"/>
      <c r="R12" s="91"/>
      <c r="S12" s="109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7"/>
      <c r="B13" s="77"/>
      <c r="C13" s="77" t="n">
        <v>32</v>
      </c>
      <c r="D13" s="105"/>
      <c r="E13" s="106"/>
      <c r="F13" s="106"/>
      <c r="G13" s="106"/>
      <c r="H13" s="106"/>
      <c r="I13" s="106"/>
      <c r="J13" s="91"/>
      <c r="K13" s="82"/>
      <c r="L13" s="105"/>
      <c r="M13" s="106"/>
      <c r="N13" s="106"/>
      <c r="O13" s="106"/>
      <c r="P13" s="106"/>
      <c r="Q13" s="106"/>
      <c r="R13" s="91"/>
      <c r="S13" s="109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7"/>
      <c r="B14" s="95"/>
      <c r="C14" s="95" t="n">
        <v>37</v>
      </c>
      <c r="D14" s="107"/>
      <c r="E14" s="108"/>
      <c r="F14" s="108"/>
      <c r="G14" s="108"/>
      <c r="H14" s="108"/>
      <c r="I14" s="108"/>
      <c r="J14" s="98"/>
      <c r="K14" s="82"/>
      <c r="L14" s="107"/>
      <c r="M14" s="108"/>
      <c r="N14" s="108"/>
      <c r="O14" s="108"/>
      <c r="P14" s="108"/>
      <c r="Q14" s="108"/>
      <c r="R14" s="98"/>
      <c r="S14" s="109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102"/>
      <c r="E15" s="103"/>
      <c r="F15" s="103"/>
      <c r="G15" s="103"/>
      <c r="H15" s="103"/>
      <c r="I15" s="103"/>
      <c r="J15" s="81"/>
      <c r="K15" s="82"/>
      <c r="L15" s="102"/>
      <c r="M15" s="103"/>
      <c r="N15" s="103"/>
      <c r="O15" s="103"/>
      <c r="P15" s="103"/>
      <c r="Q15" s="103"/>
      <c r="R15" s="81"/>
      <c r="S15" s="109"/>
      <c r="T15" s="110"/>
      <c r="U15" s="111"/>
      <c r="V15" s="111"/>
      <c r="W15" s="119"/>
      <c r="X15" s="120"/>
      <c r="Y15" s="121"/>
    </row>
    <row r="16" customFormat="false" ht="12" hidden="false" customHeight="false" outlineLevel="0" collapsed="false">
      <c r="A16" s="77"/>
      <c r="B16" s="77"/>
      <c r="C16" s="77" t="n">
        <v>27</v>
      </c>
      <c r="D16" s="105"/>
      <c r="E16" s="106"/>
      <c r="F16" s="106"/>
      <c r="G16" s="106"/>
      <c r="H16" s="106"/>
      <c r="I16" s="106"/>
      <c r="J16" s="91"/>
      <c r="K16" s="82"/>
      <c r="L16" s="105"/>
      <c r="M16" s="106"/>
      <c r="N16" s="106"/>
      <c r="O16" s="106"/>
      <c r="P16" s="106"/>
      <c r="Q16" s="106"/>
      <c r="R16" s="91"/>
      <c r="S16" s="109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7"/>
      <c r="B17" s="77"/>
      <c r="C17" s="77" t="n">
        <v>32</v>
      </c>
      <c r="D17" s="105"/>
      <c r="E17" s="106"/>
      <c r="F17" s="106"/>
      <c r="G17" s="106"/>
      <c r="H17" s="106"/>
      <c r="I17" s="106"/>
      <c r="J17" s="91"/>
      <c r="K17" s="82"/>
      <c r="L17" s="105"/>
      <c r="M17" s="106"/>
      <c r="N17" s="106"/>
      <c r="O17" s="106"/>
      <c r="P17" s="106"/>
      <c r="Q17" s="106"/>
      <c r="R17" s="91"/>
      <c r="S17" s="109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5"/>
      <c r="B18" s="95"/>
      <c r="C18" s="95" t="n">
        <v>37</v>
      </c>
      <c r="D18" s="107"/>
      <c r="E18" s="108"/>
      <c r="F18" s="108"/>
      <c r="G18" s="108"/>
      <c r="H18" s="108"/>
      <c r="I18" s="108"/>
      <c r="J18" s="98"/>
      <c r="K18" s="82"/>
      <c r="L18" s="107"/>
      <c r="M18" s="108"/>
      <c r="N18" s="108"/>
      <c r="O18" s="108"/>
      <c r="P18" s="108"/>
      <c r="Q18" s="108"/>
      <c r="R18" s="98"/>
      <c r="S18" s="109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0" t="n">
        <v>5202.8736</v>
      </c>
      <c r="E19" s="71" t="n">
        <v>41.6767</v>
      </c>
      <c r="F19" s="71" t="n">
        <v>43.1713</v>
      </c>
      <c r="G19" s="71" t="n">
        <v>44.6442</v>
      </c>
      <c r="H19" s="71"/>
      <c r="I19" s="71"/>
      <c r="J19" s="53" t="n">
        <f aca="false">H19/3600</f>
        <v>0</v>
      </c>
      <c r="L19" s="70" t="n">
        <v>5203.096</v>
      </c>
      <c r="M19" s="71" t="n">
        <v>41.679</v>
      </c>
      <c r="N19" s="71" t="n">
        <v>43.1881</v>
      </c>
      <c r="O19" s="71" t="n">
        <v>44.6601</v>
      </c>
      <c r="P19" s="71"/>
      <c r="Q19" s="71"/>
      <c r="R19" s="53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2" t="n">
        <v>2418.284</v>
      </c>
      <c r="E20" s="73" t="n">
        <v>39.6597</v>
      </c>
      <c r="F20" s="73" t="n">
        <v>41.5315</v>
      </c>
      <c r="G20" s="73" t="n">
        <v>42.7047</v>
      </c>
      <c r="H20" s="73"/>
      <c r="I20" s="73"/>
      <c r="J20" s="57" t="n">
        <f aca="false">H20/3600</f>
        <v>0</v>
      </c>
      <c r="L20" s="72" t="n">
        <v>2419.6664</v>
      </c>
      <c r="M20" s="73" t="n">
        <v>39.661</v>
      </c>
      <c r="N20" s="73" t="n">
        <v>41.5403</v>
      </c>
      <c r="O20" s="73" t="n">
        <v>42.7087</v>
      </c>
      <c r="P20" s="73"/>
      <c r="Q20" s="73"/>
      <c r="R20" s="57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2" t="n">
        <v>1168.9608</v>
      </c>
      <c r="E21" s="73" t="n">
        <v>37.1308</v>
      </c>
      <c r="F21" s="73" t="n">
        <v>40.2781</v>
      </c>
      <c r="G21" s="73" t="n">
        <v>41.4532</v>
      </c>
      <c r="H21" s="73"/>
      <c r="I21" s="73"/>
      <c r="J21" s="57" t="n">
        <f aca="false">H21/3600</f>
        <v>0</v>
      </c>
      <c r="L21" s="72" t="n">
        <v>1168.8408</v>
      </c>
      <c r="M21" s="73" t="n">
        <v>37.1316</v>
      </c>
      <c r="N21" s="73" t="n">
        <v>40.2775</v>
      </c>
      <c r="O21" s="73" t="n">
        <v>41.4454</v>
      </c>
      <c r="P21" s="73"/>
      <c r="Q21" s="73"/>
      <c r="R21" s="57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74.2664</v>
      </c>
      <c r="E22" s="75" t="n">
        <v>34.5253</v>
      </c>
      <c r="F22" s="75" t="n">
        <v>39.4463</v>
      </c>
      <c r="G22" s="75" t="n">
        <v>40.7189</v>
      </c>
      <c r="H22" s="75"/>
      <c r="I22" s="75"/>
      <c r="J22" s="62" t="n">
        <f aca="false">H22/3600</f>
        <v>0</v>
      </c>
      <c r="L22" s="74" t="n">
        <v>574.1432</v>
      </c>
      <c r="M22" s="75" t="n">
        <v>34.5306</v>
      </c>
      <c r="N22" s="75" t="n">
        <v>39.427</v>
      </c>
      <c r="O22" s="75" t="n">
        <v>40.7133</v>
      </c>
      <c r="P22" s="75"/>
      <c r="Q22" s="75"/>
      <c r="R22" s="62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0" t="n">
        <v>7873.028</v>
      </c>
      <c r="E23" s="71" t="n">
        <v>39.8759</v>
      </c>
      <c r="F23" s="71" t="n">
        <v>41.8555</v>
      </c>
      <c r="G23" s="71" t="n">
        <v>42.9672</v>
      </c>
      <c r="H23" s="71"/>
      <c r="I23" s="71"/>
      <c r="J23" s="53" t="n">
        <f aca="false">H23/3600</f>
        <v>0</v>
      </c>
      <c r="L23" s="70" t="n">
        <v>7874.1416</v>
      </c>
      <c r="M23" s="71" t="n">
        <v>39.8756</v>
      </c>
      <c r="N23" s="71" t="n">
        <v>41.8587</v>
      </c>
      <c r="O23" s="71" t="n">
        <v>42.9692</v>
      </c>
      <c r="P23" s="71"/>
      <c r="Q23" s="71"/>
      <c r="R23" s="53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2" t="n">
        <v>3162.7824</v>
      </c>
      <c r="E24" s="73" t="n">
        <v>36.9768</v>
      </c>
      <c r="F24" s="73" t="n">
        <v>39.7092</v>
      </c>
      <c r="G24" s="73" t="n">
        <v>40.7072</v>
      </c>
      <c r="H24" s="73"/>
      <c r="I24" s="73"/>
      <c r="J24" s="57" t="n">
        <f aca="false">H24/3600</f>
        <v>0</v>
      </c>
      <c r="L24" s="72" t="n">
        <v>3165.1144</v>
      </c>
      <c r="M24" s="73" t="n">
        <v>36.9771</v>
      </c>
      <c r="N24" s="73" t="n">
        <v>39.7116</v>
      </c>
      <c r="O24" s="73" t="n">
        <v>40.7114</v>
      </c>
      <c r="P24" s="73"/>
      <c r="Q24" s="73"/>
      <c r="R24" s="57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2" t="n">
        <v>1347.6616</v>
      </c>
      <c r="E25" s="73" t="n">
        <v>34.1863</v>
      </c>
      <c r="F25" s="73" t="n">
        <v>38.0716</v>
      </c>
      <c r="G25" s="73" t="n">
        <v>39.3293</v>
      </c>
      <c r="H25" s="73"/>
      <c r="I25" s="73"/>
      <c r="J25" s="57" t="n">
        <f aca="false">H25/3600</f>
        <v>0</v>
      </c>
      <c r="L25" s="72" t="n">
        <v>1348.1024</v>
      </c>
      <c r="M25" s="73" t="n">
        <v>34.1856</v>
      </c>
      <c r="N25" s="73" t="n">
        <v>38.0707</v>
      </c>
      <c r="O25" s="73" t="n">
        <v>39.3296</v>
      </c>
      <c r="P25" s="73"/>
      <c r="Q25" s="73"/>
      <c r="R25" s="57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5.4992</v>
      </c>
      <c r="E26" s="75" t="n">
        <v>31.5896</v>
      </c>
      <c r="F26" s="75" t="n">
        <v>36.9825</v>
      </c>
      <c r="G26" s="75" t="n">
        <v>38.5801</v>
      </c>
      <c r="H26" s="75"/>
      <c r="I26" s="75"/>
      <c r="J26" s="62" t="n">
        <f aca="false">H26/3600</f>
        <v>0</v>
      </c>
      <c r="L26" s="74" t="n">
        <v>586.1496</v>
      </c>
      <c r="M26" s="75" t="n">
        <v>31.5982</v>
      </c>
      <c r="N26" s="75" t="n">
        <v>36.9822</v>
      </c>
      <c r="O26" s="75" t="n">
        <v>38.603</v>
      </c>
      <c r="P26" s="75"/>
      <c r="Q26" s="75"/>
      <c r="R26" s="62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0" t="n">
        <v>19679.5784</v>
      </c>
      <c r="E27" s="71" t="n">
        <v>38.6669</v>
      </c>
      <c r="F27" s="71" t="n">
        <v>39.9822</v>
      </c>
      <c r="G27" s="71" t="n">
        <v>43.1305</v>
      </c>
      <c r="H27" s="71"/>
      <c r="I27" s="71"/>
      <c r="J27" s="53" t="n">
        <f aca="false">H27/3600</f>
        <v>0</v>
      </c>
      <c r="L27" s="70" t="n">
        <v>19681.3352</v>
      </c>
      <c r="M27" s="71" t="n">
        <v>38.6655</v>
      </c>
      <c r="N27" s="71" t="n">
        <v>39.9897</v>
      </c>
      <c r="O27" s="71" t="n">
        <v>43.1335</v>
      </c>
      <c r="P27" s="71"/>
      <c r="Q27" s="71"/>
      <c r="R27" s="53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2" t="n">
        <v>5737.8008</v>
      </c>
      <c r="E28" s="73" t="n">
        <v>36.7096</v>
      </c>
      <c r="F28" s="73" t="n">
        <v>38.7544</v>
      </c>
      <c r="G28" s="73" t="n">
        <v>41.1521</v>
      </c>
      <c r="H28" s="73"/>
      <c r="I28" s="73"/>
      <c r="J28" s="57" t="n">
        <f aca="false">H28/3600</f>
        <v>0</v>
      </c>
      <c r="L28" s="72" t="n">
        <v>5749.0408</v>
      </c>
      <c r="M28" s="73" t="n">
        <v>36.7025</v>
      </c>
      <c r="N28" s="73" t="n">
        <v>38.7673</v>
      </c>
      <c r="O28" s="73" t="n">
        <v>41.1483</v>
      </c>
      <c r="P28" s="73"/>
      <c r="Q28" s="73"/>
      <c r="R28" s="57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2" t="n">
        <v>2612.3096</v>
      </c>
      <c r="E29" s="73" t="n">
        <v>34.5798</v>
      </c>
      <c r="F29" s="73" t="n">
        <v>37.8245</v>
      </c>
      <c r="G29" s="73" t="n">
        <v>39.5709</v>
      </c>
      <c r="H29" s="73"/>
      <c r="I29" s="73"/>
      <c r="J29" s="57" t="n">
        <f aca="false">H29/3600</f>
        <v>0</v>
      </c>
      <c r="L29" s="72" t="n">
        <v>2618.804</v>
      </c>
      <c r="M29" s="73" t="n">
        <v>34.572</v>
      </c>
      <c r="N29" s="73" t="n">
        <v>37.8218</v>
      </c>
      <c r="O29" s="73" t="n">
        <v>39.5701</v>
      </c>
      <c r="P29" s="73"/>
      <c r="Q29" s="73"/>
      <c r="R29" s="57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5.5936</v>
      </c>
      <c r="E30" s="75" t="n">
        <v>32.2746</v>
      </c>
      <c r="F30" s="75" t="n">
        <v>37.1145</v>
      </c>
      <c r="G30" s="75" t="n">
        <v>38.4449</v>
      </c>
      <c r="H30" s="75"/>
      <c r="I30" s="75"/>
      <c r="J30" s="62" t="n">
        <f aca="false">H30/3600</f>
        <v>0</v>
      </c>
      <c r="L30" s="74" t="n">
        <v>1298.332</v>
      </c>
      <c r="M30" s="75" t="n">
        <v>32.2675</v>
      </c>
      <c r="N30" s="75" t="n">
        <v>37.1138</v>
      </c>
      <c r="O30" s="75" t="n">
        <v>38.446</v>
      </c>
      <c r="P30" s="75"/>
      <c r="Q30" s="75"/>
      <c r="R30" s="62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0" t="n">
        <v>19757.3216</v>
      </c>
      <c r="E31" s="71" t="n">
        <v>39.4016</v>
      </c>
      <c r="F31" s="71" t="n">
        <v>43.5124</v>
      </c>
      <c r="G31" s="71" t="n">
        <v>44.6519</v>
      </c>
      <c r="H31" s="71"/>
      <c r="I31" s="71"/>
      <c r="J31" s="53" t="n">
        <f aca="false">H31/3600</f>
        <v>0</v>
      </c>
      <c r="L31" s="70" t="n">
        <v>19756.9336</v>
      </c>
      <c r="M31" s="71" t="n">
        <v>39.402</v>
      </c>
      <c r="N31" s="71" t="n">
        <v>43.5039</v>
      </c>
      <c r="O31" s="71" t="n">
        <v>44.647</v>
      </c>
      <c r="P31" s="71"/>
      <c r="Q31" s="71"/>
      <c r="R31" s="53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2" t="n">
        <v>6779.6752</v>
      </c>
      <c r="E32" s="73" t="n">
        <v>37.4881</v>
      </c>
      <c r="F32" s="73" t="n">
        <v>42.0422</v>
      </c>
      <c r="G32" s="73" t="n">
        <v>42.4715</v>
      </c>
      <c r="H32" s="73"/>
      <c r="I32" s="73"/>
      <c r="J32" s="57" t="n">
        <f aca="false">H32/3600</f>
        <v>0</v>
      </c>
      <c r="L32" s="72" t="n">
        <v>6779.1816</v>
      </c>
      <c r="M32" s="73" t="n">
        <v>37.4891</v>
      </c>
      <c r="N32" s="73" t="n">
        <v>42.0542</v>
      </c>
      <c r="O32" s="73" t="n">
        <v>42.4601</v>
      </c>
      <c r="P32" s="73"/>
      <c r="Q32" s="73"/>
      <c r="R32" s="57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2" t="n">
        <v>3160.0408</v>
      </c>
      <c r="E33" s="73" t="n">
        <v>35.5084</v>
      </c>
      <c r="F33" s="73" t="n">
        <v>40.7064</v>
      </c>
      <c r="G33" s="73" t="n">
        <v>40.5875</v>
      </c>
      <c r="H33" s="73"/>
      <c r="I33" s="73"/>
      <c r="J33" s="57" t="n">
        <f aca="false">H33/3600</f>
        <v>0</v>
      </c>
      <c r="L33" s="72" t="n">
        <v>3161.6808</v>
      </c>
      <c r="M33" s="73" t="n">
        <v>35.5122</v>
      </c>
      <c r="N33" s="73" t="n">
        <v>40.7023</v>
      </c>
      <c r="O33" s="73" t="n">
        <v>40.5698</v>
      </c>
      <c r="P33" s="73"/>
      <c r="Q33" s="73"/>
      <c r="R33" s="57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18.0808</v>
      </c>
      <c r="E34" s="75" t="n">
        <v>33.3752</v>
      </c>
      <c r="F34" s="75" t="n">
        <v>39.744</v>
      </c>
      <c r="G34" s="75" t="n">
        <v>39.2426</v>
      </c>
      <c r="H34" s="75"/>
      <c r="I34" s="75"/>
      <c r="J34" s="62" t="n">
        <f aca="false">H34/3600</f>
        <v>0</v>
      </c>
      <c r="L34" s="74" t="n">
        <v>1618.872</v>
      </c>
      <c r="M34" s="75" t="n">
        <v>33.3787</v>
      </c>
      <c r="N34" s="75" t="n">
        <v>39.7496</v>
      </c>
      <c r="O34" s="75" t="n">
        <v>39.2446</v>
      </c>
      <c r="P34" s="75"/>
      <c r="Q34" s="75"/>
      <c r="R34" s="62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0" t="n">
        <v>51993.8256</v>
      </c>
      <c r="E35" s="71" t="n">
        <v>38.1911</v>
      </c>
      <c r="F35" s="71" t="n">
        <v>41.8648</v>
      </c>
      <c r="G35" s="71" t="n">
        <v>44.0024</v>
      </c>
      <c r="H35" s="71"/>
      <c r="I35" s="71"/>
      <c r="J35" s="53" t="n">
        <f aca="false">H35/3600</f>
        <v>0</v>
      </c>
      <c r="L35" s="70" t="n">
        <v>51986.4256</v>
      </c>
      <c r="M35" s="71" t="n">
        <v>38.1906</v>
      </c>
      <c r="N35" s="71" t="n">
        <v>41.8662</v>
      </c>
      <c r="O35" s="71" t="n">
        <v>44.0101</v>
      </c>
      <c r="P35" s="71"/>
      <c r="Q35" s="71"/>
      <c r="R35" s="53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2" t="n">
        <v>7422.5152</v>
      </c>
      <c r="E36" s="73" t="n">
        <v>35.3816</v>
      </c>
      <c r="F36" s="73" t="n">
        <v>40.3242</v>
      </c>
      <c r="G36" s="73" t="n">
        <v>42.6927</v>
      </c>
      <c r="H36" s="73"/>
      <c r="I36" s="73"/>
      <c r="J36" s="57" t="n">
        <f aca="false">H36/3600</f>
        <v>0</v>
      </c>
      <c r="L36" s="72" t="n">
        <v>7430.7176</v>
      </c>
      <c r="M36" s="73" t="n">
        <v>35.3803</v>
      </c>
      <c r="N36" s="73" t="n">
        <v>40.3252</v>
      </c>
      <c r="O36" s="73" t="n">
        <v>42.6928</v>
      </c>
      <c r="P36" s="73"/>
      <c r="Q36" s="73"/>
      <c r="R36" s="57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2" t="n">
        <v>2010.772</v>
      </c>
      <c r="E37" s="73" t="n">
        <v>33.573</v>
      </c>
      <c r="F37" s="73" t="n">
        <v>39.0626</v>
      </c>
      <c r="G37" s="73" t="n">
        <v>41.6229</v>
      </c>
      <c r="H37" s="73"/>
      <c r="I37" s="73"/>
      <c r="J37" s="57" t="n">
        <f aca="false">H37/3600</f>
        <v>0</v>
      </c>
      <c r="L37" s="72" t="n">
        <v>2015.2856</v>
      </c>
      <c r="M37" s="73" t="n">
        <v>33.5723</v>
      </c>
      <c r="N37" s="73" t="n">
        <v>39.0504</v>
      </c>
      <c r="O37" s="73" t="n">
        <v>41.6031</v>
      </c>
      <c r="P37" s="73"/>
      <c r="Q37" s="73"/>
      <c r="R37" s="57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93.24</v>
      </c>
      <c r="E38" s="75" t="n">
        <v>31.3816</v>
      </c>
      <c r="F38" s="75" t="n">
        <v>38.1929</v>
      </c>
      <c r="G38" s="75" t="n">
        <v>40.9062</v>
      </c>
      <c r="H38" s="75"/>
      <c r="I38" s="75"/>
      <c r="J38" s="62" t="n">
        <f aca="false">H38/3600</f>
        <v>0</v>
      </c>
      <c r="L38" s="74" t="n">
        <v>794.9952</v>
      </c>
      <c r="M38" s="75" t="n">
        <v>31.3795</v>
      </c>
      <c r="N38" s="75" t="n">
        <v>38.1657</v>
      </c>
      <c r="O38" s="75" t="n">
        <v>40.8571</v>
      </c>
      <c r="P38" s="75"/>
      <c r="Q38" s="75"/>
      <c r="R38" s="62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0"/>
      <c r="E39" s="71"/>
      <c r="F39" s="71"/>
      <c r="G39" s="71"/>
      <c r="H39" s="71"/>
      <c r="I39" s="71"/>
      <c r="J39" s="53" t="n">
        <f aca="false">H39/3600</f>
        <v>0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2"/>
      <c r="E40" s="73"/>
      <c r="F40" s="73"/>
      <c r="G40" s="73"/>
      <c r="H40" s="73"/>
      <c r="I40" s="73"/>
      <c r="J40" s="57" t="n">
        <f aca="false">H40/3600</f>
        <v>0</v>
      </c>
      <c r="L40" s="72"/>
      <c r="M40" s="73"/>
      <c r="N40" s="73"/>
      <c r="O40" s="73"/>
      <c r="P40" s="73"/>
      <c r="Q40" s="73"/>
      <c r="R40" s="57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2"/>
      <c r="E41" s="73"/>
      <c r="F41" s="73"/>
      <c r="G41" s="73"/>
      <c r="H41" s="73"/>
      <c r="I41" s="73"/>
      <c r="J41" s="57" t="n">
        <f aca="false">H41/3600</f>
        <v>0</v>
      </c>
      <c r="L41" s="72"/>
      <c r="M41" s="73"/>
      <c r="N41" s="73"/>
      <c r="O41" s="73"/>
      <c r="P41" s="73"/>
      <c r="Q41" s="73"/>
      <c r="R41" s="57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/>
      <c r="E44" s="73"/>
      <c r="F44" s="73"/>
      <c r="G44" s="73"/>
      <c r="H44" s="73"/>
      <c r="I44" s="73"/>
      <c r="J44" s="57" t="n">
        <f aca="false">H44/3600</f>
        <v>0</v>
      </c>
      <c r="L44" s="72"/>
      <c r="M44" s="73"/>
      <c r="N44" s="73"/>
      <c r="O44" s="73"/>
      <c r="P44" s="73"/>
      <c r="Q44" s="73"/>
      <c r="R44" s="57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2"/>
      <c r="E45" s="73"/>
      <c r="F45" s="73"/>
      <c r="G45" s="73"/>
      <c r="H45" s="73"/>
      <c r="I45" s="73"/>
      <c r="J45" s="57" t="n">
        <f aca="false">H45/3600</f>
        <v>0</v>
      </c>
      <c r="L45" s="72"/>
      <c r="M45" s="73"/>
      <c r="N45" s="73"/>
      <c r="O45" s="73"/>
      <c r="P45" s="73"/>
      <c r="Q45" s="73"/>
      <c r="R45" s="57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0"/>
      <c r="E47" s="71"/>
      <c r="F47" s="71"/>
      <c r="G47" s="71"/>
      <c r="H47" s="71"/>
      <c r="I47" s="71"/>
      <c r="J47" s="53" t="n">
        <f aca="false">H47/3600</f>
        <v>0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/>
      <c r="E48" s="73"/>
      <c r="F48" s="73"/>
      <c r="G48" s="73"/>
      <c r="H48" s="73"/>
      <c r="I48" s="73"/>
      <c r="J48" s="57" t="n">
        <f aca="false">H48/3600</f>
        <v>0</v>
      </c>
      <c r="L48" s="72"/>
      <c r="M48" s="73"/>
      <c r="N48" s="73"/>
      <c r="O48" s="73"/>
      <c r="P48" s="73"/>
      <c r="Q48" s="73"/>
      <c r="R48" s="57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2"/>
      <c r="E49" s="73"/>
      <c r="F49" s="73"/>
      <c r="G49" s="73"/>
      <c r="H49" s="73"/>
      <c r="I49" s="73"/>
      <c r="J49" s="57" t="n">
        <f aca="false">H49/3600</f>
        <v>0</v>
      </c>
      <c r="L49" s="72"/>
      <c r="M49" s="73"/>
      <c r="N49" s="73"/>
      <c r="O49" s="73"/>
      <c r="P49" s="73"/>
      <c r="Q49" s="73"/>
      <c r="R49" s="57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0"/>
      <c r="E51" s="71"/>
      <c r="F51" s="71"/>
      <c r="G51" s="71"/>
      <c r="H51" s="71"/>
      <c r="I51" s="71"/>
      <c r="J51" s="53" t="n">
        <f aca="false">H51/3600</f>
        <v>0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/>
      <c r="E52" s="73"/>
      <c r="F52" s="73"/>
      <c r="G52" s="73"/>
      <c r="H52" s="73"/>
      <c r="I52" s="73"/>
      <c r="J52" s="57" t="n">
        <f aca="false">H52/3600</f>
        <v>0</v>
      </c>
      <c r="L52" s="72"/>
      <c r="M52" s="73"/>
      <c r="N52" s="73"/>
      <c r="O52" s="73"/>
      <c r="P52" s="73"/>
      <c r="Q52" s="73"/>
      <c r="R52" s="57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2"/>
      <c r="E53" s="73"/>
      <c r="F53" s="73"/>
      <c r="G53" s="73"/>
      <c r="H53" s="73"/>
      <c r="I53" s="73"/>
      <c r="J53" s="57" t="n">
        <f aca="false">H53/3600</f>
        <v>0</v>
      </c>
      <c r="L53" s="72"/>
      <c r="M53" s="73"/>
      <c r="N53" s="73"/>
      <c r="O53" s="73"/>
      <c r="P53" s="73"/>
      <c r="Q53" s="73"/>
      <c r="R53" s="57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0"/>
      <c r="E55" s="71"/>
      <c r="F55" s="71"/>
      <c r="G55" s="71"/>
      <c r="H55" s="71"/>
      <c r="I55" s="71"/>
      <c r="J55" s="53" t="n">
        <f aca="false">H55/3600</f>
        <v>0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2"/>
      <c r="E56" s="73"/>
      <c r="F56" s="73"/>
      <c r="G56" s="73"/>
      <c r="H56" s="73"/>
      <c r="I56" s="73"/>
      <c r="J56" s="57" t="n">
        <f aca="false">H56/3600</f>
        <v>0</v>
      </c>
      <c r="L56" s="72"/>
      <c r="M56" s="73"/>
      <c r="N56" s="73"/>
      <c r="O56" s="73"/>
      <c r="P56" s="73"/>
      <c r="Q56" s="73"/>
      <c r="R56" s="57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2"/>
      <c r="E57" s="73"/>
      <c r="F57" s="73"/>
      <c r="G57" s="73"/>
      <c r="H57" s="73"/>
      <c r="I57" s="73"/>
      <c r="J57" s="57" t="n">
        <f aca="false">H57/3600</f>
        <v>0</v>
      </c>
      <c r="L57" s="72"/>
      <c r="M57" s="73"/>
      <c r="N57" s="73"/>
      <c r="O57" s="73"/>
      <c r="P57" s="73"/>
      <c r="Q57" s="73"/>
      <c r="R57" s="57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0"/>
      <c r="E59" s="71"/>
      <c r="F59" s="71"/>
      <c r="G59" s="71"/>
      <c r="H59" s="71"/>
      <c r="I59" s="71"/>
      <c r="J59" s="53" t="n">
        <f aca="false">H59/3600</f>
        <v>0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/>
      <c r="E60" s="73"/>
      <c r="F60" s="73"/>
      <c r="G60" s="73"/>
      <c r="H60" s="73"/>
      <c r="I60" s="73"/>
      <c r="J60" s="57" t="n">
        <f aca="false">H60/3600</f>
        <v>0</v>
      </c>
      <c r="L60" s="72"/>
      <c r="M60" s="73"/>
      <c r="N60" s="73"/>
      <c r="O60" s="73"/>
      <c r="P60" s="73"/>
      <c r="Q60" s="73"/>
      <c r="R60" s="57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2"/>
      <c r="E61" s="73"/>
      <c r="F61" s="73"/>
      <c r="G61" s="73"/>
      <c r="H61" s="73"/>
      <c r="I61" s="73"/>
      <c r="J61" s="57" t="n">
        <f aca="false">H61/3600</f>
        <v>0</v>
      </c>
      <c r="L61" s="72"/>
      <c r="M61" s="73"/>
      <c r="N61" s="73"/>
      <c r="O61" s="73"/>
      <c r="P61" s="73"/>
      <c r="Q61" s="73"/>
      <c r="R61" s="57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0"/>
      <c r="E63" s="71"/>
      <c r="F63" s="71"/>
      <c r="G63" s="71"/>
      <c r="H63" s="71"/>
      <c r="I63" s="71"/>
      <c r="J63" s="53" t="n">
        <f aca="false">H63/3600</f>
        <v>0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/>
      <c r="E64" s="73"/>
      <c r="F64" s="73"/>
      <c r="G64" s="73"/>
      <c r="H64" s="73"/>
      <c r="I64" s="73"/>
      <c r="J64" s="57" t="n">
        <f aca="false">H64/3600</f>
        <v>0</v>
      </c>
      <c r="L64" s="72"/>
      <c r="M64" s="73"/>
      <c r="N64" s="73"/>
      <c r="O64" s="73"/>
      <c r="P64" s="73"/>
      <c r="Q64" s="73"/>
      <c r="R64" s="57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2"/>
      <c r="E65" s="73"/>
      <c r="F65" s="73"/>
      <c r="G65" s="73"/>
      <c r="H65" s="73"/>
      <c r="I65" s="73"/>
      <c r="J65" s="57" t="n">
        <f aca="false">H65/3600</f>
        <v>0</v>
      </c>
      <c r="L65" s="72"/>
      <c r="M65" s="73"/>
      <c r="N65" s="73"/>
      <c r="O65" s="73"/>
      <c r="P65" s="73"/>
      <c r="Q65" s="73"/>
      <c r="R65" s="57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0"/>
      <c r="E67" s="71"/>
      <c r="F67" s="71"/>
      <c r="G67" s="71"/>
      <c r="H67" s="71"/>
      <c r="I67" s="71"/>
      <c r="J67" s="53" t="n">
        <f aca="false">H67/3600</f>
        <v>0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/>
      <c r="E68" s="73"/>
      <c r="F68" s="73"/>
      <c r="G68" s="73"/>
      <c r="H68" s="73"/>
      <c r="I68" s="73"/>
      <c r="J68" s="57" t="n">
        <f aca="false">H68/3600</f>
        <v>0</v>
      </c>
      <c r="L68" s="72"/>
      <c r="M68" s="73"/>
      <c r="N68" s="73"/>
      <c r="O68" s="73"/>
      <c r="P68" s="73"/>
      <c r="Q68" s="73"/>
      <c r="R68" s="57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2"/>
      <c r="E69" s="73"/>
      <c r="F69" s="73"/>
      <c r="G69" s="73"/>
      <c r="H69" s="73"/>
      <c r="I69" s="73"/>
      <c r="J69" s="57" t="n">
        <f aca="false">H69/3600</f>
        <v>0</v>
      </c>
      <c r="L69" s="72"/>
      <c r="M69" s="73"/>
      <c r="N69" s="73"/>
      <c r="O69" s="73"/>
      <c r="P69" s="73"/>
      <c r="Q69" s="73"/>
      <c r="R69" s="57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0"/>
      <c r="E71" s="71"/>
      <c r="F71" s="71"/>
      <c r="G71" s="71"/>
      <c r="H71" s="71"/>
      <c r="I71" s="71"/>
      <c r="J71" s="53" t="n">
        <f aca="false">H71/3600</f>
        <v>0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2"/>
      <c r="E72" s="73"/>
      <c r="F72" s="73"/>
      <c r="G72" s="73"/>
      <c r="H72" s="73"/>
      <c r="I72" s="73"/>
      <c r="J72" s="57" t="n">
        <f aca="false">H72/3600</f>
        <v>0</v>
      </c>
      <c r="L72" s="72"/>
      <c r="M72" s="73"/>
      <c r="N72" s="73"/>
      <c r="O72" s="73"/>
      <c r="P72" s="73"/>
      <c r="Q72" s="73"/>
      <c r="R72" s="57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2"/>
      <c r="E73" s="73"/>
      <c r="F73" s="73"/>
      <c r="G73" s="73"/>
      <c r="H73" s="73"/>
      <c r="I73" s="73"/>
      <c r="J73" s="57" t="n">
        <f aca="false">H73/3600</f>
        <v>0</v>
      </c>
      <c r="L73" s="72"/>
      <c r="M73" s="73"/>
      <c r="N73" s="73"/>
      <c r="O73" s="73"/>
      <c r="P73" s="73"/>
      <c r="Q73" s="73"/>
      <c r="R73" s="57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4"/>
      <c r="E74" s="75"/>
      <c r="F74" s="75"/>
      <c r="G74" s="75"/>
      <c r="H74" s="75"/>
      <c r="I74" s="75"/>
      <c r="J74" s="62" t="n">
        <f aca="false">H74/3600</f>
        <v>0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0"/>
      <c r="E75" s="71"/>
      <c r="F75" s="71"/>
      <c r="G75" s="71"/>
      <c r="H75" s="71"/>
      <c r="I75" s="71"/>
      <c r="J75" s="53" t="n">
        <f aca="false">H75/3600</f>
        <v>0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2"/>
      <c r="E76" s="73"/>
      <c r="F76" s="73"/>
      <c r="G76" s="73"/>
      <c r="H76" s="73"/>
      <c r="I76" s="73"/>
      <c r="J76" s="57" t="n">
        <f aca="false">H76/3600</f>
        <v>0</v>
      </c>
      <c r="L76" s="72"/>
      <c r="M76" s="73"/>
      <c r="N76" s="73"/>
      <c r="O76" s="73"/>
      <c r="P76" s="73"/>
      <c r="Q76" s="73"/>
      <c r="R76" s="57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2"/>
      <c r="E77" s="73"/>
      <c r="F77" s="73"/>
      <c r="G77" s="73"/>
      <c r="H77" s="73"/>
      <c r="I77" s="73"/>
      <c r="J77" s="57" t="n">
        <f aca="false">H77/3600</f>
        <v>0</v>
      </c>
      <c r="L77" s="72"/>
      <c r="M77" s="73"/>
      <c r="N77" s="73"/>
      <c r="O77" s="73"/>
      <c r="P77" s="73"/>
      <c r="Q77" s="73"/>
      <c r="R77" s="57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4"/>
      <c r="E78" s="75"/>
      <c r="F78" s="75"/>
      <c r="G78" s="75"/>
      <c r="H78" s="75"/>
      <c r="I78" s="75"/>
      <c r="J78" s="62" t="n">
        <f aca="false">H78/3600</f>
        <v>0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0"/>
      <c r="E79" s="71"/>
      <c r="F79" s="71"/>
      <c r="G79" s="71"/>
      <c r="H79" s="71"/>
      <c r="I79" s="71"/>
      <c r="J79" s="53" t="n">
        <f aca="false">H79/3600</f>
        <v>0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2"/>
      <c r="E80" s="73"/>
      <c r="F80" s="73"/>
      <c r="G80" s="73"/>
      <c r="H80" s="73"/>
      <c r="I80" s="73"/>
      <c r="J80" s="57" t="n">
        <f aca="false">H80/3600</f>
        <v>0</v>
      </c>
      <c r="L80" s="72"/>
      <c r="M80" s="73"/>
      <c r="N80" s="73"/>
      <c r="O80" s="73"/>
      <c r="P80" s="73"/>
      <c r="Q80" s="73"/>
      <c r="R80" s="57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2"/>
      <c r="E81" s="73"/>
      <c r="F81" s="73"/>
      <c r="G81" s="73"/>
      <c r="H81" s="73"/>
      <c r="I81" s="73"/>
      <c r="J81" s="57" t="n">
        <f aca="false">H81/3600</f>
        <v>0</v>
      </c>
      <c r="L81" s="72"/>
      <c r="M81" s="73"/>
      <c r="N81" s="73"/>
      <c r="O81" s="73"/>
      <c r="P81" s="73"/>
      <c r="Q81" s="73"/>
      <c r="R81" s="57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4"/>
      <c r="E82" s="75"/>
      <c r="F82" s="75"/>
      <c r="G82" s="75"/>
      <c r="H82" s="75"/>
      <c r="I82" s="75"/>
      <c r="J82" s="62" t="n">
        <f aca="false">H82/3600</f>
        <v>0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/>
      <c r="E83" s="71"/>
      <c r="F83" s="71"/>
      <c r="G83" s="71"/>
      <c r="H83" s="71"/>
      <c r="I83" s="71"/>
      <c r="J83" s="53" t="n">
        <f aca="false">H83/3600</f>
        <v>0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7" t="n">
        <f aca="false">H84/3600</f>
        <v>0</v>
      </c>
      <c r="L84" s="72"/>
      <c r="M84" s="73"/>
      <c r="N84" s="73"/>
      <c r="O84" s="73"/>
      <c r="P84" s="73"/>
      <c r="Q84" s="73"/>
      <c r="R84" s="57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7" t="n">
        <f aca="false">H85/3600</f>
        <v>0</v>
      </c>
      <c r="L85" s="72"/>
      <c r="M85" s="73"/>
      <c r="N85" s="73"/>
      <c r="O85" s="73"/>
      <c r="P85" s="73"/>
      <c r="Q85" s="73"/>
      <c r="R85" s="57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/>
      <c r="E87" s="71"/>
      <c r="F87" s="71"/>
      <c r="G87" s="71"/>
      <c r="H87" s="71"/>
      <c r="I87" s="71"/>
      <c r="J87" s="53" t="n">
        <f aca="false">H87/3600</f>
        <v>0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7" t="n">
        <f aca="false">H88/3600</f>
        <v>0</v>
      </c>
      <c r="L88" s="72"/>
      <c r="M88" s="73"/>
      <c r="N88" s="73"/>
      <c r="O88" s="73"/>
      <c r="P88" s="73"/>
      <c r="Q88" s="73"/>
      <c r="R88" s="57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7" t="n">
        <f aca="false">H89/3600</f>
        <v>0</v>
      </c>
      <c r="L89" s="72"/>
      <c r="M89" s="73"/>
      <c r="N89" s="73"/>
      <c r="O89" s="73"/>
      <c r="P89" s="73"/>
      <c r="Q89" s="73"/>
      <c r="R89" s="57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/>
      <c r="E91" s="71"/>
      <c r="F91" s="71"/>
      <c r="G91" s="71"/>
      <c r="H91" s="71"/>
      <c r="I91" s="71"/>
      <c r="J91" s="53" t="n">
        <f aca="false">H91/3600</f>
        <v>0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7" t="n">
        <f aca="false">H92/3600</f>
        <v>0</v>
      </c>
      <c r="L92" s="72"/>
      <c r="M92" s="73"/>
      <c r="N92" s="73"/>
      <c r="O92" s="73"/>
      <c r="P92" s="73"/>
      <c r="Q92" s="73"/>
      <c r="R92" s="57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7" t="n">
        <f aca="false">H93/3600</f>
        <v>0</v>
      </c>
      <c r="L93" s="72"/>
      <c r="M93" s="73"/>
      <c r="N93" s="73"/>
      <c r="O93" s="73"/>
      <c r="P93" s="73"/>
      <c r="Q93" s="73"/>
      <c r="R93" s="57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/>
      <c r="E95" s="71"/>
      <c r="F95" s="71"/>
      <c r="G95" s="71"/>
      <c r="H95" s="71"/>
      <c r="I95" s="71"/>
      <c r="J95" s="53" t="n">
        <f aca="false">H95/3600</f>
        <v>0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7" t="n">
        <f aca="false">H96/3600</f>
        <v>0</v>
      </c>
      <c r="L96" s="72"/>
      <c r="M96" s="73"/>
      <c r="N96" s="73"/>
      <c r="O96" s="73"/>
      <c r="P96" s="73"/>
      <c r="Q96" s="73"/>
      <c r="R96" s="57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7" t="n">
        <f aca="false">H97/3600</f>
        <v>0</v>
      </c>
      <c r="L97" s="72"/>
      <c r="M97" s="73"/>
      <c r="N97" s="73"/>
      <c r="O97" s="73"/>
      <c r="P97" s="73"/>
      <c r="Q97" s="73"/>
      <c r="R97" s="57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)</f>
        <v>#VALUE!</v>
      </c>
      <c r="U112" s="30" t="e">
        <f aca="false">AVERAGE(U3,U7,U11,U15,U19,U23,U27,U31,U35,)</f>
        <v>#VALUE!</v>
      </c>
      <c r="V112" s="30" t="e">
        <f aca="false">AVERAGE(V3,V7,V11,V15,V19,V23,V27,V31,V35,)</f>
        <v>#VALUE!</v>
      </c>
      <c r="W112" s="30" t="e">
        <f aca="false">AVERAGE(W3,W7,W11,W15,W19,W23,W27,W31,W35,)</f>
        <v>#VALUE!</v>
      </c>
      <c r="X112" s="30" t="e">
        <f aca="false">AVERAGE(X3,X7,X11,X15,X19,X23,X27,X31,X35,)</f>
        <v>#VALUE!</v>
      </c>
      <c r="Y112" s="30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6" t="e">
        <f aca="false">GEOMEAN(I3:I38)</f>
        <v>#NUM!</v>
      </c>
      <c r="J113" s="76" t="n">
        <f aca="false">GEOMEAN(J3:J38)</f>
        <v>0</v>
      </c>
      <c r="Q113" s="76" t="e">
        <f aca="false">GEOMEAN(Q3:Q38)</f>
        <v>#NUM!</v>
      </c>
      <c r="R113" s="76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conditionalFormatting sqref="T112:Y112">
    <cfRule type="cellIs" priority="216" operator="greaterThan" aboveAverage="0" equalAverage="0" bottom="0" percent="0" rank="0" text="" dxfId="666">
      <formula>0.03</formula>
    </cfRule>
    <cfRule type="cellIs" priority="217" operator="lessThan" aboveAverage="0" equalAverage="0" bottom="0" percent="0" rank="0" text="" dxfId="667">
      <formula>-0.03</formula>
    </cfRule>
  </conditionalFormatting>
  <conditionalFormatting sqref="W112:Y112">
    <cfRule type="cellIs" priority="218" operator="greaterThan" aboveAverage="0" equalAverage="0" bottom="0" percent="0" rank="0" text="" dxfId="668">
      <formula>0.03</formula>
    </cfRule>
    <cfRule type="cellIs" priority="219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P3" activeCellId="0" sqref="P3:Q3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7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1" t="n">
        <v>102475.904</v>
      </c>
      <c r="E3" s="52" t="n">
        <v>43.7075</v>
      </c>
      <c r="F3" s="52" t="n">
        <v>43.0789</v>
      </c>
      <c r="G3" s="52" t="n">
        <v>45.0363</v>
      </c>
      <c r="H3" s="52"/>
      <c r="I3" s="52"/>
      <c r="J3" s="53" t="n">
        <f aca="false">H3/3600</f>
        <v>0</v>
      </c>
      <c r="L3" s="51" t="n">
        <v>102470.6096</v>
      </c>
      <c r="M3" s="52" t="n">
        <v>43.707</v>
      </c>
      <c r="N3" s="52" t="n">
        <v>43.078</v>
      </c>
      <c r="O3" s="52" t="n">
        <v>45.0354</v>
      </c>
      <c r="P3" s="52"/>
      <c r="Q3" s="52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7712.8976</v>
      </c>
      <c r="E4" s="56" t="n">
        <v>40.5082</v>
      </c>
      <c r="F4" s="56" t="n">
        <v>40.4288</v>
      </c>
      <c r="G4" s="56" t="n">
        <v>42.424</v>
      </c>
      <c r="H4" s="56"/>
      <c r="I4" s="56"/>
      <c r="J4" s="57" t="n">
        <f aca="false">H4/3600</f>
        <v>0</v>
      </c>
      <c r="L4" s="55" t="n">
        <v>57712.7904</v>
      </c>
      <c r="M4" s="56" t="n">
        <v>40.5074</v>
      </c>
      <c r="N4" s="56" t="n">
        <v>40.4288</v>
      </c>
      <c r="O4" s="56" t="n">
        <v>42.4238</v>
      </c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833.2256</v>
      </c>
      <c r="E5" s="56" t="n">
        <v>37.4095</v>
      </c>
      <c r="F5" s="56" t="n">
        <v>38.657</v>
      </c>
      <c r="G5" s="56" t="n">
        <v>40.5819</v>
      </c>
      <c r="H5" s="56"/>
      <c r="I5" s="56"/>
      <c r="J5" s="57" t="n">
        <f aca="false">H5/3600</f>
        <v>0</v>
      </c>
      <c r="L5" s="55" t="n">
        <v>32834.9888</v>
      </c>
      <c r="M5" s="56" t="n">
        <v>37.4095</v>
      </c>
      <c r="N5" s="56" t="n">
        <v>38.6568</v>
      </c>
      <c r="O5" s="56" t="n">
        <v>40.5814</v>
      </c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55.8256</v>
      </c>
      <c r="E6" s="61" t="n">
        <v>34.3239</v>
      </c>
      <c r="F6" s="61" t="n">
        <v>37.4175</v>
      </c>
      <c r="G6" s="61" t="n">
        <v>39.3709</v>
      </c>
      <c r="H6" s="61"/>
      <c r="I6" s="61"/>
      <c r="J6" s="62" t="n">
        <f aca="false">H6/3600</f>
        <v>0</v>
      </c>
      <c r="L6" s="60" t="n">
        <v>18553.5248</v>
      </c>
      <c r="M6" s="61" t="n">
        <v>34.3238</v>
      </c>
      <c r="N6" s="61" t="n">
        <v>37.4175</v>
      </c>
      <c r="O6" s="61" t="n">
        <v>39.3705</v>
      </c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1" t="n">
        <v>105514.56</v>
      </c>
      <c r="E7" s="52" t="n">
        <v>43.6022</v>
      </c>
      <c r="F7" s="52" t="n">
        <v>45.9648</v>
      </c>
      <c r="G7" s="52" t="n">
        <v>45.4569</v>
      </c>
      <c r="H7" s="52"/>
      <c r="I7" s="52"/>
      <c r="J7" s="53" t="n">
        <f aca="false">H7/3600</f>
        <v>0</v>
      </c>
      <c r="L7" s="51" t="n">
        <v>105503.4704</v>
      </c>
      <c r="M7" s="52" t="n">
        <v>43.6002</v>
      </c>
      <c r="N7" s="52" t="n">
        <v>45.9715</v>
      </c>
      <c r="O7" s="52" t="n">
        <v>45.4603</v>
      </c>
      <c r="P7" s="52"/>
      <c r="Q7" s="52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1583.7424</v>
      </c>
      <c r="E8" s="56" t="n">
        <v>40.1607</v>
      </c>
      <c r="F8" s="56" t="n">
        <v>43.5937</v>
      </c>
      <c r="G8" s="56" t="n">
        <v>43.6654</v>
      </c>
      <c r="H8" s="56"/>
      <c r="I8" s="56"/>
      <c r="J8" s="57" t="n">
        <f aca="false">H8/3600</f>
        <v>0</v>
      </c>
      <c r="L8" s="55" t="n">
        <v>61588.56</v>
      </c>
      <c r="M8" s="56" t="n">
        <v>40.1604</v>
      </c>
      <c r="N8" s="56" t="n">
        <v>43.5934</v>
      </c>
      <c r="O8" s="56" t="n">
        <v>43.6651</v>
      </c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5220.0944</v>
      </c>
      <c r="E9" s="56" t="n">
        <v>37.0099</v>
      </c>
      <c r="F9" s="56" t="n">
        <v>41.5178</v>
      </c>
      <c r="G9" s="56" t="n">
        <v>41.9867</v>
      </c>
      <c r="H9" s="56"/>
      <c r="I9" s="56"/>
      <c r="J9" s="57" t="n">
        <f aca="false">H9/3600</f>
        <v>0</v>
      </c>
      <c r="L9" s="55" t="n">
        <v>35224.2912</v>
      </c>
      <c r="M9" s="56" t="n">
        <v>37.0103</v>
      </c>
      <c r="N9" s="56" t="n">
        <v>41.5171</v>
      </c>
      <c r="O9" s="56" t="n">
        <v>41.9863</v>
      </c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45.3792</v>
      </c>
      <c r="E10" s="61" t="n">
        <v>34.1256</v>
      </c>
      <c r="F10" s="61" t="n">
        <v>39.9672</v>
      </c>
      <c r="G10" s="61" t="n">
        <v>40.6738</v>
      </c>
      <c r="H10" s="61"/>
      <c r="I10" s="61"/>
      <c r="J10" s="62" t="n">
        <f aca="false">H10/3600</f>
        <v>0</v>
      </c>
      <c r="L10" s="60" t="n">
        <v>20646.3424</v>
      </c>
      <c r="M10" s="61" t="n">
        <v>34.1264</v>
      </c>
      <c r="N10" s="61" t="n">
        <v>39.9665</v>
      </c>
      <c r="O10" s="61" t="n">
        <v>40.6729</v>
      </c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376942.3056</v>
      </c>
      <c r="E11" s="52" t="n">
        <v>42.8066</v>
      </c>
      <c r="F11" s="52" t="n">
        <v>43.1475</v>
      </c>
      <c r="G11" s="52" t="n">
        <v>41.5713</v>
      </c>
      <c r="H11" s="52"/>
      <c r="I11" s="52"/>
      <c r="J11" s="53" t="n">
        <f aca="false">H11/3600</f>
        <v>0</v>
      </c>
      <c r="L11" s="51" t="n">
        <v>376927.1936</v>
      </c>
      <c r="M11" s="52" t="n">
        <v>42.8013</v>
      </c>
      <c r="N11" s="52" t="n">
        <v>43.1475</v>
      </c>
      <c r="O11" s="52" t="n">
        <v>41.5743</v>
      </c>
      <c r="P11" s="52"/>
      <c r="Q11" s="52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3253.4368</v>
      </c>
      <c r="E12" s="56" t="n">
        <v>39.1652</v>
      </c>
      <c r="F12" s="56" t="n">
        <v>40.2896</v>
      </c>
      <c r="G12" s="56" t="n">
        <v>37.9846</v>
      </c>
      <c r="H12" s="56"/>
      <c r="I12" s="56"/>
      <c r="J12" s="57" t="n">
        <f aca="false">H12/3600</f>
        <v>0</v>
      </c>
      <c r="L12" s="55" t="n">
        <v>243263.6256</v>
      </c>
      <c r="M12" s="56" t="n">
        <v>39.161</v>
      </c>
      <c r="N12" s="56" t="n">
        <v>40.2897</v>
      </c>
      <c r="O12" s="56" t="n">
        <v>37.9856</v>
      </c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128.8192</v>
      </c>
      <c r="E13" s="56" t="n">
        <v>35.1561</v>
      </c>
      <c r="F13" s="56" t="n">
        <v>38.591</v>
      </c>
      <c r="G13" s="56" t="n">
        <v>36.2985</v>
      </c>
      <c r="H13" s="56"/>
      <c r="I13" s="56"/>
      <c r="J13" s="57" t="n">
        <f aca="false">H13/3600</f>
        <v>0</v>
      </c>
      <c r="L13" s="55" t="n">
        <v>153140.0464</v>
      </c>
      <c r="M13" s="56" t="n">
        <v>35.1537</v>
      </c>
      <c r="N13" s="56" t="n">
        <v>38.5911</v>
      </c>
      <c r="O13" s="56" t="n">
        <v>36.3005</v>
      </c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332.0432</v>
      </c>
      <c r="E14" s="61" t="n">
        <v>30.9609</v>
      </c>
      <c r="F14" s="61" t="n">
        <v>37.211</v>
      </c>
      <c r="G14" s="61" t="n">
        <v>35.0155</v>
      </c>
      <c r="H14" s="61"/>
      <c r="I14" s="61"/>
      <c r="J14" s="62" t="n">
        <f aca="false">H14/3600</f>
        <v>0</v>
      </c>
      <c r="L14" s="60" t="n">
        <v>82334.784</v>
      </c>
      <c r="M14" s="61" t="n">
        <v>30.96</v>
      </c>
      <c r="N14" s="61" t="n">
        <v>37.2108</v>
      </c>
      <c r="O14" s="61" t="n">
        <v>35.0151</v>
      </c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98302.3232</v>
      </c>
      <c r="E15" s="52" t="n">
        <v>44.0199</v>
      </c>
      <c r="F15" s="52" t="n">
        <v>47.2303</v>
      </c>
      <c r="G15" s="52" t="n">
        <v>46.7338</v>
      </c>
      <c r="H15" s="52"/>
      <c r="I15" s="52"/>
      <c r="J15" s="53" t="n">
        <f aca="false">H15/3600</f>
        <v>0</v>
      </c>
      <c r="L15" s="51" t="n">
        <v>98306.5968</v>
      </c>
      <c r="M15" s="52" t="n">
        <v>44.0195</v>
      </c>
      <c r="N15" s="52" t="n">
        <v>47.2302</v>
      </c>
      <c r="O15" s="52" t="n">
        <v>46.7343</v>
      </c>
      <c r="P15" s="52"/>
      <c r="Q15" s="52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325.6048</v>
      </c>
      <c r="E16" s="56" t="n">
        <v>41.5627</v>
      </c>
      <c r="F16" s="56" t="n">
        <v>46.1618</v>
      </c>
      <c r="G16" s="56" t="n">
        <v>45.8697</v>
      </c>
      <c r="H16" s="56"/>
      <c r="I16" s="56"/>
      <c r="J16" s="57" t="n">
        <f aca="false">H16/3600</f>
        <v>0</v>
      </c>
      <c r="L16" s="55" t="n">
        <v>46328.2768</v>
      </c>
      <c r="M16" s="56" t="n">
        <v>41.5623</v>
      </c>
      <c r="N16" s="56" t="n">
        <v>46.1615</v>
      </c>
      <c r="O16" s="56" t="n">
        <v>45.8704</v>
      </c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328.6592</v>
      </c>
      <c r="E17" s="56" t="n">
        <v>39.9984</v>
      </c>
      <c r="F17" s="56" t="n">
        <v>45.3751</v>
      </c>
      <c r="G17" s="56" t="n">
        <v>45.1805</v>
      </c>
      <c r="H17" s="56"/>
      <c r="I17" s="56"/>
      <c r="J17" s="57" t="n">
        <f aca="false">H17/3600</f>
        <v>0</v>
      </c>
      <c r="L17" s="55" t="n">
        <v>26332.2672</v>
      </c>
      <c r="M17" s="56" t="n">
        <v>39.9982</v>
      </c>
      <c r="N17" s="56" t="n">
        <v>45.3755</v>
      </c>
      <c r="O17" s="56" t="n">
        <v>45.1888</v>
      </c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737.544</v>
      </c>
      <c r="E18" s="61" t="n">
        <v>38.2768</v>
      </c>
      <c r="F18" s="61" t="n">
        <v>44.774</v>
      </c>
      <c r="G18" s="61" t="n">
        <v>44.6713</v>
      </c>
      <c r="H18" s="61"/>
      <c r="I18" s="61"/>
      <c r="J18" s="62" t="n">
        <f aca="false">H18/3600</f>
        <v>0</v>
      </c>
      <c r="L18" s="60" t="n">
        <v>14738.872</v>
      </c>
      <c r="M18" s="61" t="n">
        <v>38.2769</v>
      </c>
      <c r="N18" s="61" t="n">
        <v>44.7747</v>
      </c>
      <c r="O18" s="61" t="n">
        <v>44.6716</v>
      </c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0" t="n">
        <v>22173.9872</v>
      </c>
      <c r="E19" s="71" t="n">
        <v>42.9105</v>
      </c>
      <c r="F19" s="71" t="n">
        <v>44.7153</v>
      </c>
      <c r="G19" s="71" t="n">
        <v>46.2898</v>
      </c>
      <c r="H19" s="71"/>
      <c r="I19" s="71"/>
      <c r="J19" s="53" t="n">
        <f aca="false">H19/3600</f>
        <v>0</v>
      </c>
      <c r="L19" s="70" t="n">
        <v>22173.6328</v>
      </c>
      <c r="M19" s="71" t="n">
        <v>42.9099</v>
      </c>
      <c r="N19" s="71" t="n">
        <v>44.7149</v>
      </c>
      <c r="O19" s="71" t="n">
        <v>46.2888</v>
      </c>
      <c r="P19" s="71"/>
      <c r="Q19" s="71"/>
      <c r="R19" s="53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2" t="n">
        <v>12175.5544</v>
      </c>
      <c r="E20" s="73" t="n">
        <v>41.2389</v>
      </c>
      <c r="F20" s="73" t="n">
        <v>42.9094</v>
      </c>
      <c r="G20" s="73" t="n">
        <v>43.8129</v>
      </c>
      <c r="H20" s="73"/>
      <c r="I20" s="73"/>
      <c r="J20" s="57" t="n">
        <f aca="false">H20/3600</f>
        <v>0</v>
      </c>
      <c r="L20" s="72" t="n">
        <v>12176.5144</v>
      </c>
      <c r="M20" s="73" t="n">
        <v>41.2384</v>
      </c>
      <c r="N20" s="73" t="n">
        <v>42.9088</v>
      </c>
      <c r="O20" s="73" t="n">
        <v>43.8124</v>
      </c>
      <c r="P20" s="73"/>
      <c r="Q20" s="73"/>
      <c r="R20" s="57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2" t="n">
        <v>6871.912</v>
      </c>
      <c r="E21" s="73" t="n">
        <v>39.1667</v>
      </c>
      <c r="F21" s="73" t="n">
        <v>41.4764</v>
      </c>
      <c r="G21" s="73" t="n">
        <v>42.1795</v>
      </c>
      <c r="H21" s="73"/>
      <c r="I21" s="73"/>
      <c r="J21" s="57" t="n">
        <f aca="false">H21/3600</f>
        <v>0</v>
      </c>
      <c r="L21" s="72" t="n">
        <v>6872.3304</v>
      </c>
      <c r="M21" s="73" t="n">
        <v>39.1664</v>
      </c>
      <c r="N21" s="73" t="n">
        <v>41.4766</v>
      </c>
      <c r="O21" s="73" t="n">
        <v>42.1795</v>
      </c>
      <c r="P21" s="73"/>
      <c r="Q21" s="73"/>
      <c r="R21" s="57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46.7368</v>
      </c>
      <c r="E22" s="75" t="n">
        <v>36.7006</v>
      </c>
      <c r="F22" s="75" t="n">
        <v>40.4372</v>
      </c>
      <c r="G22" s="75" t="n">
        <v>41.229</v>
      </c>
      <c r="H22" s="75"/>
      <c r="I22" s="75"/>
      <c r="J22" s="62" t="n">
        <f aca="false">H22/3600</f>
        <v>0</v>
      </c>
      <c r="L22" s="74" t="n">
        <v>3847.3464</v>
      </c>
      <c r="M22" s="75" t="n">
        <v>36.7008</v>
      </c>
      <c r="N22" s="75" t="n">
        <v>40.4372</v>
      </c>
      <c r="O22" s="75" t="n">
        <v>41.229</v>
      </c>
      <c r="P22" s="75"/>
      <c r="Q22" s="75"/>
      <c r="R22" s="62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0" t="n">
        <v>52571.0296</v>
      </c>
      <c r="E23" s="71" t="n">
        <v>41.9175</v>
      </c>
      <c r="F23" s="71" t="n">
        <v>43.648</v>
      </c>
      <c r="G23" s="71" t="n">
        <v>44.385</v>
      </c>
      <c r="H23" s="71"/>
      <c r="I23" s="71"/>
      <c r="J23" s="53" t="n">
        <f aca="false">H23/3600</f>
        <v>0</v>
      </c>
      <c r="L23" s="70" t="n">
        <v>52572.74</v>
      </c>
      <c r="M23" s="71" t="n">
        <v>41.9171</v>
      </c>
      <c r="N23" s="71" t="n">
        <v>43.6481</v>
      </c>
      <c r="O23" s="71" t="n">
        <v>44.3852</v>
      </c>
      <c r="P23" s="71"/>
      <c r="Q23" s="71"/>
      <c r="R23" s="53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2" t="n">
        <v>28574.7672</v>
      </c>
      <c r="E24" s="73" t="n">
        <v>38.8407</v>
      </c>
      <c r="F24" s="73" t="n">
        <v>41.1245</v>
      </c>
      <c r="G24" s="73" t="n">
        <v>41.4406</v>
      </c>
      <c r="H24" s="73"/>
      <c r="I24" s="73"/>
      <c r="J24" s="57" t="n">
        <f aca="false">H24/3600</f>
        <v>0</v>
      </c>
      <c r="L24" s="72" t="n">
        <v>28575.2752</v>
      </c>
      <c r="M24" s="73" t="n">
        <v>38.8404</v>
      </c>
      <c r="N24" s="73" t="n">
        <v>41.1243</v>
      </c>
      <c r="O24" s="73" t="n">
        <v>41.4403</v>
      </c>
      <c r="P24" s="73"/>
      <c r="Q24" s="73"/>
      <c r="R24" s="57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2" t="n">
        <v>14859.7616</v>
      </c>
      <c r="E25" s="73" t="n">
        <v>35.7867</v>
      </c>
      <c r="F25" s="73" t="n">
        <v>39.2706</v>
      </c>
      <c r="G25" s="73" t="n">
        <v>39.7645</v>
      </c>
      <c r="H25" s="73"/>
      <c r="I25" s="73"/>
      <c r="J25" s="57" t="n">
        <f aca="false">H25/3600</f>
        <v>0</v>
      </c>
      <c r="L25" s="72" t="n">
        <v>14861.18</v>
      </c>
      <c r="M25" s="73" t="n">
        <v>35.7871</v>
      </c>
      <c r="N25" s="73" t="n">
        <v>39.2706</v>
      </c>
      <c r="O25" s="73" t="n">
        <v>39.7636</v>
      </c>
      <c r="P25" s="73"/>
      <c r="Q25" s="73"/>
      <c r="R25" s="57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16.4496</v>
      </c>
      <c r="E26" s="75" t="n">
        <v>32.9044</v>
      </c>
      <c r="F26" s="75" t="n">
        <v>37.9826</v>
      </c>
      <c r="G26" s="75" t="n">
        <v>38.8865</v>
      </c>
      <c r="H26" s="75"/>
      <c r="I26" s="75"/>
      <c r="J26" s="62" t="n">
        <f aca="false">H26/3600</f>
        <v>0</v>
      </c>
      <c r="L26" s="74" t="n">
        <v>7318</v>
      </c>
      <c r="M26" s="75" t="n">
        <v>32.9055</v>
      </c>
      <c r="N26" s="75" t="n">
        <v>37.9826</v>
      </c>
      <c r="O26" s="75" t="n">
        <v>38.8865</v>
      </c>
      <c r="P26" s="75"/>
      <c r="Q26" s="75"/>
      <c r="R26" s="62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0" t="n">
        <v>105930.6848</v>
      </c>
      <c r="E27" s="71" t="n">
        <v>40.7344</v>
      </c>
      <c r="F27" s="71" t="n">
        <v>41.8761</v>
      </c>
      <c r="G27" s="71" t="n">
        <v>44.41</v>
      </c>
      <c r="H27" s="71"/>
      <c r="I27" s="71"/>
      <c r="J27" s="53" t="n">
        <f aca="false">H27/3600</f>
        <v>0</v>
      </c>
      <c r="L27" s="70" t="n">
        <v>105929.1568</v>
      </c>
      <c r="M27" s="71" t="n">
        <v>40.7336</v>
      </c>
      <c r="N27" s="71" t="n">
        <v>41.8764</v>
      </c>
      <c r="O27" s="71" t="n">
        <v>44.4099</v>
      </c>
      <c r="P27" s="71"/>
      <c r="Q27" s="71"/>
      <c r="R27" s="53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2" t="n">
        <v>49104.6048</v>
      </c>
      <c r="E28" s="73" t="n">
        <v>38.097</v>
      </c>
      <c r="F28" s="73" t="n">
        <v>39.5851</v>
      </c>
      <c r="G28" s="73" t="n">
        <v>42.2635</v>
      </c>
      <c r="H28" s="73"/>
      <c r="I28" s="73"/>
      <c r="J28" s="57" t="n">
        <f aca="false">H28/3600</f>
        <v>0</v>
      </c>
      <c r="L28" s="72" t="n">
        <v>49104.2856</v>
      </c>
      <c r="M28" s="73" t="n">
        <v>38.0957</v>
      </c>
      <c r="N28" s="73" t="n">
        <v>39.5848</v>
      </c>
      <c r="O28" s="73" t="n">
        <v>42.2634</v>
      </c>
      <c r="P28" s="73"/>
      <c r="Q28" s="73"/>
      <c r="R28" s="57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2" t="n">
        <v>26708.6536</v>
      </c>
      <c r="E29" s="73" t="n">
        <v>35.8758</v>
      </c>
      <c r="F29" s="73" t="n">
        <v>38.5146</v>
      </c>
      <c r="G29" s="73" t="n">
        <v>40.5547</v>
      </c>
      <c r="H29" s="73"/>
      <c r="I29" s="73"/>
      <c r="J29" s="57" t="n">
        <f aca="false">H29/3600</f>
        <v>0</v>
      </c>
      <c r="L29" s="72" t="n">
        <v>26710.1112</v>
      </c>
      <c r="M29" s="73" t="n">
        <v>35.875</v>
      </c>
      <c r="N29" s="73" t="n">
        <v>38.5143</v>
      </c>
      <c r="O29" s="73" t="n">
        <v>40.5545</v>
      </c>
      <c r="P29" s="73"/>
      <c r="Q29" s="73"/>
      <c r="R29" s="57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94.8192</v>
      </c>
      <c r="E30" s="75" t="n">
        <v>33.4418</v>
      </c>
      <c r="F30" s="75" t="n">
        <v>37.6647</v>
      </c>
      <c r="G30" s="75" t="n">
        <v>39.2823</v>
      </c>
      <c r="H30" s="75"/>
      <c r="I30" s="75"/>
      <c r="J30" s="62" t="n">
        <f aca="false">H30/3600</f>
        <v>0</v>
      </c>
      <c r="L30" s="74" t="n">
        <v>14496.736</v>
      </c>
      <c r="M30" s="75" t="n">
        <v>33.4418</v>
      </c>
      <c r="N30" s="75" t="n">
        <v>37.6641</v>
      </c>
      <c r="O30" s="75" t="n">
        <v>39.2818</v>
      </c>
      <c r="P30" s="75"/>
      <c r="Q30" s="75"/>
      <c r="R30" s="62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0" t="n">
        <v>71748.5328</v>
      </c>
      <c r="E31" s="71" t="n">
        <v>41.4294</v>
      </c>
      <c r="F31" s="71" t="n">
        <v>44.5422</v>
      </c>
      <c r="G31" s="71" t="n">
        <v>46.2549</v>
      </c>
      <c r="H31" s="71"/>
      <c r="I31" s="71"/>
      <c r="J31" s="53" t="n">
        <f aca="false">H31/3600</f>
        <v>0</v>
      </c>
      <c r="L31" s="70" t="n">
        <v>71748.7752</v>
      </c>
      <c r="M31" s="71" t="n">
        <v>41.4291</v>
      </c>
      <c r="N31" s="71" t="n">
        <v>44.5418</v>
      </c>
      <c r="O31" s="71" t="n">
        <v>46.2535</v>
      </c>
      <c r="P31" s="71"/>
      <c r="Q31" s="71"/>
      <c r="R31" s="53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2" t="n">
        <v>29612.4688</v>
      </c>
      <c r="E32" s="73" t="n">
        <v>38.85</v>
      </c>
      <c r="F32" s="73" t="n">
        <v>43.0166</v>
      </c>
      <c r="G32" s="73" t="n">
        <v>44.0316</v>
      </c>
      <c r="H32" s="73"/>
      <c r="I32" s="73"/>
      <c r="J32" s="57" t="n">
        <f aca="false">H32/3600</f>
        <v>0</v>
      </c>
      <c r="L32" s="72" t="n">
        <v>29613.1688</v>
      </c>
      <c r="M32" s="73" t="n">
        <v>38.8498</v>
      </c>
      <c r="N32" s="73" t="n">
        <v>43.0156</v>
      </c>
      <c r="O32" s="73" t="n">
        <v>44.0299</v>
      </c>
      <c r="P32" s="73"/>
      <c r="Q32" s="73"/>
      <c r="R32" s="57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2" t="n">
        <v>15462.9472</v>
      </c>
      <c r="E33" s="73" t="n">
        <v>37.0901</v>
      </c>
      <c r="F33" s="73" t="n">
        <v>41.6211</v>
      </c>
      <c r="G33" s="73" t="n">
        <v>42.1252</v>
      </c>
      <c r="H33" s="73"/>
      <c r="I33" s="73"/>
      <c r="J33" s="57" t="n">
        <f aca="false">H33/3600</f>
        <v>0</v>
      </c>
      <c r="L33" s="72" t="n">
        <v>15464.0688</v>
      </c>
      <c r="M33" s="73" t="n">
        <v>37.0905</v>
      </c>
      <c r="N33" s="73" t="n">
        <v>41.6203</v>
      </c>
      <c r="O33" s="73" t="n">
        <v>42.1235</v>
      </c>
      <c r="P33" s="73"/>
      <c r="Q33" s="73"/>
      <c r="R33" s="57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652.0712</v>
      </c>
      <c r="E34" s="75" t="n">
        <v>35.1231</v>
      </c>
      <c r="F34" s="75" t="n">
        <v>40.5063</v>
      </c>
      <c r="G34" s="75" t="n">
        <v>40.6739</v>
      </c>
      <c r="H34" s="75"/>
      <c r="I34" s="75"/>
      <c r="J34" s="62" t="n">
        <f aca="false">H34/3600</f>
        <v>0</v>
      </c>
      <c r="L34" s="74" t="n">
        <v>8654.5688</v>
      </c>
      <c r="M34" s="75" t="n">
        <v>35.1242</v>
      </c>
      <c r="N34" s="75" t="n">
        <v>40.5064</v>
      </c>
      <c r="O34" s="75" t="n">
        <v>40.6728</v>
      </c>
      <c r="P34" s="75"/>
      <c r="Q34" s="75"/>
      <c r="R34" s="62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0" t="n">
        <v>183115.1688</v>
      </c>
      <c r="E35" s="71" t="n">
        <v>42.6817</v>
      </c>
      <c r="F35" s="71" t="n">
        <v>42.8324</v>
      </c>
      <c r="G35" s="71" t="n">
        <v>44.5396</v>
      </c>
      <c r="H35" s="71"/>
      <c r="I35" s="71"/>
      <c r="J35" s="53" t="n">
        <f aca="false">H35/3600</f>
        <v>0</v>
      </c>
      <c r="L35" s="70" t="n">
        <v>183120.6448</v>
      </c>
      <c r="M35" s="71" t="n">
        <v>42.6809</v>
      </c>
      <c r="N35" s="71" t="n">
        <v>42.8325</v>
      </c>
      <c r="O35" s="71" t="n">
        <v>44.54</v>
      </c>
      <c r="P35" s="71"/>
      <c r="Q35" s="71"/>
      <c r="R35" s="53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2" t="n">
        <v>80186.6144</v>
      </c>
      <c r="E36" s="73" t="n">
        <v>37.2191</v>
      </c>
      <c r="F36" s="73" t="n">
        <v>40.8725</v>
      </c>
      <c r="G36" s="73" t="n">
        <v>43.0036</v>
      </c>
      <c r="H36" s="73"/>
      <c r="I36" s="73"/>
      <c r="J36" s="57" t="n">
        <f aca="false">H36/3600</f>
        <v>0</v>
      </c>
      <c r="L36" s="72" t="n">
        <v>80186.1704</v>
      </c>
      <c r="M36" s="73" t="n">
        <v>37.2188</v>
      </c>
      <c r="N36" s="73" t="n">
        <v>40.8719</v>
      </c>
      <c r="O36" s="73" t="n">
        <v>43.0032</v>
      </c>
      <c r="P36" s="73"/>
      <c r="Q36" s="73"/>
      <c r="R36" s="57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2" t="n">
        <v>40984.3696</v>
      </c>
      <c r="E37" s="73" t="n">
        <v>34.6685</v>
      </c>
      <c r="F37" s="73" t="n">
        <v>39.3555</v>
      </c>
      <c r="G37" s="73" t="n">
        <v>41.7103</v>
      </c>
      <c r="H37" s="73"/>
      <c r="I37" s="73"/>
      <c r="J37" s="57" t="n">
        <f aca="false">H37/3600</f>
        <v>0</v>
      </c>
      <c r="L37" s="72" t="n">
        <v>40986.5232</v>
      </c>
      <c r="M37" s="73" t="n">
        <v>34.6684</v>
      </c>
      <c r="N37" s="73" t="n">
        <v>39.3551</v>
      </c>
      <c r="O37" s="73" t="n">
        <v>41.7104</v>
      </c>
      <c r="P37" s="73"/>
      <c r="Q37" s="73"/>
      <c r="R37" s="57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5.048</v>
      </c>
      <c r="E38" s="75" t="n">
        <v>32.2564</v>
      </c>
      <c r="F38" s="75" t="n">
        <v>38.291</v>
      </c>
      <c r="G38" s="75" t="n">
        <v>40.7089</v>
      </c>
      <c r="H38" s="75"/>
      <c r="I38" s="75"/>
      <c r="J38" s="62" t="n">
        <f aca="false">H38/3600</f>
        <v>0</v>
      </c>
      <c r="L38" s="74" t="n">
        <v>22184.4864</v>
      </c>
      <c r="M38" s="75" t="n">
        <v>32.2564</v>
      </c>
      <c r="N38" s="75" t="n">
        <v>38.2907</v>
      </c>
      <c r="O38" s="75" t="n">
        <v>40.709</v>
      </c>
      <c r="P38" s="75"/>
      <c r="Q38" s="75"/>
      <c r="R38" s="62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0"/>
      <c r="E39" s="71"/>
      <c r="F39" s="71"/>
      <c r="G39" s="71"/>
      <c r="H39" s="71"/>
      <c r="I39" s="71"/>
      <c r="J39" s="53" t="n">
        <f aca="false">H39/3600</f>
        <v>0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2"/>
      <c r="E40" s="73"/>
      <c r="F40" s="73"/>
      <c r="G40" s="73"/>
      <c r="H40" s="73"/>
      <c r="I40" s="73"/>
      <c r="J40" s="57" t="n">
        <f aca="false">H40/3600</f>
        <v>0</v>
      </c>
      <c r="L40" s="72"/>
      <c r="M40" s="73"/>
      <c r="N40" s="73"/>
      <c r="O40" s="73"/>
      <c r="P40" s="73"/>
      <c r="Q40" s="73"/>
      <c r="R40" s="57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2"/>
      <c r="E41" s="73"/>
      <c r="F41" s="73"/>
      <c r="G41" s="73"/>
      <c r="H41" s="73"/>
      <c r="I41" s="73"/>
      <c r="J41" s="57" t="n">
        <f aca="false">H41/3600</f>
        <v>0</v>
      </c>
      <c r="L41" s="72"/>
      <c r="M41" s="73"/>
      <c r="N41" s="73"/>
      <c r="O41" s="73"/>
      <c r="P41" s="73"/>
      <c r="Q41" s="73"/>
      <c r="R41" s="57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/>
      <c r="E44" s="73"/>
      <c r="F44" s="73"/>
      <c r="G44" s="73"/>
      <c r="H44" s="73"/>
      <c r="I44" s="73"/>
      <c r="J44" s="57" t="n">
        <f aca="false">H44/3600</f>
        <v>0</v>
      </c>
      <c r="L44" s="72"/>
      <c r="M44" s="73"/>
      <c r="N44" s="73"/>
      <c r="O44" s="73"/>
      <c r="P44" s="73"/>
      <c r="Q44" s="73"/>
      <c r="R44" s="57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2"/>
      <c r="E45" s="73"/>
      <c r="F45" s="73"/>
      <c r="G45" s="73"/>
      <c r="H45" s="73"/>
      <c r="I45" s="73"/>
      <c r="J45" s="57" t="n">
        <f aca="false">H45/3600</f>
        <v>0</v>
      </c>
      <c r="L45" s="72"/>
      <c r="M45" s="73"/>
      <c r="N45" s="73"/>
      <c r="O45" s="73"/>
      <c r="P45" s="73"/>
      <c r="Q45" s="73"/>
      <c r="R45" s="57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0"/>
      <c r="E47" s="71"/>
      <c r="F47" s="71"/>
      <c r="G47" s="71"/>
      <c r="H47" s="71"/>
      <c r="I47" s="71"/>
      <c r="J47" s="53" t="n">
        <f aca="false">H47/3600</f>
        <v>0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/>
      <c r="E48" s="73"/>
      <c r="F48" s="73"/>
      <c r="G48" s="73"/>
      <c r="H48" s="73"/>
      <c r="I48" s="73"/>
      <c r="J48" s="57" t="n">
        <f aca="false">H48/3600</f>
        <v>0</v>
      </c>
      <c r="L48" s="72"/>
      <c r="M48" s="73"/>
      <c r="N48" s="73"/>
      <c r="O48" s="73"/>
      <c r="P48" s="73"/>
      <c r="Q48" s="73"/>
      <c r="R48" s="57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2"/>
      <c r="E49" s="73"/>
      <c r="F49" s="73"/>
      <c r="G49" s="73"/>
      <c r="H49" s="73"/>
      <c r="I49" s="73"/>
      <c r="J49" s="57" t="n">
        <f aca="false">H49/3600</f>
        <v>0</v>
      </c>
      <c r="L49" s="72"/>
      <c r="M49" s="73"/>
      <c r="N49" s="73"/>
      <c r="O49" s="73"/>
      <c r="P49" s="73"/>
      <c r="Q49" s="73"/>
      <c r="R49" s="57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0"/>
      <c r="E51" s="71"/>
      <c r="F51" s="71"/>
      <c r="G51" s="71"/>
      <c r="H51" s="71"/>
      <c r="I51" s="71"/>
      <c r="J51" s="53" t="n">
        <f aca="false">H51/3600</f>
        <v>0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/>
      <c r="E52" s="73"/>
      <c r="F52" s="73"/>
      <c r="G52" s="73"/>
      <c r="H52" s="73"/>
      <c r="I52" s="73"/>
      <c r="J52" s="57" t="n">
        <f aca="false">H52/3600</f>
        <v>0</v>
      </c>
      <c r="L52" s="72"/>
      <c r="M52" s="73"/>
      <c r="N52" s="73"/>
      <c r="O52" s="73"/>
      <c r="P52" s="73"/>
      <c r="Q52" s="73"/>
      <c r="R52" s="57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2"/>
      <c r="E53" s="73"/>
      <c r="F53" s="73"/>
      <c r="G53" s="73"/>
      <c r="H53" s="73"/>
      <c r="I53" s="73"/>
      <c r="J53" s="57" t="n">
        <f aca="false">H53/3600</f>
        <v>0</v>
      </c>
      <c r="L53" s="72"/>
      <c r="M53" s="73"/>
      <c r="N53" s="73"/>
      <c r="O53" s="73"/>
      <c r="P53" s="73"/>
      <c r="Q53" s="73"/>
      <c r="R53" s="57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0"/>
      <c r="E55" s="71"/>
      <c r="F55" s="71"/>
      <c r="G55" s="71"/>
      <c r="H55" s="71"/>
      <c r="I55" s="71"/>
      <c r="J55" s="53" t="n">
        <f aca="false">H55/3600</f>
        <v>0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2"/>
      <c r="E56" s="73"/>
      <c r="F56" s="73"/>
      <c r="G56" s="73"/>
      <c r="H56" s="73"/>
      <c r="I56" s="73"/>
      <c r="J56" s="57" t="n">
        <f aca="false">H56/3600</f>
        <v>0</v>
      </c>
      <c r="L56" s="72"/>
      <c r="M56" s="73"/>
      <c r="N56" s="73"/>
      <c r="O56" s="73"/>
      <c r="P56" s="73"/>
      <c r="Q56" s="73"/>
      <c r="R56" s="57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2"/>
      <c r="E57" s="73"/>
      <c r="F57" s="73"/>
      <c r="G57" s="73"/>
      <c r="H57" s="73"/>
      <c r="I57" s="73"/>
      <c r="J57" s="57" t="n">
        <f aca="false">H57/3600</f>
        <v>0</v>
      </c>
      <c r="L57" s="72"/>
      <c r="M57" s="73"/>
      <c r="N57" s="73"/>
      <c r="O57" s="73"/>
      <c r="P57" s="73"/>
      <c r="Q57" s="73"/>
      <c r="R57" s="57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0"/>
      <c r="E59" s="71"/>
      <c r="F59" s="71"/>
      <c r="G59" s="71"/>
      <c r="H59" s="71"/>
      <c r="I59" s="71"/>
      <c r="J59" s="53" t="n">
        <f aca="false">H59/3600</f>
        <v>0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/>
      <c r="E60" s="73"/>
      <c r="F60" s="73"/>
      <c r="G60" s="73"/>
      <c r="H60" s="73"/>
      <c r="I60" s="73"/>
      <c r="J60" s="57" t="n">
        <f aca="false">H60/3600</f>
        <v>0</v>
      </c>
      <c r="L60" s="72"/>
      <c r="M60" s="73"/>
      <c r="N60" s="73"/>
      <c r="O60" s="73"/>
      <c r="P60" s="73"/>
      <c r="Q60" s="73"/>
      <c r="R60" s="57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2"/>
      <c r="E61" s="73"/>
      <c r="F61" s="73"/>
      <c r="G61" s="73"/>
      <c r="H61" s="73"/>
      <c r="I61" s="73"/>
      <c r="J61" s="57" t="n">
        <f aca="false">H61/3600</f>
        <v>0</v>
      </c>
      <c r="L61" s="72"/>
      <c r="M61" s="73"/>
      <c r="N61" s="73"/>
      <c r="O61" s="73"/>
      <c r="P61" s="73"/>
      <c r="Q61" s="73"/>
      <c r="R61" s="57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0"/>
      <c r="E63" s="71"/>
      <c r="F63" s="71"/>
      <c r="G63" s="71"/>
      <c r="H63" s="71"/>
      <c r="I63" s="71"/>
      <c r="J63" s="53" t="n">
        <f aca="false">H63/3600</f>
        <v>0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/>
      <c r="E64" s="73"/>
      <c r="F64" s="73"/>
      <c r="G64" s="73"/>
      <c r="H64" s="73"/>
      <c r="I64" s="73"/>
      <c r="J64" s="57" t="n">
        <f aca="false">H64/3600</f>
        <v>0</v>
      </c>
      <c r="L64" s="72"/>
      <c r="M64" s="73"/>
      <c r="N64" s="73"/>
      <c r="O64" s="73"/>
      <c r="P64" s="73"/>
      <c r="Q64" s="73"/>
      <c r="R64" s="57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2"/>
      <c r="E65" s="73"/>
      <c r="F65" s="73"/>
      <c r="G65" s="73"/>
      <c r="H65" s="73"/>
      <c r="I65" s="73"/>
      <c r="J65" s="57" t="n">
        <f aca="false">H65/3600</f>
        <v>0</v>
      </c>
      <c r="L65" s="72"/>
      <c r="M65" s="73"/>
      <c r="N65" s="73"/>
      <c r="O65" s="73"/>
      <c r="P65" s="73"/>
      <c r="Q65" s="73"/>
      <c r="R65" s="57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0"/>
      <c r="E67" s="71"/>
      <c r="F67" s="71"/>
      <c r="G67" s="71"/>
      <c r="H67" s="71"/>
      <c r="I67" s="71"/>
      <c r="J67" s="53" t="n">
        <f aca="false">H67/3600</f>
        <v>0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/>
      <c r="E68" s="73"/>
      <c r="F68" s="73"/>
      <c r="G68" s="73"/>
      <c r="H68" s="73"/>
      <c r="I68" s="73"/>
      <c r="J68" s="57" t="n">
        <f aca="false">H68/3600</f>
        <v>0</v>
      </c>
      <c r="L68" s="72"/>
      <c r="M68" s="73"/>
      <c r="N68" s="73"/>
      <c r="O68" s="73"/>
      <c r="P68" s="73"/>
      <c r="Q68" s="73"/>
      <c r="R68" s="57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2"/>
      <c r="E69" s="73"/>
      <c r="F69" s="73"/>
      <c r="G69" s="73"/>
      <c r="H69" s="73"/>
      <c r="I69" s="73"/>
      <c r="J69" s="57" t="n">
        <f aca="false">H69/3600</f>
        <v>0</v>
      </c>
      <c r="L69" s="72"/>
      <c r="M69" s="73"/>
      <c r="N69" s="73"/>
      <c r="O69" s="73"/>
      <c r="P69" s="73"/>
      <c r="Q69" s="73"/>
      <c r="R69" s="57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0"/>
      <c r="E71" s="71"/>
      <c r="F71" s="71"/>
      <c r="G71" s="71"/>
      <c r="H71" s="71"/>
      <c r="I71" s="71"/>
      <c r="J71" s="53" t="n">
        <f aca="false">H71/3600</f>
        <v>0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2"/>
      <c r="E72" s="73"/>
      <c r="F72" s="73"/>
      <c r="G72" s="73"/>
      <c r="H72" s="73"/>
      <c r="I72" s="73"/>
      <c r="J72" s="57" t="n">
        <f aca="false">H72/3600</f>
        <v>0</v>
      </c>
      <c r="L72" s="72"/>
      <c r="M72" s="73"/>
      <c r="N72" s="73"/>
      <c r="O72" s="73"/>
      <c r="P72" s="73"/>
      <c r="Q72" s="73"/>
      <c r="R72" s="57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2"/>
      <c r="E73" s="73"/>
      <c r="F73" s="73"/>
      <c r="G73" s="73"/>
      <c r="H73" s="73"/>
      <c r="I73" s="73"/>
      <c r="J73" s="57" t="n">
        <f aca="false">H73/3600</f>
        <v>0</v>
      </c>
      <c r="L73" s="72"/>
      <c r="M73" s="73"/>
      <c r="N73" s="73"/>
      <c r="O73" s="73"/>
      <c r="P73" s="73"/>
      <c r="Q73" s="73"/>
      <c r="R73" s="57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4"/>
      <c r="E74" s="75"/>
      <c r="F74" s="75"/>
      <c r="G74" s="75"/>
      <c r="H74" s="75"/>
      <c r="I74" s="75"/>
      <c r="J74" s="62" t="n">
        <f aca="false">H74/3600</f>
        <v>0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0"/>
      <c r="E75" s="71"/>
      <c r="F75" s="71"/>
      <c r="G75" s="71"/>
      <c r="H75" s="71"/>
      <c r="I75" s="71"/>
      <c r="J75" s="53" t="n">
        <f aca="false">H75/3600</f>
        <v>0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2"/>
      <c r="E76" s="73"/>
      <c r="F76" s="73"/>
      <c r="G76" s="73"/>
      <c r="H76" s="73"/>
      <c r="I76" s="73"/>
      <c r="J76" s="57" t="n">
        <f aca="false">H76/3600</f>
        <v>0</v>
      </c>
      <c r="L76" s="72"/>
      <c r="M76" s="73"/>
      <c r="N76" s="73"/>
      <c r="O76" s="73"/>
      <c r="P76" s="73"/>
      <c r="Q76" s="73"/>
      <c r="R76" s="57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2"/>
      <c r="E77" s="73"/>
      <c r="F77" s="73"/>
      <c r="G77" s="73"/>
      <c r="H77" s="73"/>
      <c r="I77" s="73"/>
      <c r="J77" s="57" t="n">
        <f aca="false">H77/3600</f>
        <v>0</v>
      </c>
      <c r="L77" s="72"/>
      <c r="M77" s="73"/>
      <c r="N77" s="73"/>
      <c r="O77" s="73"/>
      <c r="P77" s="73"/>
      <c r="Q77" s="73"/>
      <c r="R77" s="57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4"/>
      <c r="E78" s="75"/>
      <c r="F78" s="75"/>
      <c r="G78" s="75"/>
      <c r="H78" s="75"/>
      <c r="I78" s="75"/>
      <c r="J78" s="62" t="n">
        <f aca="false">H78/3600</f>
        <v>0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0"/>
      <c r="E79" s="71"/>
      <c r="F79" s="71"/>
      <c r="G79" s="71"/>
      <c r="H79" s="71"/>
      <c r="I79" s="71"/>
      <c r="J79" s="53" t="n">
        <f aca="false">H79/3600</f>
        <v>0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2"/>
      <c r="E80" s="73"/>
      <c r="F80" s="73"/>
      <c r="G80" s="73"/>
      <c r="H80" s="73"/>
      <c r="I80" s="73"/>
      <c r="J80" s="57" t="n">
        <f aca="false">H80/3600</f>
        <v>0</v>
      </c>
      <c r="L80" s="72"/>
      <c r="M80" s="73"/>
      <c r="N80" s="73"/>
      <c r="O80" s="73"/>
      <c r="P80" s="73"/>
      <c r="Q80" s="73"/>
      <c r="R80" s="57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2"/>
      <c r="E81" s="73"/>
      <c r="F81" s="73"/>
      <c r="G81" s="73"/>
      <c r="H81" s="73"/>
      <c r="I81" s="73"/>
      <c r="J81" s="57" t="n">
        <f aca="false">H81/3600</f>
        <v>0</v>
      </c>
      <c r="L81" s="72"/>
      <c r="M81" s="73"/>
      <c r="N81" s="73"/>
      <c r="O81" s="73"/>
      <c r="P81" s="73"/>
      <c r="Q81" s="73"/>
      <c r="R81" s="57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4"/>
      <c r="E82" s="75"/>
      <c r="F82" s="75"/>
      <c r="G82" s="75"/>
      <c r="H82" s="75"/>
      <c r="I82" s="75"/>
      <c r="J82" s="62" t="n">
        <f aca="false">H82/3600</f>
        <v>0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/>
      <c r="E83" s="71"/>
      <c r="F83" s="71"/>
      <c r="G83" s="71"/>
      <c r="H83" s="71"/>
      <c r="I83" s="71"/>
      <c r="J83" s="53" t="n">
        <f aca="false">H83/3600</f>
        <v>0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7" t="n">
        <f aca="false">H84/3600</f>
        <v>0</v>
      </c>
      <c r="L84" s="72"/>
      <c r="M84" s="73"/>
      <c r="N84" s="73"/>
      <c r="O84" s="73"/>
      <c r="P84" s="73"/>
      <c r="Q84" s="73"/>
      <c r="R84" s="57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7" t="n">
        <f aca="false">H85/3600</f>
        <v>0</v>
      </c>
      <c r="L85" s="72"/>
      <c r="M85" s="73"/>
      <c r="N85" s="73"/>
      <c r="O85" s="73"/>
      <c r="P85" s="73"/>
      <c r="Q85" s="73"/>
      <c r="R85" s="57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/>
      <c r="E87" s="71"/>
      <c r="F87" s="71"/>
      <c r="G87" s="71"/>
      <c r="H87" s="71"/>
      <c r="I87" s="71"/>
      <c r="J87" s="53" t="n">
        <f aca="false">H87/3600</f>
        <v>0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7" t="n">
        <f aca="false">H88/3600</f>
        <v>0</v>
      </c>
      <c r="L88" s="72"/>
      <c r="M88" s="73"/>
      <c r="N88" s="73"/>
      <c r="O88" s="73"/>
      <c r="P88" s="73"/>
      <c r="Q88" s="73"/>
      <c r="R88" s="57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7" t="n">
        <f aca="false">H89/3600</f>
        <v>0</v>
      </c>
      <c r="L89" s="72"/>
      <c r="M89" s="73"/>
      <c r="N89" s="73"/>
      <c r="O89" s="73"/>
      <c r="P89" s="73"/>
      <c r="Q89" s="73"/>
      <c r="R89" s="57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/>
      <c r="E91" s="71"/>
      <c r="F91" s="71"/>
      <c r="G91" s="71"/>
      <c r="H91" s="71"/>
      <c r="I91" s="71"/>
      <c r="J91" s="53" t="n">
        <f aca="false">H91/3600</f>
        <v>0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7" t="n">
        <f aca="false">H92/3600</f>
        <v>0</v>
      </c>
      <c r="L92" s="72"/>
      <c r="M92" s="73"/>
      <c r="N92" s="73"/>
      <c r="O92" s="73"/>
      <c r="P92" s="73"/>
      <c r="Q92" s="73"/>
      <c r="R92" s="57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7" t="n">
        <f aca="false">H93/3600</f>
        <v>0</v>
      </c>
      <c r="L93" s="72"/>
      <c r="M93" s="73"/>
      <c r="N93" s="73"/>
      <c r="O93" s="73"/>
      <c r="P93" s="73"/>
      <c r="Q93" s="73"/>
      <c r="R93" s="57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/>
      <c r="E95" s="71"/>
      <c r="F95" s="71"/>
      <c r="G95" s="71"/>
      <c r="H95" s="71"/>
      <c r="I95" s="71"/>
      <c r="J95" s="53" t="n">
        <f aca="false">H95/3600</f>
        <v>0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7" t="n">
        <f aca="false">H96/3600</f>
        <v>0</v>
      </c>
      <c r="L96" s="72"/>
      <c r="M96" s="73"/>
      <c r="N96" s="73"/>
      <c r="O96" s="73"/>
      <c r="P96" s="73"/>
      <c r="Q96" s="73"/>
      <c r="R96" s="57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7" t="n">
        <f aca="false">H97/3600</f>
        <v>0</v>
      </c>
      <c r="L97" s="72"/>
      <c r="M97" s="73"/>
      <c r="N97" s="73"/>
      <c r="O97" s="73"/>
      <c r="P97" s="73"/>
      <c r="Q97" s="73"/>
      <c r="R97" s="57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)</f>
        <v>#VALUE!</v>
      </c>
      <c r="U112" s="30" t="e">
        <f aca="false">AVERAGE(U3,U7,U11,U15,U19,U23,U27,U31,U35,)</f>
        <v>#VALUE!</v>
      </c>
      <c r="V112" s="30" t="e">
        <f aca="false">AVERAGE(V3,V7,V11,V15,V19,V23,V27,V31,V35,)</f>
        <v>#VALUE!</v>
      </c>
      <c r="W112" s="30" t="e">
        <f aca="false">AVERAGE(W3,W7,W11,W15,W19,W23,W27,W31,W35,)</f>
        <v>#VALUE!</v>
      </c>
      <c r="X112" s="30" t="e">
        <f aca="false">AVERAGE(X3,X7,X11,X15,X19,X23,X27,X31,X35,)</f>
        <v>#VALUE!</v>
      </c>
      <c r="Y112" s="30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6" t="e">
        <f aca="false">GEOMEAN(I3:I38)</f>
        <v>#NUM!</v>
      </c>
      <c r="J113" s="76" t="n">
        <f aca="false">GEOMEAN(J3:J38)</f>
        <v>0</v>
      </c>
      <c r="Q113" s="76" t="e">
        <f aca="false">GEOMEAN(Q3:Q38)</f>
        <v>#NUM!</v>
      </c>
      <c r="R113" s="76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 T105:V105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W105:Y105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83:V98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83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X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Y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W87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X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Y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W91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X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Y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W95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X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Y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W86:X86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90:X90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4:X94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8:X98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T99:V104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99:Y103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W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X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Y104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T111:V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2:Y112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W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X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conditionalFormatting sqref="Y111">
    <cfRule type="cellIs" priority="216" operator="greaterThan" aboveAverage="0" equalAverage="0" bottom="0" percent="0" rank="0" text="" dxfId="884">
      <formula>0.03</formula>
    </cfRule>
    <cfRule type="cellIs" priority="217" operator="lessThan" aboveAverage="0" equalAverage="0" bottom="0" percent="0" rank="0" text="" dxfId="885">
      <formula>-0.03</formula>
    </cfRule>
  </conditionalFormatting>
  <conditionalFormatting sqref="T112:Y112">
    <cfRule type="cellIs" priority="218" operator="greaterThan" aboveAverage="0" equalAverage="0" bottom="0" percent="0" rank="0" text="" dxfId="886">
      <formula>0.03</formula>
    </cfRule>
    <cfRule type="cellIs" priority="219" operator="lessThan" aboveAverage="0" equalAverage="0" bottom="0" percent="0" rank="0" text="" dxfId="887">
      <formula>-0.03</formula>
    </cfRule>
  </conditionalFormatting>
  <conditionalFormatting sqref="W112:Y112">
    <cfRule type="cellIs" priority="220" operator="greaterThan" aboveAverage="0" equalAverage="0" bottom="0" percent="0" rank="0" text="" dxfId="888">
      <formula>0.03</formula>
    </cfRule>
    <cfRule type="cellIs" priority="221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7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1" t="n">
        <v>12898.2752</v>
      </c>
      <c r="E3" s="52" t="n">
        <v>41.8999</v>
      </c>
      <c r="F3" s="52" t="n">
        <v>41.6788</v>
      </c>
      <c r="G3" s="52" t="n">
        <v>44.4158</v>
      </c>
      <c r="H3" s="52" t="n">
        <v>15373.43</v>
      </c>
      <c r="I3" s="52" t="n">
        <v>39.12</v>
      </c>
      <c r="J3" s="53" t="n">
        <f aca="false">H3/3600</f>
        <v>4.27039722222222</v>
      </c>
      <c r="L3" s="51" t="n">
        <v>12903.7984</v>
      </c>
      <c r="M3" s="52" t="n">
        <v>41.8962</v>
      </c>
      <c r="N3" s="52" t="n">
        <v>41.6766</v>
      </c>
      <c r="O3" s="52" t="n">
        <v>44.4128</v>
      </c>
      <c r="P3" s="52"/>
      <c r="Q3" s="52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255.4576</v>
      </c>
      <c r="E4" s="56" t="n">
        <v>39.3768</v>
      </c>
      <c r="F4" s="56" t="n">
        <v>39.9888</v>
      </c>
      <c r="G4" s="56" t="n">
        <v>42.4777</v>
      </c>
      <c r="H4" s="56" t="n">
        <v>12963.07</v>
      </c>
      <c r="I4" s="56" t="n">
        <v>29.21</v>
      </c>
      <c r="J4" s="57" t="n">
        <f aca="false">H4/3600</f>
        <v>3.60085277777778</v>
      </c>
      <c r="L4" s="55" t="n">
        <v>5258.5504</v>
      </c>
      <c r="M4" s="56" t="n">
        <v>39.3716</v>
      </c>
      <c r="N4" s="56" t="n">
        <v>39.9884</v>
      </c>
      <c r="O4" s="56" t="n">
        <v>42.4773</v>
      </c>
      <c r="P4" s="56"/>
      <c r="Q4" s="56"/>
      <c r="R4" s="57" t="n">
        <f aca="false">P4/3600</f>
        <v>0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39.824</v>
      </c>
      <c r="E5" s="56" t="n">
        <v>36.7876</v>
      </c>
      <c r="F5" s="56" t="n">
        <v>38.7166</v>
      </c>
      <c r="G5" s="56" t="n">
        <v>40.956</v>
      </c>
      <c r="H5" s="56" t="n">
        <v>11766.74</v>
      </c>
      <c r="I5" s="56" t="n">
        <v>24.72</v>
      </c>
      <c r="J5" s="57" t="n">
        <f aca="false">H5/3600</f>
        <v>3.26853888888889</v>
      </c>
      <c r="L5" s="55" t="n">
        <v>2539.2448</v>
      </c>
      <c r="M5" s="56" t="n">
        <v>36.7855</v>
      </c>
      <c r="N5" s="56" t="n">
        <v>38.7159</v>
      </c>
      <c r="O5" s="56" t="n">
        <v>40.9503</v>
      </c>
      <c r="P5" s="56"/>
      <c r="Q5" s="56"/>
      <c r="R5" s="57" t="n">
        <f aca="false">P5/3600</f>
        <v>0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3.536</v>
      </c>
      <c r="E6" s="61" t="n">
        <v>34.0972</v>
      </c>
      <c r="F6" s="61" t="n">
        <v>37.7314</v>
      </c>
      <c r="G6" s="61" t="n">
        <v>39.861</v>
      </c>
      <c r="H6" s="61" t="n">
        <v>11116.73</v>
      </c>
      <c r="I6" s="61" t="n">
        <v>23.78</v>
      </c>
      <c r="J6" s="62" t="n">
        <f aca="false">H6/3600</f>
        <v>3.08798055555556</v>
      </c>
      <c r="L6" s="60" t="n">
        <v>1324.4144</v>
      </c>
      <c r="M6" s="61" t="n">
        <v>34.096</v>
      </c>
      <c r="N6" s="61" t="n">
        <v>37.7333</v>
      </c>
      <c r="O6" s="61" t="n">
        <v>39.8616</v>
      </c>
      <c r="P6" s="61"/>
      <c r="Q6" s="61"/>
      <c r="R6" s="62" t="n">
        <f aca="false">P6/3600</f>
        <v>0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1" t="n">
        <v>32768.432</v>
      </c>
      <c r="E7" s="52" t="n">
        <v>40.4934</v>
      </c>
      <c r="F7" s="52" t="n">
        <v>45.2621</v>
      </c>
      <c r="G7" s="52" t="n">
        <v>44.8919</v>
      </c>
      <c r="H7" s="52" t="n">
        <v>23697.92</v>
      </c>
      <c r="I7" s="52" t="n">
        <v>55.4</v>
      </c>
      <c r="J7" s="53" t="n">
        <f aca="false">H7/3600</f>
        <v>6.58275555555556</v>
      </c>
      <c r="L7" s="51" t="n">
        <v>32770.36</v>
      </c>
      <c r="M7" s="52" t="n">
        <v>40.4916</v>
      </c>
      <c r="N7" s="52" t="n">
        <v>45.2592</v>
      </c>
      <c r="O7" s="52" t="n">
        <v>44.8897</v>
      </c>
      <c r="P7" s="52"/>
      <c r="Q7" s="52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779.232</v>
      </c>
      <c r="E8" s="56" t="n">
        <v>37.5082</v>
      </c>
      <c r="F8" s="56" t="n">
        <v>43.3294</v>
      </c>
      <c r="G8" s="56" t="n">
        <v>43.5153</v>
      </c>
      <c r="H8" s="56" t="n">
        <v>20003.93</v>
      </c>
      <c r="I8" s="56" t="n">
        <v>48.91</v>
      </c>
      <c r="J8" s="57" t="n">
        <f aca="false">H8/3600</f>
        <v>5.55664722222222</v>
      </c>
      <c r="L8" s="55" t="n">
        <v>15783.2112</v>
      </c>
      <c r="M8" s="56" t="n">
        <v>37.5062</v>
      </c>
      <c r="N8" s="56" t="n">
        <v>43.3276</v>
      </c>
      <c r="O8" s="56" t="n">
        <v>43.5199</v>
      </c>
      <c r="P8" s="56"/>
      <c r="Q8" s="56"/>
      <c r="R8" s="57" t="n">
        <f aca="false">P8/3600</f>
        <v>0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275.8448</v>
      </c>
      <c r="E9" s="56" t="n">
        <v>34.5338</v>
      </c>
      <c r="F9" s="56" t="n">
        <v>41.7029</v>
      </c>
      <c r="G9" s="56" t="n">
        <v>42.225</v>
      </c>
      <c r="H9" s="56" t="n">
        <v>17501.23</v>
      </c>
      <c r="I9" s="56" t="n">
        <v>43.58</v>
      </c>
      <c r="J9" s="57" t="n">
        <f aca="false">H9/3600</f>
        <v>4.86145277777778</v>
      </c>
      <c r="L9" s="55" t="n">
        <v>8278.6864</v>
      </c>
      <c r="M9" s="56" t="n">
        <v>34.5319</v>
      </c>
      <c r="N9" s="56" t="n">
        <v>41.7002</v>
      </c>
      <c r="O9" s="56" t="n">
        <v>42.2285</v>
      </c>
      <c r="P9" s="56"/>
      <c r="Q9" s="56"/>
      <c r="R9" s="57" t="n">
        <f aca="false">P9/3600</f>
        <v>0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40.6144</v>
      </c>
      <c r="E10" s="61" t="n">
        <v>31.7271</v>
      </c>
      <c r="F10" s="61" t="n">
        <v>40.429</v>
      </c>
      <c r="G10" s="61" t="n">
        <v>41.1764</v>
      </c>
      <c r="H10" s="61" t="n">
        <v>15771.89</v>
      </c>
      <c r="I10" s="61" t="n">
        <v>35.22</v>
      </c>
      <c r="J10" s="62" t="n">
        <f aca="false">H10/3600</f>
        <v>4.38108055555556</v>
      </c>
      <c r="L10" s="60" t="n">
        <v>4642.6688</v>
      </c>
      <c r="M10" s="61" t="n">
        <v>31.7254</v>
      </c>
      <c r="N10" s="61" t="n">
        <v>40.4363</v>
      </c>
      <c r="O10" s="61" t="n">
        <v>41.1844</v>
      </c>
      <c r="P10" s="61"/>
      <c r="Q10" s="61"/>
      <c r="R10" s="62" t="n">
        <f aca="false">P10/3600</f>
        <v>0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58</v>
      </c>
      <c r="C11" s="68" t="n">
        <v>22</v>
      </c>
      <c r="D11" s="51" t="n">
        <v>218012.1328</v>
      </c>
      <c r="E11" s="52" t="n">
        <v>39.8103</v>
      </c>
      <c r="F11" s="52" t="n">
        <v>39.8188</v>
      </c>
      <c r="G11" s="52" t="n">
        <v>38.1304</v>
      </c>
      <c r="H11" s="52" t="n">
        <v>68739.54</v>
      </c>
      <c r="I11" s="52" t="n">
        <v>134.54</v>
      </c>
      <c r="J11" s="53" t="n">
        <f aca="false">H11/3600</f>
        <v>19.0943166666667</v>
      </c>
      <c r="L11" s="51" t="n">
        <v>218019.3264</v>
      </c>
      <c r="M11" s="52" t="n">
        <v>39.8057</v>
      </c>
      <c r="N11" s="52" t="n">
        <v>39.8183</v>
      </c>
      <c r="O11" s="52" t="n">
        <v>38.1307</v>
      </c>
      <c r="P11" s="52"/>
      <c r="Q11" s="52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7070.2112</v>
      </c>
      <c r="E12" s="56" t="n">
        <v>34.3854</v>
      </c>
      <c r="F12" s="56" t="n">
        <v>38.3993</v>
      </c>
      <c r="G12" s="56" t="n">
        <v>36.7353</v>
      </c>
      <c r="H12" s="56" t="n">
        <v>55763.61</v>
      </c>
      <c r="I12" s="56" t="n">
        <v>116.92</v>
      </c>
      <c r="J12" s="57" t="n">
        <f aca="false">H12/3600</f>
        <v>15.4898916666667</v>
      </c>
      <c r="L12" s="55" t="n">
        <v>107060.2128</v>
      </c>
      <c r="M12" s="56" t="n">
        <v>34.3824</v>
      </c>
      <c r="N12" s="56" t="n">
        <v>38.3969</v>
      </c>
      <c r="O12" s="56" t="n">
        <v>36.734</v>
      </c>
      <c r="P12" s="56"/>
      <c r="Q12" s="56"/>
      <c r="R12" s="57" t="n">
        <f aca="false">P12/3600</f>
        <v>0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697.296</v>
      </c>
      <c r="E13" s="56" t="n">
        <v>29.7673</v>
      </c>
      <c r="F13" s="56" t="n">
        <v>37.3882</v>
      </c>
      <c r="G13" s="56" t="n">
        <v>35.6879</v>
      </c>
      <c r="H13" s="56" t="n">
        <v>37007.03</v>
      </c>
      <c r="I13" s="56" t="n">
        <v>90.41</v>
      </c>
      <c r="J13" s="57" t="n">
        <f aca="false">H13/3600</f>
        <v>10.2797305555556</v>
      </c>
      <c r="L13" s="55" t="n">
        <v>29700.888</v>
      </c>
      <c r="M13" s="56" t="n">
        <v>29.7664</v>
      </c>
      <c r="N13" s="56" t="n">
        <v>37.3898</v>
      </c>
      <c r="O13" s="56" t="n">
        <v>35.6829</v>
      </c>
      <c r="P13" s="56"/>
      <c r="Q13" s="56"/>
      <c r="R13" s="57" t="n">
        <f aca="false">P13/3600</f>
        <v>0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7184.6032</v>
      </c>
      <c r="E14" s="61" t="n">
        <v>28.0679</v>
      </c>
      <c r="F14" s="61" t="n">
        <v>36.59</v>
      </c>
      <c r="G14" s="61" t="n">
        <v>34.8253</v>
      </c>
      <c r="H14" s="61" t="n">
        <v>27700.39</v>
      </c>
      <c r="I14" s="61" t="n">
        <v>55.66</v>
      </c>
      <c r="J14" s="62" t="n">
        <f aca="false">H14/3600</f>
        <v>7.69455277777778</v>
      </c>
      <c r="L14" s="60" t="n">
        <v>7186.6112</v>
      </c>
      <c r="M14" s="61" t="n">
        <v>28.067</v>
      </c>
      <c r="N14" s="61" t="n">
        <v>36.5848</v>
      </c>
      <c r="O14" s="61" t="n">
        <v>34.8239</v>
      </c>
      <c r="P14" s="61"/>
      <c r="Q14" s="61"/>
      <c r="R14" s="62" t="n">
        <f aca="false">P14/3600</f>
        <v>0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66</v>
      </c>
      <c r="C15" s="68" t="n">
        <v>22</v>
      </c>
      <c r="D15" s="51" t="n">
        <v>23526.0208</v>
      </c>
      <c r="E15" s="52" t="n">
        <v>41.6752</v>
      </c>
      <c r="F15" s="52" t="n">
        <v>46.9208</v>
      </c>
      <c r="G15" s="52" t="n">
        <v>46.5379</v>
      </c>
      <c r="H15" s="52" t="n">
        <v>40483.33</v>
      </c>
      <c r="I15" s="52" t="n">
        <v>83.1</v>
      </c>
      <c r="J15" s="53" t="n">
        <f aca="false">H15/3600</f>
        <v>11.2453694444444</v>
      </c>
      <c r="L15" s="51" t="n">
        <v>23515.6672</v>
      </c>
      <c r="M15" s="52" t="n">
        <v>41.6745</v>
      </c>
      <c r="N15" s="52" t="n">
        <v>46.919</v>
      </c>
      <c r="O15" s="52" t="n">
        <v>46.538</v>
      </c>
      <c r="P15" s="52"/>
      <c r="Q15" s="52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5993.0256</v>
      </c>
      <c r="E16" s="56" t="n">
        <v>40.2421</v>
      </c>
      <c r="F16" s="56" t="n">
        <v>46.1381</v>
      </c>
      <c r="G16" s="56" t="n">
        <v>45.9558</v>
      </c>
      <c r="H16" s="56" t="n">
        <v>31630.39</v>
      </c>
      <c r="I16" s="56" t="n">
        <v>59.29</v>
      </c>
      <c r="J16" s="57" t="n">
        <f aca="false">H16/3600</f>
        <v>8.78621944444445</v>
      </c>
      <c r="L16" s="55" t="n">
        <v>5995.1264</v>
      </c>
      <c r="M16" s="56" t="n">
        <v>40.2414</v>
      </c>
      <c r="N16" s="56" t="n">
        <v>46.1315</v>
      </c>
      <c r="O16" s="56" t="n">
        <v>45.9531</v>
      </c>
      <c r="P16" s="56"/>
      <c r="Q16" s="56"/>
      <c r="R16" s="57" t="n">
        <f aca="false">P16/3600</f>
        <v>0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503.248</v>
      </c>
      <c r="E17" s="56" t="n">
        <v>38.9265</v>
      </c>
      <c r="F17" s="56" t="n">
        <v>45.5032</v>
      </c>
      <c r="G17" s="56" t="n">
        <v>45.4642</v>
      </c>
      <c r="H17" s="56" t="n">
        <v>27945.06</v>
      </c>
      <c r="I17" s="56" t="n">
        <v>49.29</v>
      </c>
      <c r="J17" s="57" t="n">
        <f aca="false">H17/3600</f>
        <v>7.76251666666667</v>
      </c>
      <c r="L17" s="55" t="n">
        <v>2503.7824</v>
      </c>
      <c r="M17" s="56" t="n">
        <v>38.9255</v>
      </c>
      <c r="N17" s="56" t="n">
        <v>45.5085</v>
      </c>
      <c r="O17" s="56" t="n">
        <v>45.4692</v>
      </c>
      <c r="P17" s="56"/>
      <c r="Q17" s="56"/>
      <c r="R17" s="57" t="n">
        <f aca="false">P17/3600</f>
        <v>0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227.6112</v>
      </c>
      <c r="E18" s="61" t="n">
        <v>37.1795</v>
      </c>
      <c r="F18" s="61" t="n">
        <v>45.0287</v>
      </c>
      <c r="G18" s="61" t="n">
        <v>45.1611</v>
      </c>
      <c r="H18" s="61" t="n">
        <v>25588.7</v>
      </c>
      <c r="I18" s="61" t="n">
        <v>46.15</v>
      </c>
      <c r="J18" s="62" t="n">
        <f aca="false">H18/3600</f>
        <v>7.10797222222222</v>
      </c>
      <c r="L18" s="60" t="n">
        <v>1223.1568</v>
      </c>
      <c r="M18" s="61" t="n">
        <v>37.1794</v>
      </c>
      <c r="N18" s="61" t="n">
        <v>45.0243</v>
      </c>
      <c r="O18" s="61" t="n">
        <v>45.1758</v>
      </c>
      <c r="P18" s="61"/>
      <c r="Q18" s="61"/>
      <c r="R18" s="62" t="n">
        <f aca="false">P18/3600</f>
        <v>0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0" t="n">
        <v>4738.8984</v>
      </c>
      <c r="E19" s="71" t="n">
        <v>41.871</v>
      </c>
      <c r="F19" s="71" t="n">
        <v>43.7362</v>
      </c>
      <c r="G19" s="71" t="n">
        <v>45.6061</v>
      </c>
      <c r="H19" s="71" t="n">
        <v>14464.14</v>
      </c>
      <c r="I19" s="71" t="n">
        <v>35.04</v>
      </c>
      <c r="J19" s="53" t="n">
        <f aca="false">H19/3600</f>
        <v>4.01781666666667</v>
      </c>
      <c r="L19" s="70" t="n">
        <v>4739.0504</v>
      </c>
      <c r="M19" s="71" t="n">
        <v>41.8687</v>
      </c>
      <c r="N19" s="71" t="n">
        <v>43.7373</v>
      </c>
      <c r="O19" s="71" t="n">
        <v>45.6032</v>
      </c>
      <c r="P19" s="71"/>
      <c r="Q19" s="71"/>
      <c r="R19" s="53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2" t="n">
        <v>2198.9056</v>
      </c>
      <c r="E20" s="73" t="n">
        <v>39.9832</v>
      </c>
      <c r="F20" s="73" t="n">
        <v>42.3775</v>
      </c>
      <c r="G20" s="73" t="n">
        <v>43.6292</v>
      </c>
      <c r="H20" s="73" t="n">
        <v>12353.52</v>
      </c>
      <c r="I20" s="73" t="n">
        <v>27.37</v>
      </c>
      <c r="J20" s="57" t="n">
        <f aca="false">H20/3600</f>
        <v>3.43153333333333</v>
      </c>
      <c r="L20" s="72" t="n">
        <v>2198.2216</v>
      </c>
      <c r="M20" s="73" t="n">
        <v>39.9797</v>
      </c>
      <c r="N20" s="73" t="n">
        <v>42.3794</v>
      </c>
      <c r="O20" s="73" t="n">
        <v>43.6304</v>
      </c>
      <c r="P20" s="73"/>
      <c r="Q20" s="73"/>
      <c r="R20" s="57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2" t="n">
        <v>1080.7248</v>
      </c>
      <c r="E21" s="73" t="n">
        <v>37.6143</v>
      </c>
      <c r="F21" s="73" t="n">
        <v>41.2482</v>
      </c>
      <c r="G21" s="73" t="n">
        <v>42.2801</v>
      </c>
      <c r="H21" s="73" t="n">
        <v>11057.52</v>
      </c>
      <c r="I21" s="73" t="n">
        <v>24.3</v>
      </c>
      <c r="J21" s="57" t="n">
        <f aca="false">H21/3600</f>
        <v>3.07153333333333</v>
      </c>
      <c r="L21" s="72" t="n">
        <v>1079.8448</v>
      </c>
      <c r="M21" s="73" t="n">
        <v>37.6111</v>
      </c>
      <c r="N21" s="73" t="n">
        <v>41.2495</v>
      </c>
      <c r="O21" s="73" t="n">
        <v>42.2796</v>
      </c>
      <c r="P21" s="73"/>
      <c r="Q21" s="73"/>
      <c r="R21" s="57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9688</v>
      </c>
      <c r="E22" s="75" t="n">
        <v>35.1718</v>
      </c>
      <c r="F22" s="75" t="n">
        <v>40.4006</v>
      </c>
      <c r="G22" s="75" t="n">
        <v>41.4186</v>
      </c>
      <c r="H22" s="75" t="n">
        <v>10129.46</v>
      </c>
      <c r="I22" s="75" t="n">
        <v>20.93</v>
      </c>
      <c r="J22" s="62" t="n">
        <f aca="false">H22/3600</f>
        <v>2.81373888888889</v>
      </c>
      <c r="L22" s="74" t="n">
        <v>549.0024</v>
      </c>
      <c r="M22" s="75" t="n">
        <v>35.1741</v>
      </c>
      <c r="N22" s="75" t="n">
        <v>40.4035</v>
      </c>
      <c r="O22" s="75" t="n">
        <v>41.4211</v>
      </c>
      <c r="P22" s="75"/>
      <c r="Q22" s="75"/>
      <c r="R22" s="62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0" t="n">
        <v>7589.9792</v>
      </c>
      <c r="E23" s="71" t="n">
        <v>40.2424</v>
      </c>
      <c r="F23" s="71" t="n">
        <v>42.6463</v>
      </c>
      <c r="G23" s="71" t="n">
        <v>44.0895</v>
      </c>
      <c r="H23" s="71" t="n">
        <v>13358.39</v>
      </c>
      <c r="I23" s="71" t="n">
        <v>34.67</v>
      </c>
      <c r="J23" s="53" t="n">
        <f aca="false">H23/3600</f>
        <v>3.71066388888889</v>
      </c>
      <c r="L23" s="70" t="n">
        <v>7586.3272</v>
      </c>
      <c r="M23" s="71" t="n">
        <v>40.2383</v>
      </c>
      <c r="N23" s="71" t="n">
        <v>42.6426</v>
      </c>
      <c r="O23" s="71" t="n">
        <v>44.0875</v>
      </c>
      <c r="P23" s="71"/>
      <c r="Q23" s="71"/>
      <c r="R23" s="53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2" t="n">
        <v>3323.6792</v>
      </c>
      <c r="E24" s="73" t="n">
        <v>37.7029</v>
      </c>
      <c r="F24" s="73" t="n">
        <v>40.8452</v>
      </c>
      <c r="G24" s="73" t="n">
        <v>41.6836</v>
      </c>
      <c r="H24" s="73" t="n">
        <v>11185.01</v>
      </c>
      <c r="I24" s="73" t="n">
        <v>27.31</v>
      </c>
      <c r="J24" s="57" t="n">
        <f aca="false">H24/3600</f>
        <v>3.10694722222222</v>
      </c>
      <c r="L24" s="72" t="n">
        <v>3323.3512</v>
      </c>
      <c r="M24" s="73" t="n">
        <v>37.6999</v>
      </c>
      <c r="N24" s="73" t="n">
        <v>40.8419</v>
      </c>
      <c r="O24" s="73" t="n">
        <v>41.6842</v>
      </c>
      <c r="P24" s="73"/>
      <c r="Q24" s="73"/>
      <c r="R24" s="57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2" t="n">
        <v>1540.268</v>
      </c>
      <c r="E25" s="73" t="n">
        <v>35.0667</v>
      </c>
      <c r="F25" s="73" t="n">
        <v>39.3432</v>
      </c>
      <c r="G25" s="73" t="n">
        <v>40.0749</v>
      </c>
      <c r="H25" s="73" t="n">
        <v>9992.31</v>
      </c>
      <c r="I25" s="73" t="n">
        <v>22.74</v>
      </c>
      <c r="J25" s="57" t="n">
        <f aca="false">H25/3600</f>
        <v>2.77564166666667</v>
      </c>
      <c r="L25" s="72" t="n">
        <v>1539.0544</v>
      </c>
      <c r="M25" s="73" t="n">
        <v>35.0619</v>
      </c>
      <c r="N25" s="73" t="n">
        <v>39.3391</v>
      </c>
      <c r="O25" s="73" t="n">
        <v>40.075</v>
      </c>
      <c r="P25" s="73"/>
      <c r="Q25" s="73"/>
      <c r="R25" s="57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7648</v>
      </c>
      <c r="E26" s="75" t="n">
        <v>32.5323</v>
      </c>
      <c r="F26" s="75" t="n">
        <v>38.2067</v>
      </c>
      <c r="G26" s="75" t="n">
        <v>39.1981</v>
      </c>
      <c r="H26" s="75" t="n">
        <v>9389.62</v>
      </c>
      <c r="I26" s="75" t="n">
        <v>20.99</v>
      </c>
      <c r="J26" s="62" t="n">
        <f aca="false">H26/3600</f>
        <v>2.60822777777778</v>
      </c>
      <c r="L26" s="74" t="n">
        <v>721.98</v>
      </c>
      <c r="M26" s="75" t="n">
        <v>32.5286</v>
      </c>
      <c r="N26" s="75" t="n">
        <v>38.2077</v>
      </c>
      <c r="O26" s="75" t="n">
        <v>39.1969</v>
      </c>
      <c r="P26" s="75"/>
      <c r="Q26" s="75"/>
      <c r="R26" s="62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0" t="n">
        <v>18039.6896</v>
      </c>
      <c r="E27" s="71" t="n">
        <v>38.631</v>
      </c>
      <c r="F27" s="71" t="n">
        <v>40.1924</v>
      </c>
      <c r="G27" s="71" t="n">
        <v>43.8285</v>
      </c>
      <c r="H27" s="71" t="n">
        <v>31724.4</v>
      </c>
      <c r="I27" s="71" t="n">
        <v>77.1</v>
      </c>
      <c r="J27" s="53" t="n">
        <f aca="false">H27/3600</f>
        <v>8.81233333333333</v>
      </c>
      <c r="L27" s="70" t="n">
        <v>18049.384</v>
      </c>
      <c r="M27" s="71" t="n">
        <v>38.6255</v>
      </c>
      <c r="N27" s="71" t="n">
        <v>40.1906</v>
      </c>
      <c r="O27" s="71" t="n">
        <v>43.8252</v>
      </c>
      <c r="P27" s="71"/>
      <c r="Q27" s="71"/>
      <c r="R27" s="53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2" t="n">
        <v>5772.3576</v>
      </c>
      <c r="E28" s="73" t="n">
        <v>37.0178</v>
      </c>
      <c r="F28" s="73" t="n">
        <v>39.2469</v>
      </c>
      <c r="G28" s="73" t="n">
        <v>42.1327</v>
      </c>
      <c r="H28" s="73" t="n">
        <v>25256.25</v>
      </c>
      <c r="I28" s="73" t="n">
        <v>52.03</v>
      </c>
      <c r="J28" s="57" t="n">
        <f aca="false">H28/3600</f>
        <v>7.015625</v>
      </c>
      <c r="L28" s="72" t="n">
        <v>5777.8624</v>
      </c>
      <c r="M28" s="73" t="n">
        <v>37.0084</v>
      </c>
      <c r="N28" s="73" t="n">
        <v>39.2467</v>
      </c>
      <c r="O28" s="73" t="n">
        <v>42.1278</v>
      </c>
      <c r="P28" s="73"/>
      <c r="Q28" s="73"/>
      <c r="R28" s="57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2" t="n">
        <v>2719.9448</v>
      </c>
      <c r="E29" s="73" t="n">
        <v>35.1072</v>
      </c>
      <c r="F29" s="73" t="n">
        <v>38.4415</v>
      </c>
      <c r="G29" s="73" t="n">
        <v>40.6027</v>
      </c>
      <c r="H29" s="73" t="n">
        <v>22413.12</v>
      </c>
      <c r="I29" s="73" t="n">
        <v>46.34</v>
      </c>
      <c r="J29" s="57" t="n">
        <f aca="false">H29/3600</f>
        <v>6.22586666666667</v>
      </c>
      <c r="L29" s="72" t="n">
        <v>2721.9264</v>
      </c>
      <c r="M29" s="73" t="n">
        <v>35.0963</v>
      </c>
      <c r="N29" s="73" t="n">
        <v>38.4432</v>
      </c>
      <c r="O29" s="73" t="n">
        <v>40.6025</v>
      </c>
      <c r="P29" s="73"/>
      <c r="Q29" s="73"/>
      <c r="R29" s="57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94.1824</v>
      </c>
      <c r="E30" s="75" t="n">
        <v>32.92</v>
      </c>
      <c r="F30" s="75" t="n">
        <v>37.7391</v>
      </c>
      <c r="G30" s="75" t="n">
        <v>39.4534</v>
      </c>
      <c r="H30" s="75" t="n">
        <v>20786.69</v>
      </c>
      <c r="I30" s="75" t="n">
        <v>41.11</v>
      </c>
      <c r="J30" s="62" t="n">
        <f aca="false">H30/3600</f>
        <v>5.77408055555556</v>
      </c>
      <c r="L30" s="74" t="n">
        <v>1395.1224</v>
      </c>
      <c r="M30" s="75" t="n">
        <v>32.9091</v>
      </c>
      <c r="N30" s="75" t="n">
        <v>37.7384</v>
      </c>
      <c r="O30" s="75" t="n">
        <v>39.4563</v>
      </c>
      <c r="P30" s="75"/>
      <c r="Q30" s="75"/>
      <c r="R30" s="62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0" t="n">
        <v>17264.7288</v>
      </c>
      <c r="E31" s="71" t="n">
        <v>39.3431</v>
      </c>
      <c r="F31" s="71" t="n">
        <v>44.0851</v>
      </c>
      <c r="G31" s="71" t="n">
        <v>45.4601</v>
      </c>
      <c r="H31" s="71" t="n">
        <v>36475.95</v>
      </c>
      <c r="I31" s="71" t="n">
        <v>79.33</v>
      </c>
      <c r="J31" s="53" t="n">
        <f aca="false">H31/3600</f>
        <v>10.1322083333333</v>
      </c>
      <c r="L31" s="70" t="n">
        <v>17264.1544</v>
      </c>
      <c r="M31" s="71" t="n">
        <v>39.3408</v>
      </c>
      <c r="N31" s="71" t="n">
        <v>44.081</v>
      </c>
      <c r="O31" s="71" t="n">
        <v>45.4588</v>
      </c>
      <c r="P31" s="71"/>
      <c r="Q31" s="71"/>
      <c r="R31" s="53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2" t="n">
        <v>6124.5544</v>
      </c>
      <c r="E32" s="73" t="n">
        <v>37.6796</v>
      </c>
      <c r="F32" s="73" t="n">
        <v>42.8452</v>
      </c>
      <c r="G32" s="73" t="n">
        <v>43.4755</v>
      </c>
      <c r="H32" s="73" t="n">
        <v>29979.05</v>
      </c>
      <c r="I32" s="73" t="n">
        <v>63.15</v>
      </c>
      <c r="J32" s="57" t="n">
        <f aca="false">H32/3600</f>
        <v>8.32751388888889</v>
      </c>
      <c r="L32" s="72" t="n">
        <v>6122.344</v>
      </c>
      <c r="M32" s="73" t="n">
        <v>37.6772</v>
      </c>
      <c r="N32" s="73" t="n">
        <v>42.8384</v>
      </c>
      <c r="O32" s="73" t="n">
        <v>43.4671</v>
      </c>
      <c r="P32" s="73"/>
      <c r="Q32" s="73"/>
      <c r="R32" s="57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2" t="n">
        <v>2894.4632</v>
      </c>
      <c r="E33" s="73" t="n">
        <v>35.83</v>
      </c>
      <c r="F33" s="73" t="n">
        <v>41.6138</v>
      </c>
      <c r="G33" s="73" t="n">
        <v>41.632</v>
      </c>
      <c r="H33" s="73" t="n">
        <v>26393.18</v>
      </c>
      <c r="I33" s="73" t="n">
        <v>51.23</v>
      </c>
      <c r="J33" s="57" t="n">
        <f aca="false">H33/3600</f>
        <v>7.33143888888889</v>
      </c>
      <c r="L33" s="72" t="n">
        <v>2893.3776</v>
      </c>
      <c r="M33" s="73" t="n">
        <v>35.8281</v>
      </c>
      <c r="N33" s="73" t="n">
        <v>41.6141</v>
      </c>
      <c r="O33" s="73" t="n">
        <v>41.6276</v>
      </c>
      <c r="P33" s="73"/>
      <c r="Q33" s="73"/>
      <c r="R33" s="57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26.3624</v>
      </c>
      <c r="E34" s="75" t="n">
        <v>33.8344</v>
      </c>
      <c r="F34" s="75" t="n">
        <v>40.6335</v>
      </c>
      <c r="G34" s="75" t="n">
        <v>40.2782</v>
      </c>
      <c r="H34" s="75" t="n">
        <v>24066.59</v>
      </c>
      <c r="I34" s="75" t="n">
        <v>46.18</v>
      </c>
      <c r="J34" s="62" t="n">
        <f aca="false">H34/3600</f>
        <v>6.68516388888889</v>
      </c>
      <c r="L34" s="74" t="n">
        <v>1526.6544</v>
      </c>
      <c r="M34" s="75" t="n">
        <v>33.8312</v>
      </c>
      <c r="N34" s="75" t="n">
        <v>40.6394</v>
      </c>
      <c r="O34" s="75" t="n">
        <v>40.2781</v>
      </c>
      <c r="P34" s="75"/>
      <c r="Q34" s="75"/>
      <c r="R34" s="62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0" t="n">
        <v>39883.964</v>
      </c>
      <c r="E35" s="71" t="n">
        <v>37.5953</v>
      </c>
      <c r="F35" s="71" t="n">
        <v>42.358</v>
      </c>
      <c r="G35" s="71" t="n">
        <v>44.4983</v>
      </c>
      <c r="H35" s="71" t="n">
        <v>43076.14</v>
      </c>
      <c r="I35" s="71" t="n">
        <v>110.26</v>
      </c>
      <c r="J35" s="53" t="n">
        <f aca="false">H35/3600</f>
        <v>11.9655944444444</v>
      </c>
      <c r="L35" s="70" t="n">
        <v>39898.2224</v>
      </c>
      <c r="M35" s="71" t="n">
        <v>37.5942</v>
      </c>
      <c r="N35" s="71" t="n">
        <v>42.3518</v>
      </c>
      <c r="O35" s="71" t="n">
        <v>44.4939</v>
      </c>
      <c r="P35" s="71"/>
      <c r="Q35" s="71"/>
      <c r="R35" s="53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2" t="n">
        <v>7221.0896</v>
      </c>
      <c r="E36" s="73" t="n">
        <v>35.428</v>
      </c>
      <c r="F36" s="73" t="n">
        <v>41.0468</v>
      </c>
      <c r="G36" s="73" t="n">
        <v>43.3051</v>
      </c>
      <c r="H36" s="73" t="n">
        <v>29024.18</v>
      </c>
      <c r="I36" s="73" t="n">
        <v>71.58</v>
      </c>
      <c r="J36" s="57" t="n">
        <f aca="false">H36/3600</f>
        <v>8.06227222222222</v>
      </c>
      <c r="L36" s="72" t="n">
        <v>7221.2224</v>
      </c>
      <c r="M36" s="73" t="n">
        <v>35.4253</v>
      </c>
      <c r="N36" s="73" t="n">
        <v>41.042</v>
      </c>
      <c r="O36" s="73" t="n">
        <v>43.3063</v>
      </c>
      <c r="P36" s="73"/>
      <c r="Q36" s="73"/>
      <c r="R36" s="57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2" t="n">
        <v>2263.4648</v>
      </c>
      <c r="E37" s="73" t="n">
        <v>33.9873</v>
      </c>
      <c r="F37" s="73" t="n">
        <v>39.7999</v>
      </c>
      <c r="G37" s="73" t="n">
        <v>42.2846</v>
      </c>
      <c r="H37" s="73" t="n">
        <v>24959.23</v>
      </c>
      <c r="I37" s="73" t="n">
        <v>51.98</v>
      </c>
      <c r="J37" s="57" t="n">
        <f aca="false">H37/3600</f>
        <v>6.93311944444444</v>
      </c>
      <c r="L37" s="72" t="n">
        <v>2266.5456</v>
      </c>
      <c r="M37" s="73" t="n">
        <v>33.9814</v>
      </c>
      <c r="N37" s="73" t="n">
        <v>39.7967</v>
      </c>
      <c r="O37" s="73" t="n">
        <v>42.2885</v>
      </c>
      <c r="P37" s="73"/>
      <c r="Q37" s="73"/>
      <c r="R37" s="57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94.5048</v>
      </c>
      <c r="E38" s="75" t="n">
        <v>32.1784</v>
      </c>
      <c r="F38" s="75" t="n">
        <v>38.8607</v>
      </c>
      <c r="G38" s="75" t="n">
        <v>41.5086</v>
      </c>
      <c r="H38" s="75" t="n">
        <v>23480.54</v>
      </c>
      <c r="I38" s="75" t="n">
        <v>46.83</v>
      </c>
      <c r="J38" s="62" t="n">
        <f aca="false">H38/3600</f>
        <v>6.52237222222222</v>
      </c>
      <c r="L38" s="74" t="n">
        <v>994.0496</v>
      </c>
      <c r="M38" s="75" t="n">
        <v>32.1685</v>
      </c>
      <c r="N38" s="75" t="n">
        <v>38.862</v>
      </c>
      <c r="O38" s="75" t="n">
        <v>41.506</v>
      </c>
      <c r="P38" s="75"/>
      <c r="Q38" s="75"/>
      <c r="R38" s="62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0"/>
      <c r="E39" s="71"/>
      <c r="F39" s="71"/>
      <c r="G39" s="71"/>
      <c r="H39" s="71"/>
      <c r="I39" s="71"/>
      <c r="J39" s="53" t="n">
        <f aca="false">H39/3600</f>
        <v>0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2"/>
      <c r="E40" s="73"/>
      <c r="F40" s="73"/>
      <c r="G40" s="73"/>
      <c r="H40" s="73"/>
      <c r="I40" s="73"/>
      <c r="J40" s="57" t="n">
        <f aca="false">H40/3600</f>
        <v>0</v>
      </c>
      <c r="L40" s="72"/>
      <c r="M40" s="73"/>
      <c r="N40" s="73"/>
      <c r="O40" s="73"/>
      <c r="P40" s="73"/>
      <c r="Q40" s="73"/>
      <c r="R40" s="57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2"/>
      <c r="E41" s="73"/>
      <c r="F41" s="73"/>
      <c r="G41" s="73"/>
      <c r="H41" s="73"/>
      <c r="I41" s="73"/>
      <c r="J41" s="57" t="n">
        <f aca="false">H41/3600</f>
        <v>0</v>
      </c>
      <c r="L41" s="72"/>
      <c r="M41" s="73"/>
      <c r="N41" s="73"/>
      <c r="O41" s="73"/>
      <c r="P41" s="73"/>
      <c r="Q41" s="73"/>
      <c r="R41" s="57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/>
      <c r="E44" s="73"/>
      <c r="F44" s="73"/>
      <c r="G44" s="73"/>
      <c r="H44" s="73"/>
      <c r="I44" s="73"/>
      <c r="J44" s="57" t="n">
        <f aca="false">H44/3600</f>
        <v>0</v>
      </c>
      <c r="L44" s="72"/>
      <c r="M44" s="73"/>
      <c r="N44" s="73"/>
      <c r="O44" s="73"/>
      <c r="P44" s="73"/>
      <c r="Q44" s="73"/>
      <c r="R44" s="57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2"/>
      <c r="E45" s="73"/>
      <c r="F45" s="73"/>
      <c r="G45" s="73"/>
      <c r="H45" s="73"/>
      <c r="I45" s="73"/>
      <c r="J45" s="57" t="n">
        <f aca="false">H45/3600</f>
        <v>0</v>
      </c>
      <c r="L45" s="72"/>
      <c r="M45" s="73"/>
      <c r="N45" s="73"/>
      <c r="O45" s="73"/>
      <c r="P45" s="73"/>
      <c r="Q45" s="73"/>
      <c r="R45" s="57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0"/>
      <c r="E47" s="71"/>
      <c r="F47" s="71"/>
      <c r="G47" s="71"/>
      <c r="H47" s="71"/>
      <c r="I47" s="71"/>
      <c r="J47" s="53" t="n">
        <f aca="false">H47/3600</f>
        <v>0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/>
      <c r="E48" s="73"/>
      <c r="F48" s="73"/>
      <c r="G48" s="73"/>
      <c r="H48" s="73"/>
      <c r="I48" s="73"/>
      <c r="J48" s="57" t="n">
        <f aca="false">H48/3600</f>
        <v>0</v>
      </c>
      <c r="L48" s="72"/>
      <c r="M48" s="73"/>
      <c r="N48" s="73"/>
      <c r="O48" s="73"/>
      <c r="P48" s="73"/>
      <c r="Q48" s="73"/>
      <c r="R48" s="57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2"/>
      <c r="E49" s="73"/>
      <c r="F49" s="73"/>
      <c r="G49" s="73"/>
      <c r="H49" s="73"/>
      <c r="I49" s="73"/>
      <c r="J49" s="57" t="n">
        <f aca="false">H49/3600</f>
        <v>0</v>
      </c>
      <c r="L49" s="72"/>
      <c r="M49" s="73"/>
      <c r="N49" s="73"/>
      <c r="O49" s="73"/>
      <c r="P49" s="73"/>
      <c r="Q49" s="73"/>
      <c r="R49" s="57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0"/>
      <c r="E51" s="71"/>
      <c r="F51" s="71"/>
      <c r="G51" s="71"/>
      <c r="H51" s="71"/>
      <c r="I51" s="71"/>
      <c r="J51" s="53" t="n">
        <f aca="false">H51/3600</f>
        <v>0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/>
      <c r="E52" s="73"/>
      <c r="F52" s="73"/>
      <c r="G52" s="73"/>
      <c r="H52" s="73"/>
      <c r="I52" s="73"/>
      <c r="J52" s="57" t="n">
        <f aca="false">H52/3600</f>
        <v>0</v>
      </c>
      <c r="L52" s="72"/>
      <c r="M52" s="73"/>
      <c r="N52" s="73"/>
      <c r="O52" s="73"/>
      <c r="P52" s="73"/>
      <c r="Q52" s="73"/>
      <c r="R52" s="57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2"/>
      <c r="E53" s="73"/>
      <c r="F53" s="73"/>
      <c r="G53" s="73"/>
      <c r="H53" s="73"/>
      <c r="I53" s="73"/>
      <c r="J53" s="57" t="n">
        <f aca="false">H53/3600</f>
        <v>0</v>
      </c>
      <c r="L53" s="72"/>
      <c r="M53" s="73"/>
      <c r="N53" s="73"/>
      <c r="O53" s="73"/>
      <c r="P53" s="73"/>
      <c r="Q53" s="73"/>
      <c r="R53" s="57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0"/>
      <c r="E55" s="71"/>
      <c r="F55" s="71"/>
      <c r="G55" s="71"/>
      <c r="H55" s="71"/>
      <c r="I55" s="71"/>
      <c r="J55" s="53" t="n">
        <f aca="false">H55/3600</f>
        <v>0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2"/>
      <c r="E56" s="73"/>
      <c r="F56" s="73"/>
      <c r="G56" s="73"/>
      <c r="H56" s="73"/>
      <c r="I56" s="73"/>
      <c r="J56" s="57" t="n">
        <f aca="false">H56/3600</f>
        <v>0</v>
      </c>
      <c r="L56" s="72"/>
      <c r="M56" s="73"/>
      <c r="N56" s="73"/>
      <c r="O56" s="73"/>
      <c r="P56" s="73"/>
      <c r="Q56" s="73"/>
      <c r="R56" s="57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2"/>
      <c r="E57" s="73"/>
      <c r="F57" s="73"/>
      <c r="G57" s="73"/>
      <c r="H57" s="73"/>
      <c r="I57" s="73"/>
      <c r="J57" s="57" t="n">
        <f aca="false">H57/3600</f>
        <v>0</v>
      </c>
      <c r="L57" s="72"/>
      <c r="M57" s="73"/>
      <c r="N57" s="73"/>
      <c r="O57" s="73"/>
      <c r="P57" s="73"/>
      <c r="Q57" s="73"/>
      <c r="R57" s="57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0"/>
      <c r="E59" s="71"/>
      <c r="F59" s="71"/>
      <c r="G59" s="71"/>
      <c r="H59" s="71"/>
      <c r="I59" s="71"/>
      <c r="J59" s="53" t="n">
        <f aca="false">H59/3600</f>
        <v>0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/>
      <c r="E60" s="73"/>
      <c r="F60" s="73"/>
      <c r="G60" s="73"/>
      <c r="H60" s="73"/>
      <c r="I60" s="73"/>
      <c r="J60" s="57" t="n">
        <f aca="false">H60/3600</f>
        <v>0</v>
      </c>
      <c r="L60" s="72"/>
      <c r="M60" s="73"/>
      <c r="N60" s="73"/>
      <c r="O60" s="73"/>
      <c r="P60" s="73"/>
      <c r="Q60" s="73"/>
      <c r="R60" s="57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2"/>
      <c r="E61" s="73"/>
      <c r="F61" s="73"/>
      <c r="G61" s="73"/>
      <c r="H61" s="73"/>
      <c r="I61" s="73"/>
      <c r="J61" s="57" t="n">
        <f aca="false">H61/3600</f>
        <v>0</v>
      </c>
      <c r="L61" s="72"/>
      <c r="M61" s="73"/>
      <c r="N61" s="73"/>
      <c r="O61" s="73"/>
      <c r="P61" s="73"/>
      <c r="Q61" s="73"/>
      <c r="R61" s="57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0"/>
      <c r="E63" s="71"/>
      <c r="F63" s="71"/>
      <c r="G63" s="71"/>
      <c r="H63" s="71"/>
      <c r="I63" s="71"/>
      <c r="J63" s="53" t="n">
        <f aca="false">H63/3600</f>
        <v>0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/>
      <c r="E64" s="73"/>
      <c r="F64" s="73"/>
      <c r="G64" s="73"/>
      <c r="H64" s="73"/>
      <c r="I64" s="73"/>
      <c r="J64" s="57" t="n">
        <f aca="false">H64/3600</f>
        <v>0</v>
      </c>
      <c r="L64" s="72"/>
      <c r="M64" s="73"/>
      <c r="N64" s="73"/>
      <c r="O64" s="73"/>
      <c r="P64" s="73"/>
      <c r="Q64" s="73"/>
      <c r="R64" s="57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2"/>
      <c r="E65" s="73"/>
      <c r="F65" s="73"/>
      <c r="G65" s="73"/>
      <c r="H65" s="73"/>
      <c r="I65" s="73"/>
      <c r="J65" s="57" t="n">
        <f aca="false">H65/3600</f>
        <v>0</v>
      </c>
      <c r="L65" s="72"/>
      <c r="M65" s="73"/>
      <c r="N65" s="73"/>
      <c r="O65" s="73"/>
      <c r="P65" s="73"/>
      <c r="Q65" s="73"/>
      <c r="R65" s="57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0"/>
      <c r="E67" s="71"/>
      <c r="F67" s="71"/>
      <c r="G67" s="71"/>
      <c r="H67" s="71"/>
      <c r="I67" s="71"/>
      <c r="J67" s="53" t="n">
        <f aca="false">H67/3600</f>
        <v>0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/>
      <c r="E68" s="73"/>
      <c r="F68" s="73"/>
      <c r="G68" s="73"/>
      <c r="H68" s="73"/>
      <c r="I68" s="73"/>
      <c r="J68" s="57" t="n">
        <f aca="false">H68/3600</f>
        <v>0</v>
      </c>
      <c r="L68" s="72"/>
      <c r="M68" s="73"/>
      <c r="N68" s="73"/>
      <c r="O68" s="73"/>
      <c r="P68" s="73"/>
      <c r="Q68" s="73"/>
      <c r="R68" s="57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2"/>
      <c r="E69" s="73"/>
      <c r="F69" s="73"/>
      <c r="G69" s="73"/>
      <c r="H69" s="73"/>
      <c r="I69" s="73"/>
      <c r="J69" s="57" t="n">
        <f aca="false">H69/3600</f>
        <v>0</v>
      </c>
      <c r="L69" s="72"/>
      <c r="M69" s="73"/>
      <c r="N69" s="73"/>
      <c r="O69" s="73"/>
      <c r="P69" s="73"/>
      <c r="Q69" s="73"/>
      <c r="R69" s="57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8" t="s">
        <v>82</v>
      </c>
      <c r="B71" s="78" t="s">
        <v>67</v>
      </c>
      <c r="C71" s="78" t="n">
        <v>22</v>
      </c>
      <c r="D71" s="102"/>
      <c r="E71" s="103"/>
      <c r="F71" s="103"/>
      <c r="G71" s="103"/>
      <c r="H71" s="103"/>
      <c r="I71" s="103"/>
      <c r="J71" s="81"/>
      <c r="K71" s="82"/>
      <c r="L71" s="102"/>
      <c r="M71" s="103"/>
      <c r="N71" s="103"/>
      <c r="O71" s="103"/>
      <c r="P71" s="103"/>
      <c r="Q71" s="103"/>
      <c r="R71" s="81"/>
      <c r="S71" s="83"/>
      <c r="T71" s="84"/>
      <c r="U71" s="85"/>
      <c r="V71" s="104"/>
      <c r="W71" s="84"/>
      <c r="X71" s="85"/>
      <c r="Y71" s="104"/>
    </row>
    <row r="72" customFormat="false" ht="12" hidden="false" customHeight="false" outlineLevel="0" collapsed="false">
      <c r="A72" s="77" t="s">
        <v>83</v>
      </c>
      <c r="B72" s="77"/>
      <c r="C72" s="77" t="n">
        <v>27</v>
      </c>
      <c r="D72" s="105"/>
      <c r="E72" s="106"/>
      <c r="F72" s="106"/>
      <c r="G72" s="106"/>
      <c r="H72" s="106"/>
      <c r="I72" s="106"/>
      <c r="J72" s="91"/>
      <c r="K72" s="82"/>
      <c r="L72" s="105"/>
      <c r="M72" s="106"/>
      <c r="N72" s="106"/>
      <c r="O72" s="106"/>
      <c r="P72" s="106"/>
      <c r="Q72" s="106"/>
      <c r="R72" s="91"/>
      <c r="S72" s="83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77"/>
      <c r="B73" s="77"/>
      <c r="C73" s="77" t="n">
        <v>32</v>
      </c>
      <c r="D73" s="105"/>
      <c r="E73" s="106"/>
      <c r="F73" s="106"/>
      <c r="G73" s="106"/>
      <c r="H73" s="106"/>
      <c r="I73" s="106"/>
      <c r="J73" s="91"/>
      <c r="K73" s="82"/>
      <c r="L73" s="105"/>
      <c r="M73" s="106"/>
      <c r="N73" s="106"/>
      <c r="O73" s="106"/>
      <c r="P73" s="106"/>
      <c r="Q73" s="106"/>
      <c r="R73" s="91"/>
      <c r="S73" s="83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77"/>
      <c r="B74" s="95"/>
      <c r="C74" s="95" t="n">
        <v>37</v>
      </c>
      <c r="D74" s="107"/>
      <c r="E74" s="108"/>
      <c r="F74" s="108"/>
      <c r="G74" s="108"/>
      <c r="H74" s="108"/>
      <c r="I74" s="108"/>
      <c r="J74" s="98"/>
      <c r="K74" s="82"/>
      <c r="L74" s="107"/>
      <c r="M74" s="108"/>
      <c r="N74" s="108"/>
      <c r="O74" s="108"/>
      <c r="P74" s="108"/>
      <c r="Q74" s="108"/>
      <c r="R74" s="98"/>
      <c r="S74" s="83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7"/>
      <c r="B75" s="78" t="s">
        <v>68</v>
      </c>
      <c r="C75" s="78" t="n">
        <v>22</v>
      </c>
      <c r="D75" s="102"/>
      <c r="E75" s="103"/>
      <c r="F75" s="103"/>
      <c r="G75" s="103"/>
      <c r="H75" s="103"/>
      <c r="I75" s="103"/>
      <c r="J75" s="81"/>
      <c r="K75" s="82"/>
      <c r="L75" s="102"/>
      <c r="M75" s="103"/>
      <c r="N75" s="103"/>
      <c r="O75" s="103"/>
      <c r="P75" s="103"/>
      <c r="Q75" s="103"/>
      <c r="R75" s="81"/>
      <c r="S75" s="83"/>
      <c r="T75" s="84"/>
      <c r="U75" s="85"/>
      <c r="V75" s="104"/>
      <c r="W75" s="84"/>
      <c r="X75" s="85"/>
      <c r="Y75" s="104"/>
    </row>
    <row r="76" customFormat="false" ht="12" hidden="false" customHeight="false" outlineLevel="0" collapsed="false">
      <c r="A76" s="77"/>
      <c r="B76" s="77"/>
      <c r="C76" s="77" t="n">
        <v>27</v>
      </c>
      <c r="D76" s="105"/>
      <c r="E76" s="106"/>
      <c r="F76" s="106"/>
      <c r="G76" s="106"/>
      <c r="H76" s="106"/>
      <c r="I76" s="106"/>
      <c r="J76" s="91"/>
      <c r="K76" s="82"/>
      <c r="L76" s="105"/>
      <c r="M76" s="106"/>
      <c r="N76" s="106"/>
      <c r="O76" s="106"/>
      <c r="P76" s="106"/>
      <c r="Q76" s="106"/>
      <c r="R76" s="91"/>
      <c r="S76" s="83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77"/>
      <c r="B77" s="77"/>
      <c r="C77" s="77" t="n">
        <v>32</v>
      </c>
      <c r="D77" s="105"/>
      <c r="E77" s="106"/>
      <c r="F77" s="106"/>
      <c r="G77" s="106"/>
      <c r="H77" s="106"/>
      <c r="I77" s="106"/>
      <c r="J77" s="91"/>
      <c r="K77" s="82"/>
      <c r="L77" s="105"/>
      <c r="M77" s="106"/>
      <c r="N77" s="106"/>
      <c r="O77" s="106"/>
      <c r="P77" s="106"/>
      <c r="Q77" s="106"/>
      <c r="R77" s="91"/>
      <c r="S77" s="83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77"/>
      <c r="B78" s="95"/>
      <c r="C78" s="95" t="n">
        <v>37</v>
      </c>
      <c r="D78" s="107"/>
      <c r="E78" s="108"/>
      <c r="F78" s="108"/>
      <c r="G78" s="108"/>
      <c r="H78" s="108"/>
      <c r="I78" s="108"/>
      <c r="J78" s="98"/>
      <c r="K78" s="82"/>
      <c r="L78" s="107"/>
      <c r="M78" s="108"/>
      <c r="N78" s="108"/>
      <c r="O78" s="108"/>
      <c r="P78" s="108"/>
      <c r="Q78" s="108"/>
      <c r="R78" s="98"/>
      <c r="S78" s="83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7"/>
      <c r="B79" s="78" t="s">
        <v>69</v>
      </c>
      <c r="C79" s="78" t="n">
        <v>22</v>
      </c>
      <c r="D79" s="102"/>
      <c r="E79" s="103"/>
      <c r="F79" s="103"/>
      <c r="G79" s="103"/>
      <c r="H79" s="103"/>
      <c r="I79" s="103"/>
      <c r="J79" s="81"/>
      <c r="K79" s="82"/>
      <c r="L79" s="102"/>
      <c r="M79" s="103" t="s">
        <v>91</v>
      </c>
      <c r="N79" s="103" t="s">
        <v>91</v>
      </c>
      <c r="O79" s="103" t="s">
        <v>91</v>
      </c>
      <c r="P79" s="103" t="s">
        <v>91</v>
      </c>
      <c r="Q79" s="103"/>
      <c r="R79" s="81"/>
      <c r="S79" s="83"/>
      <c r="T79" s="84"/>
      <c r="U79" s="85"/>
      <c r="V79" s="104"/>
      <c r="W79" s="84"/>
      <c r="X79" s="85"/>
      <c r="Y79" s="104"/>
    </row>
    <row r="80" customFormat="false" ht="12" hidden="false" customHeight="false" outlineLevel="0" collapsed="false">
      <c r="A80" s="77"/>
      <c r="B80" s="77"/>
      <c r="C80" s="77" t="n">
        <v>27</v>
      </c>
      <c r="D80" s="105"/>
      <c r="E80" s="106"/>
      <c r="F80" s="106"/>
      <c r="G80" s="106"/>
      <c r="H80" s="106"/>
      <c r="I80" s="106"/>
      <c r="J80" s="91"/>
      <c r="K80" s="82"/>
      <c r="L80" s="105"/>
      <c r="M80" s="106" t="s">
        <v>91</v>
      </c>
      <c r="N80" s="106" t="s">
        <v>91</v>
      </c>
      <c r="O80" s="106" t="s">
        <v>91</v>
      </c>
      <c r="P80" s="106" t="s">
        <v>91</v>
      </c>
      <c r="Q80" s="106"/>
      <c r="R80" s="91"/>
      <c r="S80" s="83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77"/>
      <c r="B81" s="77"/>
      <c r="C81" s="77" t="n">
        <v>32</v>
      </c>
      <c r="D81" s="105"/>
      <c r="E81" s="106"/>
      <c r="F81" s="106"/>
      <c r="G81" s="106"/>
      <c r="H81" s="106"/>
      <c r="I81" s="106"/>
      <c r="J81" s="91"/>
      <c r="K81" s="82"/>
      <c r="L81" s="105"/>
      <c r="M81" s="106" t="s">
        <v>91</v>
      </c>
      <c r="N81" s="106" t="s">
        <v>91</v>
      </c>
      <c r="O81" s="106" t="s">
        <v>91</v>
      </c>
      <c r="P81" s="106" t="s">
        <v>91</v>
      </c>
      <c r="Q81" s="106"/>
      <c r="R81" s="91"/>
      <c r="S81" s="83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107"/>
      <c r="E82" s="108"/>
      <c r="F82" s="108"/>
      <c r="G82" s="108"/>
      <c r="H82" s="108"/>
      <c r="I82" s="108"/>
      <c r="J82" s="98"/>
      <c r="K82" s="82"/>
      <c r="L82" s="107"/>
      <c r="M82" s="108" t="s">
        <v>91</v>
      </c>
      <c r="N82" s="108" t="s">
        <v>91</v>
      </c>
      <c r="O82" s="108" t="s">
        <v>91</v>
      </c>
      <c r="P82" s="108" t="s">
        <v>91</v>
      </c>
      <c r="Q82" s="108"/>
      <c r="R82" s="98"/>
      <c r="S82" s="83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/>
      <c r="E83" s="71"/>
      <c r="F83" s="71"/>
      <c r="G83" s="71"/>
      <c r="H83" s="71"/>
      <c r="I83" s="71"/>
      <c r="J83" s="53" t="n">
        <f aca="false">H83/3600</f>
        <v>0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7" t="n">
        <f aca="false">H84/3600</f>
        <v>0</v>
      </c>
      <c r="L84" s="72"/>
      <c r="M84" s="73"/>
      <c r="N84" s="73"/>
      <c r="O84" s="73"/>
      <c r="P84" s="73"/>
      <c r="Q84" s="73"/>
      <c r="R84" s="57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7" t="n">
        <f aca="false">H85/3600</f>
        <v>0</v>
      </c>
      <c r="L85" s="72"/>
      <c r="M85" s="73"/>
      <c r="N85" s="73"/>
      <c r="O85" s="73"/>
      <c r="P85" s="73"/>
      <c r="Q85" s="73"/>
      <c r="R85" s="57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/>
      <c r="E87" s="71"/>
      <c r="F87" s="71"/>
      <c r="G87" s="71"/>
      <c r="H87" s="71"/>
      <c r="I87" s="71"/>
      <c r="J87" s="53" t="n">
        <f aca="false">H87/3600</f>
        <v>0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7" t="n">
        <f aca="false">H88/3600</f>
        <v>0</v>
      </c>
      <c r="L88" s="72"/>
      <c r="M88" s="73"/>
      <c r="N88" s="73"/>
      <c r="O88" s="73"/>
      <c r="P88" s="73"/>
      <c r="Q88" s="73"/>
      <c r="R88" s="57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7" t="n">
        <f aca="false">H89/3600</f>
        <v>0</v>
      </c>
      <c r="L89" s="72"/>
      <c r="M89" s="73"/>
      <c r="N89" s="73"/>
      <c r="O89" s="73"/>
      <c r="P89" s="73"/>
      <c r="Q89" s="73"/>
      <c r="R89" s="57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/>
      <c r="E91" s="71"/>
      <c r="F91" s="71"/>
      <c r="G91" s="71"/>
      <c r="H91" s="71"/>
      <c r="I91" s="71"/>
      <c r="J91" s="53" t="n">
        <f aca="false">H91/3600</f>
        <v>0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7" t="n">
        <f aca="false">H92/3600</f>
        <v>0</v>
      </c>
      <c r="L92" s="72"/>
      <c r="M92" s="73"/>
      <c r="N92" s="73"/>
      <c r="O92" s="73"/>
      <c r="P92" s="73"/>
      <c r="Q92" s="73"/>
      <c r="R92" s="57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7" t="n">
        <f aca="false">H93/3600</f>
        <v>0</v>
      </c>
      <c r="L93" s="72"/>
      <c r="M93" s="73"/>
      <c r="N93" s="73"/>
      <c r="O93" s="73"/>
      <c r="P93" s="73"/>
      <c r="Q93" s="73"/>
      <c r="R93" s="57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/>
      <c r="E95" s="71"/>
      <c r="F95" s="71"/>
      <c r="G95" s="71"/>
      <c r="H95" s="71"/>
      <c r="I95" s="71"/>
      <c r="J95" s="53" t="n">
        <f aca="false">H95/3600</f>
        <v>0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7" t="n">
        <f aca="false">H96/3600</f>
        <v>0</v>
      </c>
      <c r="L96" s="72"/>
      <c r="M96" s="73"/>
      <c r="N96" s="73"/>
      <c r="O96" s="73"/>
      <c r="P96" s="73"/>
      <c r="Q96" s="73"/>
      <c r="R96" s="57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7" t="n">
        <f aca="false">H97/3600</f>
        <v>0</v>
      </c>
      <c r="L97" s="72"/>
      <c r="M97" s="73"/>
      <c r="N97" s="73"/>
      <c r="O97" s="73"/>
      <c r="P97" s="73"/>
      <c r="Q97" s="73"/>
      <c r="R97" s="57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46.3507731537504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523825</v>
      </c>
      <c r="J108" s="76" t="n">
        <f aca="false">SUM(J3:J98)</f>
        <v>242.393966666667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)</f>
        <v>#VALUE!</v>
      </c>
      <c r="U112" s="30" t="e">
        <f aca="false">AVERAGE(U3,U7,U11,U15,U19,U23,U27,U31,U35,)</f>
        <v>#VALUE!</v>
      </c>
      <c r="V112" s="30" t="e">
        <f aca="false">AVERAGE(V3,V7,V11,V15,V19,V23,V27,V31,V35,)</f>
        <v>#VALUE!</v>
      </c>
      <c r="W112" s="30" t="e">
        <f aca="false">AVERAGE(W3,W7,W11,W15,W19,W23,W27,W31,W35,)</f>
        <v>#VALUE!</v>
      </c>
      <c r="X112" s="30" t="e">
        <f aca="false">AVERAGE(X3,X7,X11,X15,X19,X23,X27,X31,X35,)</f>
        <v>#VALUE!</v>
      </c>
      <c r="Y112" s="30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38)</f>
        <v>46.3507731537504</v>
      </c>
      <c r="J113" s="76" t="n">
        <f aca="false">GEOMEAN(J3:J38)</f>
        <v>5.91440941228666</v>
      </c>
      <c r="Q113" s="76" t="e">
        <f aca="false">GEOMEAN(Q3:Q38)</f>
        <v>#NUM!</v>
      </c>
      <c r="R113" s="76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71:V82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T3:V70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W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X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Y3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W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X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Y7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W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X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Y11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W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X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Y15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W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X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Y19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W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X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Y23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W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X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Y27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W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X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Y31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W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X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Y35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W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X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Y39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W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X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Y43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W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X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Y47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W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X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Y51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W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X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Y55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W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X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Y59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W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X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Y63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W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X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Y67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W6:X6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W10:X10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14:X14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W18:X18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W22:X22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26:X26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W30:X30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W34:X34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38:X38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42:X42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46:X46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50:X50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54:X54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58:X58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62:X62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66:X66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70:X70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T83:V9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83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X83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Y83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87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X87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Y87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91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X91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Y91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W95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X95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Y95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W86:X86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90:X90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W94:X94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W98:X98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T105:V105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W105:Y105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T99:V104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9:Y103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W104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X104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Y104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T111:V111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111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X111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Y111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T112:V112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conditionalFormatting sqref="W112:Y112">
    <cfRule type="cellIs" priority="202" operator="greaterThan" aboveAverage="0" equalAverage="0" bottom="0" percent="0" rank="0" text="" dxfId="1090">
      <formula>0.03</formula>
    </cfRule>
    <cfRule type="cellIs" priority="203" operator="lessThan" aboveAverage="0" equalAverage="0" bottom="0" percent="0" rank="0" text="" dxfId="1091">
      <formula>-0.03</formula>
    </cfRule>
  </conditionalFormatting>
  <conditionalFormatting sqref="T112:Y112">
    <cfRule type="cellIs" priority="204" operator="greaterThan" aboveAverage="0" equalAverage="0" bottom="0" percent="0" rank="0" text="" dxfId="1092">
      <formula>0.03</formula>
    </cfRule>
    <cfRule type="cellIs" priority="205" operator="lessThan" aboveAverage="0" equalAverage="0" bottom="0" percent="0" rank="0" text="" dxfId="1093">
      <formula>-0.03</formula>
    </cfRule>
  </conditionalFormatting>
  <conditionalFormatting sqref="W112:Y112">
    <cfRule type="cellIs" priority="206" operator="greaterThan" aboveAverage="0" equalAverage="0" bottom="0" percent="0" rank="0" text="" dxfId="1094">
      <formula>0.03</formula>
    </cfRule>
    <cfRule type="cellIs" priority="20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P19" activeCellId="0" sqref="P19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7"/>
      <c r="T2" s="39" t="s">
        <v>4</v>
      </c>
      <c r="U2" s="40" t="s">
        <v>5</v>
      </c>
      <c r="V2" s="50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8" t="s">
        <v>9</v>
      </c>
      <c r="B3" s="78" t="s">
        <v>31</v>
      </c>
      <c r="C3" s="78" t="n">
        <v>22</v>
      </c>
      <c r="D3" s="102"/>
      <c r="E3" s="103"/>
      <c r="F3" s="103"/>
      <c r="G3" s="103"/>
      <c r="H3" s="103"/>
      <c r="I3" s="103"/>
      <c r="J3" s="81"/>
      <c r="K3" s="82"/>
      <c r="L3" s="102"/>
      <c r="M3" s="103"/>
      <c r="N3" s="103"/>
      <c r="O3" s="103"/>
      <c r="P3" s="103"/>
      <c r="Q3" s="103"/>
      <c r="R3" s="81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77" t="s">
        <v>78</v>
      </c>
      <c r="B4" s="77"/>
      <c r="C4" s="77" t="n">
        <v>27</v>
      </c>
      <c r="D4" s="105"/>
      <c r="E4" s="106"/>
      <c r="F4" s="106"/>
      <c r="G4" s="106"/>
      <c r="H4" s="106"/>
      <c r="I4" s="106"/>
      <c r="J4" s="91"/>
      <c r="K4" s="82"/>
      <c r="L4" s="105"/>
      <c r="M4" s="106"/>
      <c r="N4" s="106"/>
      <c r="O4" s="106"/>
      <c r="P4" s="106"/>
      <c r="Q4" s="106"/>
      <c r="R4" s="91"/>
      <c r="S4" s="109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7"/>
      <c r="B5" s="77"/>
      <c r="C5" s="77" t="n">
        <v>32</v>
      </c>
      <c r="D5" s="105"/>
      <c r="E5" s="106"/>
      <c r="F5" s="106"/>
      <c r="G5" s="106"/>
      <c r="H5" s="106"/>
      <c r="I5" s="106"/>
      <c r="J5" s="91"/>
      <c r="K5" s="82"/>
      <c r="L5" s="105"/>
      <c r="M5" s="106"/>
      <c r="N5" s="106"/>
      <c r="O5" s="106"/>
      <c r="P5" s="106"/>
      <c r="Q5" s="106"/>
      <c r="R5" s="91"/>
      <c r="S5" s="109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7"/>
      <c r="B6" s="95"/>
      <c r="C6" s="95" t="n">
        <v>37</v>
      </c>
      <c r="D6" s="107"/>
      <c r="E6" s="108"/>
      <c r="F6" s="108"/>
      <c r="G6" s="108"/>
      <c r="H6" s="108"/>
      <c r="I6" s="108"/>
      <c r="J6" s="98"/>
      <c r="K6" s="82"/>
      <c r="L6" s="107"/>
      <c r="M6" s="108"/>
      <c r="N6" s="108"/>
      <c r="O6" s="108"/>
      <c r="P6" s="108"/>
      <c r="Q6" s="108"/>
      <c r="R6" s="98"/>
      <c r="S6" s="109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77"/>
      <c r="B7" s="78" t="s">
        <v>61</v>
      </c>
      <c r="C7" s="78" t="n">
        <v>22</v>
      </c>
      <c r="D7" s="102"/>
      <c r="E7" s="103"/>
      <c r="F7" s="103"/>
      <c r="G7" s="103"/>
      <c r="H7" s="103"/>
      <c r="I7" s="103"/>
      <c r="J7" s="81"/>
      <c r="K7" s="82"/>
      <c r="L7" s="102"/>
      <c r="M7" s="103"/>
      <c r="N7" s="103"/>
      <c r="O7" s="103"/>
      <c r="P7" s="103"/>
      <c r="Q7" s="103"/>
      <c r="R7" s="81"/>
      <c r="S7" s="109"/>
      <c r="T7" s="110"/>
      <c r="U7" s="111"/>
      <c r="V7" s="111"/>
      <c r="W7" s="119"/>
      <c r="X7" s="120"/>
      <c r="Y7" s="121"/>
    </row>
    <row r="8" customFormat="false" ht="12" hidden="false" customHeight="false" outlineLevel="0" collapsed="false">
      <c r="A8" s="77"/>
      <c r="B8" s="77"/>
      <c r="C8" s="77" t="n">
        <v>27</v>
      </c>
      <c r="D8" s="105"/>
      <c r="E8" s="106"/>
      <c r="F8" s="106"/>
      <c r="G8" s="106"/>
      <c r="H8" s="106"/>
      <c r="I8" s="106"/>
      <c r="J8" s="91"/>
      <c r="K8" s="82"/>
      <c r="L8" s="105"/>
      <c r="M8" s="106"/>
      <c r="N8" s="106"/>
      <c r="O8" s="106"/>
      <c r="P8" s="106"/>
      <c r="Q8" s="106"/>
      <c r="R8" s="91"/>
      <c r="S8" s="109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7"/>
      <c r="B9" s="77"/>
      <c r="C9" s="77" t="n">
        <v>32</v>
      </c>
      <c r="D9" s="105"/>
      <c r="E9" s="106"/>
      <c r="F9" s="106"/>
      <c r="G9" s="106"/>
      <c r="H9" s="106"/>
      <c r="I9" s="106"/>
      <c r="J9" s="91"/>
      <c r="K9" s="82"/>
      <c r="L9" s="105"/>
      <c r="M9" s="106"/>
      <c r="N9" s="106"/>
      <c r="O9" s="106"/>
      <c r="P9" s="106"/>
      <c r="Q9" s="106"/>
      <c r="R9" s="91"/>
      <c r="S9" s="109"/>
      <c r="T9" s="113"/>
      <c r="U9" s="122"/>
      <c r="V9" s="114"/>
      <c r="W9" s="113"/>
      <c r="X9" s="114"/>
      <c r="Y9" s="115"/>
    </row>
    <row r="10" customFormat="false" ht="12.75" hidden="false" customHeight="false" outlineLevel="0" collapsed="false">
      <c r="A10" s="77"/>
      <c r="B10" s="95"/>
      <c r="C10" s="95" t="n">
        <v>37</v>
      </c>
      <c r="D10" s="107"/>
      <c r="E10" s="108"/>
      <c r="F10" s="108"/>
      <c r="G10" s="108"/>
      <c r="H10" s="108"/>
      <c r="I10" s="108"/>
      <c r="J10" s="98"/>
      <c r="K10" s="82"/>
      <c r="L10" s="107"/>
      <c r="M10" s="108"/>
      <c r="N10" s="108"/>
      <c r="O10" s="108"/>
      <c r="P10" s="108"/>
      <c r="Q10" s="108"/>
      <c r="R10" s="98"/>
      <c r="S10" s="109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102"/>
      <c r="E11" s="103"/>
      <c r="F11" s="103"/>
      <c r="G11" s="103"/>
      <c r="H11" s="103"/>
      <c r="I11" s="103"/>
      <c r="J11" s="81"/>
      <c r="K11" s="82"/>
      <c r="L11" s="102"/>
      <c r="M11" s="103"/>
      <c r="N11" s="103"/>
      <c r="O11" s="103"/>
      <c r="P11" s="103"/>
      <c r="Q11" s="103"/>
      <c r="R11" s="81"/>
      <c r="S11" s="109"/>
      <c r="T11" s="110"/>
      <c r="U11" s="111"/>
      <c r="V11" s="111"/>
      <c r="W11" s="119"/>
      <c r="X11" s="120"/>
      <c r="Y11" s="121"/>
    </row>
    <row r="12" customFormat="false" ht="12" hidden="false" customHeight="false" outlineLevel="0" collapsed="false">
      <c r="A12" s="77"/>
      <c r="B12" s="77"/>
      <c r="C12" s="77" t="n">
        <v>27</v>
      </c>
      <c r="D12" s="105"/>
      <c r="E12" s="106"/>
      <c r="F12" s="106"/>
      <c r="G12" s="106"/>
      <c r="H12" s="106"/>
      <c r="I12" s="106"/>
      <c r="J12" s="91"/>
      <c r="K12" s="82"/>
      <c r="L12" s="105"/>
      <c r="M12" s="106"/>
      <c r="N12" s="106"/>
      <c r="O12" s="106"/>
      <c r="P12" s="106"/>
      <c r="Q12" s="106"/>
      <c r="R12" s="91"/>
      <c r="S12" s="109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7"/>
      <c r="B13" s="77"/>
      <c r="C13" s="77" t="n">
        <v>32</v>
      </c>
      <c r="D13" s="105"/>
      <c r="E13" s="106"/>
      <c r="F13" s="106"/>
      <c r="G13" s="106"/>
      <c r="H13" s="106"/>
      <c r="I13" s="106"/>
      <c r="J13" s="91"/>
      <c r="K13" s="82"/>
      <c r="L13" s="105"/>
      <c r="M13" s="106"/>
      <c r="N13" s="106"/>
      <c r="O13" s="106"/>
      <c r="P13" s="106"/>
      <c r="Q13" s="106"/>
      <c r="R13" s="91"/>
      <c r="S13" s="109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7"/>
      <c r="B14" s="95"/>
      <c r="C14" s="95" t="n">
        <v>37</v>
      </c>
      <c r="D14" s="107"/>
      <c r="E14" s="108"/>
      <c r="F14" s="108"/>
      <c r="G14" s="108"/>
      <c r="H14" s="108"/>
      <c r="I14" s="108"/>
      <c r="J14" s="98"/>
      <c r="K14" s="82"/>
      <c r="L14" s="107"/>
      <c r="M14" s="108"/>
      <c r="N14" s="108"/>
      <c r="O14" s="108"/>
      <c r="P14" s="108"/>
      <c r="Q14" s="108"/>
      <c r="R14" s="98"/>
      <c r="S14" s="109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102"/>
      <c r="E15" s="103"/>
      <c r="F15" s="103"/>
      <c r="G15" s="103"/>
      <c r="H15" s="103"/>
      <c r="I15" s="103"/>
      <c r="J15" s="81"/>
      <c r="K15" s="82"/>
      <c r="L15" s="102"/>
      <c r="M15" s="103"/>
      <c r="N15" s="103"/>
      <c r="O15" s="103"/>
      <c r="P15" s="103"/>
      <c r="Q15" s="103"/>
      <c r="R15" s="81"/>
      <c r="S15" s="109"/>
      <c r="T15" s="110"/>
      <c r="U15" s="111"/>
      <c r="V15" s="111"/>
      <c r="W15" s="119"/>
      <c r="X15" s="120"/>
      <c r="Y15" s="121"/>
    </row>
    <row r="16" customFormat="false" ht="12" hidden="false" customHeight="false" outlineLevel="0" collapsed="false">
      <c r="A16" s="77"/>
      <c r="B16" s="77"/>
      <c r="C16" s="77" t="n">
        <v>27</v>
      </c>
      <c r="D16" s="105"/>
      <c r="E16" s="106"/>
      <c r="F16" s="106"/>
      <c r="G16" s="106"/>
      <c r="H16" s="106"/>
      <c r="I16" s="106"/>
      <c r="J16" s="91"/>
      <c r="K16" s="82"/>
      <c r="L16" s="105"/>
      <c r="M16" s="106"/>
      <c r="N16" s="106"/>
      <c r="O16" s="106"/>
      <c r="P16" s="106"/>
      <c r="Q16" s="106"/>
      <c r="R16" s="91"/>
      <c r="S16" s="109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7"/>
      <c r="B17" s="77"/>
      <c r="C17" s="77" t="n">
        <v>32</v>
      </c>
      <c r="D17" s="105"/>
      <c r="E17" s="106"/>
      <c r="F17" s="106"/>
      <c r="G17" s="106"/>
      <c r="H17" s="106"/>
      <c r="I17" s="106"/>
      <c r="J17" s="91"/>
      <c r="K17" s="82"/>
      <c r="L17" s="105"/>
      <c r="M17" s="106"/>
      <c r="N17" s="106"/>
      <c r="O17" s="106"/>
      <c r="P17" s="106"/>
      <c r="Q17" s="106"/>
      <c r="R17" s="91"/>
      <c r="S17" s="109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5"/>
      <c r="B18" s="95"/>
      <c r="C18" s="95" t="n">
        <v>37</v>
      </c>
      <c r="D18" s="107"/>
      <c r="E18" s="108"/>
      <c r="F18" s="108"/>
      <c r="G18" s="108"/>
      <c r="H18" s="108"/>
      <c r="I18" s="108"/>
      <c r="J18" s="98"/>
      <c r="K18" s="82"/>
      <c r="L18" s="107"/>
      <c r="M18" s="108"/>
      <c r="N18" s="108"/>
      <c r="O18" s="108"/>
      <c r="P18" s="108"/>
      <c r="Q18" s="108"/>
      <c r="R18" s="98"/>
      <c r="S18" s="109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0" t="n">
        <v>5130.0072</v>
      </c>
      <c r="E19" s="71" t="n">
        <v>41.9279</v>
      </c>
      <c r="F19" s="71" t="n">
        <v>43.4876</v>
      </c>
      <c r="G19" s="71" t="n">
        <v>45.0298</v>
      </c>
      <c r="H19" s="71"/>
      <c r="I19" s="71"/>
      <c r="J19" s="53" t="n">
        <f aca="false">H19/3600</f>
        <v>0</v>
      </c>
      <c r="L19" s="70" t="n">
        <v>5131.5768</v>
      </c>
      <c r="M19" s="71" t="n">
        <v>41.9264</v>
      </c>
      <c r="N19" s="71" t="n">
        <v>43.4852</v>
      </c>
      <c r="O19" s="71" t="n">
        <v>45.0327</v>
      </c>
      <c r="P19" s="71"/>
      <c r="Q19" s="71"/>
      <c r="R19" s="53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2" t="n">
        <v>2411.348</v>
      </c>
      <c r="E20" s="73" t="n">
        <v>39.8931</v>
      </c>
      <c r="F20" s="73" t="n">
        <v>41.8252</v>
      </c>
      <c r="G20" s="73" t="n">
        <v>42.968</v>
      </c>
      <c r="H20" s="73"/>
      <c r="I20" s="73"/>
      <c r="J20" s="57" t="n">
        <f aca="false">H20/3600</f>
        <v>0</v>
      </c>
      <c r="L20" s="72" t="n">
        <v>2412.3784</v>
      </c>
      <c r="M20" s="73" t="n">
        <v>39.8918</v>
      </c>
      <c r="N20" s="73" t="n">
        <v>41.8227</v>
      </c>
      <c r="O20" s="73" t="n">
        <v>42.9724</v>
      </c>
      <c r="P20" s="73"/>
      <c r="Q20" s="73"/>
      <c r="R20" s="57" t="n">
        <f aca="false">P20/3600</f>
        <v>0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2" t="n">
        <v>1171.8608</v>
      </c>
      <c r="E21" s="73" t="n">
        <v>37.3043</v>
      </c>
      <c r="F21" s="73" t="n">
        <v>40.5801</v>
      </c>
      <c r="G21" s="73" t="n">
        <v>41.679</v>
      </c>
      <c r="H21" s="73"/>
      <c r="I21" s="73"/>
      <c r="J21" s="57" t="n">
        <f aca="false">H21/3600</f>
        <v>0</v>
      </c>
      <c r="L21" s="72" t="n">
        <v>1172.6072</v>
      </c>
      <c r="M21" s="73" t="n">
        <v>37.304</v>
      </c>
      <c r="N21" s="73" t="n">
        <v>40.5736</v>
      </c>
      <c r="O21" s="73" t="n">
        <v>41.6793</v>
      </c>
      <c r="P21" s="73"/>
      <c r="Q21" s="73"/>
      <c r="R21" s="57" t="n">
        <f aca="false">P21/3600</f>
        <v>0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77.0528</v>
      </c>
      <c r="E22" s="75" t="n">
        <v>34.6496</v>
      </c>
      <c r="F22" s="75" t="n">
        <v>39.6902</v>
      </c>
      <c r="G22" s="75" t="n">
        <v>40.8594</v>
      </c>
      <c r="H22" s="75"/>
      <c r="I22" s="75"/>
      <c r="J22" s="62" t="n">
        <f aca="false">H22/3600</f>
        <v>0</v>
      </c>
      <c r="L22" s="74" t="n">
        <v>577.1336</v>
      </c>
      <c r="M22" s="75" t="n">
        <v>34.6467</v>
      </c>
      <c r="N22" s="75" t="n">
        <v>39.6729</v>
      </c>
      <c r="O22" s="75" t="n">
        <v>40.8479</v>
      </c>
      <c r="P22" s="75"/>
      <c r="Q22" s="75"/>
      <c r="R22" s="62" t="n">
        <f aca="false">P22/3600</f>
        <v>0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0" t="n">
        <v>7813.2456</v>
      </c>
      <c r="E23" s="71" t="n">
        <v>40.0363</v>
      </c>
      <c r="F23" s="71" t="n">
        <v>42.0714</v>
      </c>
      <c r="G23" s="71" t="n">
        <v>43.2629</v>
      </c>
      <c r="H23" s="71"/>
      <c r="I23" s="71"/>
      <c r="J23" s="53" t="n">
        <f aca="false">H23/3600</f>
        <v>0</v>
      </c>
      <c r="L23" s="70" t="n">
        <v>7813.3704</v>
      </c>
      <c r="M23" s="71" t="n">
        <v>40.0348</v>
      </c>
      <c r="N23" s="71" t="n">
        <v>42.0717</v>
      </c>
      <c r="O23" s="71" t="n">
        <v>43.2676</v>
      </c>
      <c r="P23" s="71"/>
      <c r="Q23" s="71"/>
      <c r="R23" s="53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2" t="n">
        <v>3151.664</v>
      </c>
      <c r="E24" s="73" t="n">
        <v>37.101</v>
      </c>
      <c r="F24" s="73" t="n">
        <v>39.9023</v>
      </c>
      <c r="G24" s="73" t="n">
        <v>40.9387</v>
      </c>
      <c r="H24" s="73"/>
      <c r="I24" s="73"/>
      <c r="J24" s="57" t="n">
        <f aca="false">H24/3600</f>
        <v>0</v>
      </c>
      <c r="L24" s="72" t="n">
        <v>3153.328</v>
      </c>
      <c r="M24" s="73" t="n">
        <v>37.101</v>
      </c>
      <c r="N24" s="73" t="n">
        <v>39.9072</v>
      </c>
      <c r="O24" s="73" t="n">
        <v>40.9392</v>
      </c>
      <c r="P24" s="73"/>
      <c r="Q24" s="73"/>
      <c r="R24" s="57" t="n">
        <f aca="false">P24/3600</f>
        <v>0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2" t="n">
        <v>1345.712</v>
      </c>
      <c r="E25" s="73" t="n">
        <v>34.2788</v>
      </c>
      <c r="F25" s="73" t="n">
        <v>38.2742</v>
      </c>
      <c r="G25" s="73" t="n">
        <v>39.512</v>
      </c>
      <c r="H25" s="73"/>
      <c r="I25" s="73"/>
      <c r="J25" s="57" t="n">
        <f aca="false">H25/3600</f>
        <v>0</v>
      </c>
      <c r="L25" s="72" t="n">
        <v>1345.8016</v>
      </c>
      <c r="M25" s="73" t="n">
        <v>34.2808</v>
      </c>
      <c r="N25" s="73" t="n">
        <v>38.281</v>
      </c>
      <c r="O25" s="73" t="n">
        <v>39.5202</v>
      </c>
      <c r="P25" s="73"/>
      <c r="Q25" s="73"/>
      <c r="R25" s="57" t="n">
        <f aca="false">P25/3600</f>
        <v>0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5.8584</v>
      </c>
      <c r="E26" s="75" t="n">
        <v>31.675</v>
      </c>
      <c r="F26" s="75" t="n">
        <v>37.1845</v>
      </c>
      <c r="G26" s="75" t="n">
        <v>38.7325</v>
      </c>
      <c r="H26" s="75"/>
      <c r="I26" s="75"/>
      <c r="J26" s="62" t="n">
        <f aca="false">H26/3600</f>
        <v>0</v>
      </c>
      <c r="L26" s="74" t="n">
        <v>585.4136</v>
      </c>
      <c r="M26" s="75" t="n">
        <v>31.6728</v>
      </c>
      <c r="N26" s="75" t="n">
        <v>37.1789</v>
      </c>
      <c r="O26" s="75" t="n">
        <v>38.7411</v>
      </c>
      <c r="P26" s="75"/>
      <c r="Q26" s="75"/>
      <c r="R26" s="62" t="n">
        <f aca="false">P26/3600</f>
        <v>0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0" t="n">
        <v>19568.4648</v>
      </c>
      <c r="E27" s="71" t="n">
        <v>38.8012</v>
      </c>
      <c r="F27" s="71" t="n">
        <v>40.2024</v>
      </c>
      <c r="G27" s="71" t="n">
        <v>43.4614</v>
      </c>
      <c r="H27" s="71"/>
      <c r="I27" s="71"/>
      <c r="J27" s="53" t="n">
        <f aca="false">H27/3600</f>
        <v>0</v>
      </c>
      <c r="L27" s="70" t="n">
        <v>19586.5216</v>
      </c>
      <c r="M27" s="71" t="n">
        <v>38.7979</v>
      </c>
      <c r="N27" s="71" t="n">
        <v>40.2052</v>
      </c>
      <c r="O27" s="71" t="n">
        <v>43.4555</v>
      </c>
      <c r="P27" s="71"/>
      <c r="Q27" s="71"/>
      <c r="R27" s="53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2" t="n">
        <v>5738.5464</v>
      </c>
      <c r="E28" s="73" t="n">
        <v>36.8431</v>
      </c>
      <c r="F28" s="73" t="n">
        <v>38.9809</v>
      </c>
      <c r="G28" s="73" t="n">
        <v>41.4868</v>
      </c>
      <c r="H28" s="73"/>
      <c r="I28" s="73"/>
      <c r="J28" s="57" t="n">
        <f aca="false">H28/3600</f>
        <v>0</v>
      </c>
      <c r="L28" s="72" t="n">
        <v>5748.0944</v>
      </c>
      <c r="M28" s="73" t="n">
        <v>36.8356</v>
      </c>
      <c r="N28" s="73" t="n">
        <v>38.9803</v>
      </c>
      <c r="O28" s="73" t="n">
        <v>41.4799</v>
      </c>
      <c r="P28" s="73"/>
      <c r="Q28" s="73"/>
      <c r="R28" s="57" t="n">
        <f aca="false">P28/3600</f>
        <v>0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2" t="n">
        <v>2629.444</v>
      </c>
      <c r="E29" s="73" t="n">
        <v>34.7024</v>
      </c>
      <c r="F29" s="73" t="n">
        <v>38.0491</v>
      </c>
      <c r="G29" s="73" t="n">
        <v>39.8663</v>
      </c>
      <c r="H29" s="73"/>
      <c r="I29" s="73"/>
      <c r="J29" s="57" t="n">
        <f aca="false">H29/3600</f>
        <v>0</v>
      </c>
      <c r="L29" s="72" t="n">
        <v>2635.1728</v>
      </c>
      <c r="M29" s="73" t="n">
        <v>34.6943</v>
      </c>
      <c r="N29" s="73" t="n">
        <v>38.0532</v>
      </c>
      <c r="O29" s="73" t="n">
        <v>39.8704</v>
      </c>
      <c r="P29" s="73"/>
      <c r="Q29" s="73"/>
      <c r="R29" s="57" t="n">
        <f aca="false">P29/3600</f>
        <v>0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04.8736</v>
      </c>
      <c r="E30" s="75" t="n">
        <v>32.3958</v>
      </c>
      <c r="F30" s="75" t="n">
        <v>37.2717</v>
      </c>
      <c r="G30" s="75" t="n">
        <v>38.7047</v>
      </c>
      <c r="H30" s="75"/>
      <c r="I30" s="75"/>
      <c r="J30" s="62" t="n">
        <f aca="false">H30/3600</f>
        <v>0</v>
      </c>
      <c r="L30" s="74" t="n">
        <v>1307.42</v>
      </c>
      <c r="M30" s="75" t="n">
        <v>32.3868</v>
      </c>
      <c r="N30" s="75" t="n">
        <v>37.2815</v>
      </c>
      <c r="O30" s="75" t="n">
        <v>38.7101</v>
      </c>
      <c r="P30" s="75"/>
      <c r="Q30" s="75"/>
      <c r="R30" s="62" t="n">
        <f aca="false">P30/3600</f>
        <v>0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0" t="n">
        <v>19327.2992</v>
      </c>
      <c r="E31" s="71" t="n">
        <v>39.5608</v>
      </c>
      <c r="F31" s="71" t="n">
        <v>43.8763</v>
      </c>
      <c r="G31" s="71" t="n">
        <v>45.2035</v>
      </c>
      <c r="H31" s="71"/>
      <c r="I31" s="71"/>
      <c r="J31" s="53" t="n">
        <f aca="false">H31/3600</f>
        <v>0</v>
      </c>
      <c r="L31" s="70" t="n">
        <v>19329.5368</v>
      </c>
      <c r="M31" s="71" t="n">
        <v>39.5599</v>
      </c>
      <c r="N31" s="71" t="n">
        <v>43.8773</v>
      </c>
      <c r="O31" s="71" t="n">
        <v>45.2043</v>
      </c>
      <c r="P31" s="71"/>
      <c r="Q31" s="71"/>
      <c r="R31" s="53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2" t="n">
        <v>6717.9576</v>
      </c>
      <c r="E32" s="73" t="n">
        <v>37.6835</v>
      </c>
      <c r="F32" s="73" t="n">
        <v>42.4461</v>
      </c>
      <c r="G32" s="73" t="n">
        <v>43.0006</v>
      </c>
      <c r="H32" s="73"/>
      <c r="I32" s="73"/>
      <c r="J32" s="57" t="n">
        <f aca="false">H32/3600</f>
        <v>0</v>
      </c>
      <c r="L32" s="72" t="n">
        <v>6719.1488</v>
      </c>
      <c r="M32" s="73" t="n">
        <v>37.6828</v>
      </c>
      <c r="N32" s="73" t="n">
        <v>42.4486</v>
      </c>
      <c r="O32" s="73" t="n">
        <v>43.0031</v>
      </c>
      <c r="P32" s="73"/>
      <c r="Q32" s="73"/>
      <c r="R32" s="57" t="n">
        <f aca="false">P32/3600</f>
        <v>0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2" t="n">
        <v>3172.8176</v>
      </c>
      <c r="E33" s="73" t="n">
        <v>35.7374</v>
      </c>
      <c r="F33" s="73" t="n">
        <v>41.1266</v>
      </c>
      <c r="G33" s="73" t="n">
        <v>41.082</v>
      </c>
      <c r="H33" s="73"/>
      <c r="I33" s="73"/>
      <c r="J33" s="57" t="n">
        <f aca="false">H33/3600</f>
        <v>0</v>
      </c>
      <c r="L33" s="72" t="n">
        <v>3174.7464</v>
      </c>
      <c r="M33" s="73" t="n">
        <v>35.738</v>
      </c>
      <c r="N33" s="73" t="n">
        <v>41.1345</v>
      </c>
      <c r="O33" s="73" t="n">
        <v>41.0848</v>
      </c>
      <c r="P33" s="73"/>
      <c r="Q33" s="73"/>
      <c r="R33" s="57" t="n">
        <f aca="false">P33/3600</f>
        <v>0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34.3584</v>
      </c>
      <c r="E34" s="75" t="n">
        <v>33.6196</v>
      </c>
      <c r="F34" s="75" t="n">
        <v>40.0685</v>
      </c>
      <c r="G34" s="75" t="n">
        <v>39.6249</v>
      </c>
      <c r="H34" s="75"/>
      <c r="I34" s="75"/>
      <c r="J34" s="62" t="n">
        <f aca="false">H34/3600</f>
        <v>0</v>
      </c>
      <c r="L34" s="74" t="n">
        <v>1634.6448</v>
      </c>
      <c r="M34" s="75" t="n">
        <v>33.6206</v>
      </c>
      <c r="N34" s="75" t="n">
        <v>40.0772</v>
      </c>
      <c r="O34" s="75" t="n">
        <v>39.6287</v>
      </c>
      <c r="P34" s="75"/>
      <c r="Q34" s="75"/>
      <c r="R34" s="62" t="n">
        <f aca="false">P34/3600</f>
        <v>0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0" t="n">
        <v>52471.1696</v>
      </c>
      <c r="E35" s="71" t="n">
        <v>38.3721</v>
      </c>
      <c r="F35" s="71" t="n">
        <v>42.0965</v>
      </c>
      <c r="G35" s="71" t="n">
        <v>44.2293</v>
      </c>
      <c r="H35" s="71"/>
      <c r="I35" s="71"/>
      <c r="J35" s="53" t="n">
        <f aca="false">H35/3600</f>
        <v>0</v>
      </c>
      <c r="L35" s="70" t="n">
        <v>52463.3696</v>
      </c>
      <c r="M35" s="71" t="n">
        <v>38.3713</v>
      </c>
      <c r="N35" s="71" t="n">
        <v>42.0978</v>
      </c>
      <c r="O35" s="71" t="n">
        <v>44.2252</v>
      </c>
      <c r="P35" s="71"/>
      <c r="Q35" s="71"/>
      <c r="R35" s="53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2" t="n">
        <v>7331.2728</v>
      </c>
      <c r="E36" s="73" t="n">
        <v>35.4963</v>
      </c>
      <c r="F36" s="73" t="n">
        <v>40.6214</v>
      </c>
      <c r="G36" s="73" t="n">
        <v>42.9577</v>
      </c>
      <c r="H36" s="73"/>
      <c r="I36" s="73"/>
      <c r="J36" s="57" t="n">
        <f aca="false">H36/3600</f>
        <v>0</v>
      </c>
      <c r="L36" s="72" t="n">
        <v>7338.5328</v>
      </c>
      <c r="M36" s="73" t="n">
        <v>35.4951</v>
      </c>
      <c r="N36" s="73" t="n">
        <v>40.624</v>
      </c>
      <c r="O36" s="73" t="n">
        <v>42.9676</v>
      </c>
      <c r="P36" s="73"/>
      <c r="Q36" s="73"/>
      <c r="R36" s="57" t="n">
        <f aca="false">P36/3600</f>
        <v>0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2" t="n">
        <v>1965.2312</v>
      </c>
      <c r="E37" s="73" t="n">
        <v>33.7084</v>
      </c>
      <c r="F37" s="73" t="n">
        <v>39.3259</v>
      </c>
      <c r="G37" s="73" t="n">
        <v>41.9222</v>
      </c>
      <c r="H37" s="73"/>
      <c r="I37" s="73"/>
      <c r="J37" s="57" t="n">
        <f aca="false">H37/3600</f>
        <v>0</v>
      </c>
      <c r="L37" s="72" t="n">
        <v>1968.3088</v>
      </c>
      <c r="M37" s="73" t="n">
        <v>33.7065</v>
      </c>
      <c r="N37" s="73" t="n">
        <v>39.3402</v>
      </c>
      <c r="O37" s="73" t="n">
        <v>41.9413</v>
      </c>
      <c r="P37" s="73"/>
      <c r="Q37" s="73"/>
      <c r="R37" s="57" t="n">
        <f aca="false">P37/3600</f>
        <v>0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84.1752</v>
      </c>
      <c r="E38" s="75" t="n">
        <v>31.5745</v>
      </c>
      <c r="F38" s="75" t="n">
        <v>38.4041</v>
      </c>
      <c r="G38" s="75" t="n">
        <v>41.0251</v>
      </c>
      <c r="H38" s="75"/>
      <c r="I38" s="75"/>
      <c r="J38" s="62" t="n">
        <f aca="false">H38/3600</f>
        <v>0</v>
      </c>
      <c r="L38" s="74" t="n">
        <v>785.8232</v>
      </c>
      <c r="M38" s="75" t="n">
        <v>31.5741</v>
      </c>
      <c r="N38" s="75" t="n">
        <v>38.4158</v>
      </c>
      <c r="O38" s="75" t="n">
        <v>41.0275</v>
      </c>
      <c r="P38" s="75"/>
      <c r="Q38" s="75"/>
      <c r="R38" s="62" t="n">
        <f aca="false">P38/3600</f>
        <v>0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0"/>
      <c r="E39" s="71"/>
      <c r="F39" s="71"/>
      <c r="G39" s="71"/>
      <c r="H39" s="71"/>
      <c r="I39" s="71"/>
      <c r="J39" s="53" t="n">
        <f aca="false">H39/3600</f>
        <v>0</v>
      </c>
      <c r="L39" s="70"/>
      <c r="M39" s="71"/>
      <c r="N39" s="71"/>
      <c r="O39" s="71"/>
      <c r="P39" s="71"/>
      <c r="Q39" s="71"/>
      <c r="R39" s="53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2"/>
      <c r="E40" s="73"/>
      <c r="F40" s="73"/>
      <c r="G40" s="73"/>
      <c r="H40" s="73"/>
      <c r="I40" s="73"/>
      <c r="J40" s="57" t="n">
        <f aca="false">H40/3600</f>
        <v>0</v>
      </c>
      <c r="L40" s="72"/>
      <c r="M40" s="73"/>
      <c r="N40" s="73"/>
      <c r="O40" s="73"/>
      <c r="P40" s="73"/>
      <c r="Q40" s="73"/>
      <c r="R40" s="57" t="n">
        <f aca="false">P40/3600</f>
        <v>0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2"/>
      <c r="E41" s="73"/>
      <c r="F41" s="73"/>
      <c r="G41" s="73"/>
      <c r="H41" s="73"/>
      <c r="I41" s="73"/>
      <c r="J41" s="57" t="n">
        <f aca="false">H41/3600</f>
        <v>0</v>
      </c>
      <c r="L41" s="72"/>
      <c r="M41" s="73"/>
      <c r="N41" s="73"/>
      <c r="O41" s="73"/>
      <c r="P41" s="73"/>
      <c r="Q41" s="73"/>
      <c r="R41" s="57" t="n">
        <f aca="false">P41/3600</f>
        <v>0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4"/>
      <c r="E42" s="75"/>
      <c r="F42" s="75"/>
      <c r="G42" s="75"/>
      <c r="H42" s="75"/>
      <c r="I42" s="75"/>
      <c r="J42" s="62" t="n">
        <f aca="false">H42/3600</f>
        <v>0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0"/>
      <c r="E43" s="71"/>
      <c r="F43" s="71"/>
      <c r="G43" s="71"/>
      <c r="H43" s="71"/>
      <c r="I43" s="71"/>
      <c r="J43" s="53" t="n">
        <f aca="false">H43/3600</f>
        <v>0</v>
      </c>
      <c r="L43" s="70"/>
      <c r="M43" s="71"/>
      <c r="N43" s="71"/>
      <c r="O43" s="71"/>
      <c r="P43" s="71"/>
      <c r="Q43" s="71"/>
      <c r="R43" s="53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2"/>
      <c r="E44" s="73"/>
      <c r="F44" s="73"/>
      <c r="G44" s="73"/>
      <c r="H44" s="73"/>
      <c r="I44" s="73"/>
      <c r="J44" s="57" t="n">
        <f aca="false">H44/3600</f>
        <v>0</v>
      </c>
      <c r="L44" s="72"/>
      <c r="M44" s="73"/>
      <c r="N44" s="73"/>
      <c r="O44" s="73"/>
      <c r="P44" s="73"/>
      <c r="Q44" s="73"/>
      <c r="R44" s="57" t="n">
        <f aca="false">P44/3600</f>
        <v>0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2"/>
      <c r="E45" s="73"/>
      <c r="F45" s="73"/>
      <c r="G45" s="73"/>
      <c r="H45" s="73"/>
      <c r="I45" s="73"/>
      <c r="J45" s="57" t="n">
        <f aca="false">H45/3600</f>
        <v>0</v>
      </c>
      <c r="L45" s="72"/>
      <c r="M45" s="73"/>
      <c r="N45" s="73"/>
      <c r="O45" s="73"/>
      <c r="P45" s="73"/>
      <c r="Q45" s="73"/>
      <c r="R45" s="57" t="n">
        <f aca="false">P45/3600</f>
        <v>0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4"/>
      <c r="E46" s="75"/>
      <c r="F46" s="75"/>
      <c r="G46" s="75"/>
      <c r="H46" s="75"/>
      <c r="I46" s="75"/>
      <c r="J46" s="62" t="n">
        <f aca="false">H46/3600</f>
        <v>0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0"/>
      <c r="E47" s="71"/>
      <c r="F47" s="71"/>
      <c r="G47" s="71"/>
      <c r="H47" s="71"/>
      <c r="I47" s="71"/>
      <c r="J47" s="53" t="n">
        <f aca="false">H47/3600</f>
        <v>0</v>
      </c>
      <c r="L47" s="70"/>
      <c r="M47" s="71"/>
      <c r="N47" s="71"/>
      <c r="O47" s="71"/>
      <c r="P47" s="71"/>
      <c r="Q47" s="71"/>
      <c r="R47" s="53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2"/>
      <c r="E48" s="73"/>
      <c r="F48" s="73"/>
      <c r="G48" s="73"/>
      <c r="H48" s="73"/>
      <c r="I48" s="73"/>
      <c r="J48" s="57" t="n">
        <f aca="false">H48/3600</f>
        <v>0</v>
      </c>
      <c r="L48" s="72"/>
      <c r="M48" s="73"/>
      <c r="N48" s="73"/>
      <c r="O48" s="73"/>
      <c r="P48" s="73"/>
      <c r="Q48" s="73"/>
      <c r="R48" s="57" t="n">
        <f aca="false">P48/3600</f>
        <v>0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2"/>
      <c r="E49" s="73"/>
      <c r="F49" s="73"/>
      <c r="G49" s="73"/>
      <c r="H49" s="73"/>
      <c r="I49" s="73"/>
      <c r="J49" s="57" t="n">
        <f aca="false">H49/3600</f>
        <v>0</v>
      </c>
      <c r="L49" s="72"/>
      <c r="M49" s="73"/>
      <c r="N49" s="73"/>
      <c r="O49" s="73"/>
      <c r="P49" s="73"/>
      <c r="Q49" s="73"/>
      <c r="R49" s="57" t="n">
        <f aca="false">P49/3600</f>
        <v>0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4"/>
      <c r="E50" s="75"/>
      <c r="F50" s="75"/>
      <c r="G50" s="75"/>
      <c r="H50" s="75"/>
      <c r="I50" s="75"/>
      <c r="J50" s="62" t="n">
        <f aca="false">H50/3600</f>
        <v>0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0"/>
      <c r="E51" s="71"/>
      <c r="F51" s="71"/>
      <c r="G51" s="71"/>
      <c r="H51" s="71"/>
      <c r="I51" s="71"/>
      <c r="J51" s="53" t="n">
        <f aca="false">H51/3600</f>
        <v>0</v>
      </c>
      <c r="L51" s="70"/>
      <c r="M51" s="71"/>
      <c r="N51" s="71"/>
      <c r="O51" s="71"/>
      <c r="P51" s="71"/>
      <c r="Q51" s="71"/>
      <c r="R51" s="53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2"/>
      <c r="E52" s="73"/>
      <c r="F52" s="73"/>
      <c r="G52" s="73"/>
      <c r="H52" s="73"/>
      <c r="I52" s="73"/>
      <c r="J52" s="57" t="n">
        <f aca="false">H52/3600</f>
        <v>0</v>
      </c>
      <c r="L52" s="72"/>
      <c r="M52" s="73"/>
      <c r="N52" s="73"/>
      <c r="O52" s="73"/>
      <c r="P52" s="73"/>
      <c r="Q52" s="73"/>
      <c r="R52" s="57" t="n">
        <f aca="false">P52/3600</f>
        <v>0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2"/>
      <c r="E53" s="73"/>
      <c r="F53" s="73"/>
      <c r="G53" s="73"/>
      <c r="H53" s="73"/>
      <c r="I53" s="73"/>
      <c r="J53" s="57" t="n">
        <f aca="false">H53/3600</f>
        <v>0</v>
      </c>
      <c r="L53" s="72"/>
      <c r="M53" s="73"/>
      <c r="N53" s="73"/>
      <c r="O53" s="73"/>
      <c r="P53" s="73"/>
      <c r="Q53" s="73"/>
      <c r="R53" s="57" t="n">
        <f aca="false">P53/3600</f>
        <v>0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4"/>
      <c r="E54" s="75"/>
      <c r="F54" s="75"/>
      <c r="G54" s="75"/>
      <c r="H54" s="75"/>
      <c r="I54" s="75"/>
      <c r="J54" s="62" t="n">
        <f aca="false">H54/3600</f>
        <v>0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0"/>
      <c r="E55" s="71"/>
      <c r="F55" s="71"/>
      <c r="G55" s="71"/>
      <c r="H55" s="71"/>
      <c r="I55" s="71"/>
      <c r="J55" s="53" t="n">
        <f aca="false">H55/3600</f>
        <v>0</v>
      </c>
      <c r="L55" s="70"/>
      <c r="M55" s="71"/>
      <c r="N55" s="71"/>
      <c r="O55" s="71"/>
      <c r="P55" s="71"/>
      <c r="Q55" s="71"/>
      <c r="R55" s="53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2"/>
      <c r="E56" s="73"/>
      <c r="F56" s="73"/>
      <c r="G56" s="73"/>
      <c r="H56" s="73"/>
      <c r="I56" s="73"/>
      <c r="J56" s="57" t="n">
        <f aca="false">H56/3600</f>
        <v>0</v>
      </c>
      <c r="L56" s="72"/>
      <c r="M56" s="73"/>
      <c r="N56" s="73"/>
      <c r="O56" s="73"/>
      <c r="P56" s="73"/>
      <c r="Q56" s="73"/>
      <c r="R56" s="57" t="n">
        <f aca="false">P56/3600</f>
        <v>0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2"/>
      <c r="E57" s="73"/>
      <c r="F57" s="73"/>
      <c r="G57" s="73"/>
      <c r="H57" s="73"/>
      <c r="I57" s="73"/>
      <c r="J57" s="57" t="n">
        <f aca="false">H57/3600</f>
        <v>0</v>
      </c>
      <c r="L57" s="72"/>
      <c r="M57" s="73"/>
      <c r="N57" s="73"/>
      <c r="O57" s="73"/>
      <c r="P57" s="73"/>
      <c r="Q57" s="73"/>
      <c r="R57" s="57" t="n">
        <f aca="false">P57/3600</f>
        <v>0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4"/>
      <c r="E58" s="75"/>
      <c r="F58" s="75"/>
      <c r="G58" s="75"/>
      <c r="H58" s="75"/>
      <c r="I58" s="75"/>
      <c r="J58" s="62" t="n">
        <f aca="false">H58/3600</f>
        <v>0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0"/>
      <c r="E59" s="71"/>
      <c r="F59" s="71"/>
      <c r="G59" s="71"/>
      <c r="H59" s="71"/>
      <c r="I59" s="71"/>
      <c r="J59" s="53" t="n">
        <f aca="false">H59/3600</f>
        <v>0</v>
      </c>
      <c r="L59" s="70"/>
      <c r="M59" s="71"/>
      <c r="N59" s="71"/>
      <c r="O59" s="71"/>
      <c r="P59" s="71"/>
      <c r="Q59" s="71"/>
      <c r="R59" s="53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2"/>
      <c r="E60" s="73"/>
      <c r="F60" s="73"/>
      <c r="G60" s="73"/>
      <c r="H60" s="73"/>
      <c r="I60" s="73"/>
      <c r="J60" s="57" t="n">
        <f aca="false">H60/3600</f>
        <v>0</v>
      </c>
      <c r="L60" s="72"/>
      <c r="M60" s="73"/>
      <c r="N60" s="73"/>
      <c r="O60" s="73"/>
      <c r="P60" s="73"/>
      <c r="Q60" s="73"/>
      <c r="R60" s="57" t="n">
        <f aca="false">P60/3600</f>
        <v>0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2"/>
      <c r="E61" s="73"/>
      <c r="F61" s="73"/>
      <c r="G61" s="73"/>
      <c r="H61" s="73"/>
      <c r="I61" s="73"/>
      <c r="J61" s="57" t="n">
        <f aca="false">H61/3600</f>
        <v>0</v>
      </c>
      <c r="L61" s="72"/>
      <c r="M61" s="73"/>
      <c r="N61" s="73"/>
      <c r="O61" s="73"/>
      <c r="P61" s="73"/>
      <c r="Q61" s="73"/>
      <c r="R61" s="57" t="n">
        <f aca="false">P61/3600</f>
        <v>0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4"/>
      <c r="E62" s="75"/>
      <c r="F62" s="75"/>
      <c r="G62" s="75"/>
      <c r="H62" s="75"/>
      <c r="I62" s="75"/>
      <c r="J62" s="62" t="n">
        <f aca="false">H62/3600</f>
        <v>0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0"/>
      <c r="E63" s="71"/>
      <c r="F63" s="71"/>
      <c r="G63" s="71"/>
      <c r="H63" s="71"/>
      <c r="I63" s="71"/>
      <c r="J63" s="53" t="n">
        <f aca="false">H63/3600</f>
        <v>0</v>
      </c>
      <c r="L63" s="70"/>
      <c r="M63" s="71"/>
      <c r="N63" s="71"/>
      <c r="O63" s="71"/>
      <c r="P63" s="71"/>
      <c r="Q63" s="71"/>
      <c r="R63" s="53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2"/>
      <c r="E64" s="73"/>
      <c r="F64" s="73"/>
      <c r="G64" s="73"/>
      <c r="H64" s="73"/>
      <c r="I64" s="73"/>
      <c r="J64" s="57" t="n">
        <f aca="false">H64/3600</f>
        <v>0</v>
      </c>
      <c r="L64" s="72"/>
      <c r="M64" s="73"/>
      <c r="N64" s="73"/>
      <c r="O64" s="73"/>
      <c r="P64" s="73"/>
      <c r="Q64" s="73"/>
      <c r="R64" s="57" t="n">
        <f aca="false">P64/3600</f>
        <v>0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2"/>
      <c r="E65" s="73"/>
      <c r="F65" s="73"/>
      <c r="G65" s="73"/>
      <c r="H65" s="73"/>
      <c r="I65" s="73"/>
      <c r="J65" s="57" t="n">
        <f aca="false">H65/3600</f>
        <v>0</v>
      </c>
      <c r="L65" s="72"/>
      <c r="M65" s="73"/>
      <c r="N65" s="73"/>
      <c r="O65" s="73"/>
      <c r="P65" s="73"/>
      <c r="Q65" s="73"/>
      <c r="R65" s="57" t="n">
        <f aca="false">P65/3600</f>
        <v>0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4"/>
      <c r="E66" s="75"/>
      <c r="F66" s="75"/>
      <c r="G66" s="75"/>
      <c r="H66" s="75"/>
      <c r="I66" s="75"/>
      <c r="J66" s="62" t="n">
        <f aca="false">H66/3600</f>
        <v>0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0"/>
      <c r="E67" s="71"/>
      <c r="F67" s="71"/>
      <c r="G67" s="71"/>
      <c r="H67" s="71"/>
      <c r="I67" s="71"/>
      <c r="J67" s="53" t="n">
        <f aca="false">H67/3600</f>
        <v>0</v>
      </c>
      <c r="L67" s="70"/>
      <c r="M67" s="71"/>
      <c r="N67" s="71"/>
      <c r="O67" s="71"/>
      <c r="P67" s="71"/>
      <c r="Q67" s="71"/>
      <c r="R67" s="53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2"/>
      <c r="E68" s="73"/>
      <c r="F68" s="73"/>
      <c r="G68" s="73"/>
      <c r="H68" s="73"/>
      <c r="I68" s="73"/>
      <c r="J68" s="57" t="n">
        <f aca="false">H68/3600</f>
        <v>0</v>
      </c>
      <c r="L68" s="72"/>
      <c r="M68" s="73"/>
      <c r="N68" s="73"/>
      <c r="O68" s="73"/>
      <c r="P68" s="73"/>
      <c r="Q68" s="73"/>
      <c r="R68" s="57" t="n">
        <f aca="false">P68/3600</f>
        <v>0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2"/>
      <c r="E69" s="73"/>
      <c r="F69" s="73"/>
      <c r="G69" s="73"/>
      <c r="H69" s="73"/>
      <c r="I69" s="73"/>
      <c r="J69" s="57" t="n">
        <f aca="false">H69/3600</f>
        <v>0</v>
      </c>
      <c r="L69" s="72"/>
      <c r="M69" s="73"/>
      <c r="N69" s="73"/>
      <c r="O69" s="73"/>
      <c r="P69" s="73"/>
      <c r="Q69" s="73"/>
      <c r="R69" s="57" t="n">
        <f aca="false">P69/3600</f>
        <v>0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4"/>
      <c r="E70" s="75"/>
      <c r="F70" s="75"/>
      <c r="G70" s="75"/>
      <c r="H70" s="75"/>
      <c r="I70" s="75"/>
      <c r="J70" s="62" t="n">
        <f aca="false">H70/3600</f>
        <v>0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0"/>
      <c r="E71" s="71"/>
      <c r="F71" s="71"/>
      <c r="G71" s="71"/>
      <c r="H71" s="71"/>
      <c r="I71" s="71"/>
      <c r="J71" s="53" t="n">
        <f aca="false">H71/3600</f>
        <v>0</v>
      </c>
      <c r="L71" s="70"/>
      <c r="M71" s="71"/>
      <c r="N71" s="71"/>
      <c r="O71" s="71"/>
      <c r="P71" s="71"/>
      <c r="Q71" s="71"/>
      <c r="R71" s="53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2"/>
      <c r="E72" s="73"/>
      <c r="F72" s="73"/>
      <c r="G72" s="73"/>
      <c r="H72" s="73"/>
      <c r="I72" s="73"/>
      <c r="J72" s="57" t="n">
        <f aca="false">H72/3600</f>
        <v>0</v>
      </c>
      <c r="L72" s="72"/>
      <c r="M72" s="73"/>
      <c r="N72" s="73"/>
      <c r="O72" s="73"/>
      <c r="P72" s="73"/>
      <c r="Q72" s="73"/>
      <c r="R72" s="57" t="n">
        <f aca="false">P72/3600</f>
        <v>0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2"/>
      <c r="E73" s="73"/>
      <c r="F73" s="73"/>
      <c r="G73" s="73"/>
      <c r="H73" s="73"/>
      <c r="I73" s="73"/>
      <c r="J73" s="57" t="n">
        <f aca="false">H73/3600</f>
        <v>0</v>
      </c>
      <c r="L73" s="72"/>
      <c r="M73" s="73"/>
      <c r="N73" s="73"/>
      <c r="O73" s="73"/>
      <c r="P73" s="73"/>
      <c r="Q73" s="73"/>
      <c r="R73" s="57" t="n">
        <f aca="false">P73/3600</f>
        <v>0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4"/>
      <c r="E74" s="75"/>
      <c r="F74" s="75"/>
      <c r="G74" s="75"/>
      <c r="H74" s="75"/>
      <c r="I74" s="75"/>
      <c r="J74" s="62" t="n">
        <f aca="false">H74/3600</f>
        <v>0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0"/>
      <c r="E75" s="71"/>
      <c r="F75" s="71"/>
      <c r="G75" s="71"/>
      <c r="H75" s="71"/>
      <c r="I75" s="71"/>
      <c r="J75" s="53" t="n">
        <f aca="false">H75/3600</f>
        <v>0</v>
      </c>
      <c r="L75" s="70"/>
      <c r="M75" s="71"/>
      <c r="N75" s="71"/>
      <c r="O75" s="71"/>
      <c r="P75" s="71"/>
      <c r="Q75" s="71"/>
      <c r="R75" s="53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2"/>
      <c r="E76" s="73"/>
      <c r="F76" s="73"/>
      <c r="G76" s="73"/>
      <c r="H76" s="73"/>
      <c r="I76" s="73"/>
      <c r="J76" s="57" t="n">
        <f aca="false">H76/3600</f>
        <v>0</v>
      </c>
      <c r="L76" s="72"/>
      <c r="M76" s="73"/>
      <c r="N76" s="73"/>
      <c r="O76" s="73"/>
      <c r="P76" s="73"/>
      <c r="Q76" s="73"/>
      <c r="R76" s="57" t="n">
        <f aca="false">P76/3600</f>
        <v>0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2"/>
      <c r="E77" s="73"/>
      <c r="F77" s="73"/>
      <c r="G77" s="73"/>
      <c r="H77" s="73"/>
      <c r="I77" s="73"/>
      <c r="J77" s="57" t="n">
        <f aca="false">H77/3600</f>
        <v>0</v>
      </c>
      <c r="L77" s="72"/>
      <c r="M77" s="73"/>
      <c r="N77" s="73"/>
      <c r="O77" s="73"/>
      <c r="P77" s="73"/>
      <c r="Q77" s="73"/>
      <c r="R77" s="57" t="n">
        <f aca="false">P77/3600</f>
        <v>0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4"/>
      <c r="E78" s="75"/>
      <c r="F78" s="75"/>
      <c r="G78" s="75"/>
      <c r="H78" s="75"/>
      <c r="I78" s="75"/>
      <c r="J78" s="62" t="n">
        <f aca="false">H78/3600</f>
        <v>0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0"/>
      <c r="E79" s="71"/>
      <c r="F79" s="71"/>
      <c r="G79" s="71"/>
      <c r="H79" s="71"/>
      <c r="I79" s="71"/>
      <c r="J79" s="53" t="n">
        <f aca="false">H79/3600</f>
        <v>0</v>
      </c>
      <c r="L79" s="70"/>
      <c r="M79" s="71"/>
      <c r="N79" s="71"/>
      <c r="O79" s="71"/>
      <c r="P79" s="71"/>
      <c r="Q79" s="71"/>
      <c r="R79" s="53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2"/>
      <c r="E80" s="73"/>
      <c r="F80" s="73"/>
      <c r="G80" s="73"/>
      <c r="H80" s="73"/>
      <c r="I80" s="73"/>
      <c r="J80" s="57" t="n">
        <f aca="false">H80/3600</f>
        <v>0</v>
      </c>
      <c r="L80" s="72"/>
      <c r="M80" s="73"/>
      <c r="N80" s="73"/>
      <c r="O80" s="73"/>
      <c r="P80" s="73"/>
      <c r="Q80" s="73"/>
      <c r="R80" s="57" t="n">
        <f aca="false">P80/3600</f>
        <v>0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2"/>
      <c r="E81" s="73"/>
      <c r="F81" s="73"/>
      <c r="G81" s="73"/>
      <c r="H81" s="73"/>
      <c r="I81" s="73"/>
      <c r="J81" s="57" t="n">
        <f aca="false">H81/3600</f>
        <v>0</v>
      </c>
      <c r="L81" s="72"/>
      <c r="M81" s="73"/>
      <c r="N81" s="73"/>
      <c r="O81" s="73"/>
      <c r="P81" s="73"/>
      <c r="Q81" s="73"/>
      <c r="R81" s="57" t="n">
        <f aca="false">P81/3600</f>
        <v>0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4"/>
      <c r="E82" s="75"/>
      <c r="F82" s="75"/>
      <c r="G82" s="75"/>
      <c r="H82" s="75"/>
      <c r="I82" s="75"/>
      <c r="J82" s="62" t="n">
        <f aca="false">H82/3600</f>
        <v>0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84</v>
      </c>
      <c r="B83" s="68" t="s">
        <v>38</v>
      </c>
      <c r="C83" s="68" t="n">
        <v>22</v>
      </c>
      <c r="D83" s="70"/>
      <c r="E83" s="71"/>
      <c r="F83" s="71"/>
      <c r="G83" s="71"/>
      <c r="H83" s="71"/>
      <c r="I83" s="71"/>
      <c r="J83" s="53" t="n">
        <f aca="false">H83/3600</f>
        <v>0</v>
      </c>
      <c r="L83" s="70"/>
      <c r="M83" s="71"/>
      <c r="N83" s="71"/>
      <c r="O83" s="71"/>
      <c r="P83" s="71"/>
      <c r="Q83" s="71"/>
      <c r="R83" s="53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2"/>
      <c r="E84" s="73"/>
      <c r="F84" s="73"/>
      <c r="G84" s="73"/>
      <c r="H84" s="73"/>
      <c r="I84" s="73"/>
      <c r="J84" s="57" t="n">
        <f aca="false">H84/3600</f>
        <v>0</v>
      </c>
      <c r="L84" s="72"/>
      <c r="M84" s="73"/>
      <c r="N84" s="73"/>
      <c r="O84" s="73"/>
      <c r="P84" s="73"/>
      <c r="Q84" s="73"/>
      <c r="R84" s="57" t="n">
        <f aca="false">P84/3600</f>
        <v>0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2"/>
      <c r="E85" s="73"/>
      <c r="F85" s="73"/>
      <c r="G85" s="73"/>
      <c r="H85" s="73"/>
      <c r="I85" s="73"/>
      <c r="J85" s="57" t="n">
        <f aca="false">H85/3600</f>
        <v>0</v>
      </c>
      <c r="L85" s="72"/>
      <c r="M85" s="73"/>
      <c r="N85" s="73"/>
      <c r="O85" s="73"/>
      <c r="P85" s="73"/>
      <c r="Q85" s="73"/>
      <c r="R85" s="57" t="n">
        <f aca="false">P85/3600</f>
        <v>0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56</v>
      </c>
      <c r="C87" s="68" t="n">
        <v>22</v>
      </c>
      <c r="D87" s="70"/>
      <c r="E87" s="71"/>
      <c r="F87" s="71"/>
      <c r="G87" s="71"/>
      <c r="H87" s="71"/>
      <c r="I87" s="71"/>
      <c r="J87" s="53" t="n">
        <f aca="false">H87/3600</f>
        <v>0</v>
      </c>
      <c r="L87" s="70"/>
      <c r="M87" s="71"/>
      <c r="N87" s="71"/>
      <c r="O87" s="71"/>
      <c r="P87" s="71"/>
      <c r="Q87" s="71"/>
      <c r="R87" s="53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2"/>
      <c r="E88" s="73"/>
      <c r="F88" s="73"/>
      <c r="G88" s="73"/>
      <c r="H88" s="73"/>
      <c r="I88" s="73"/>
      <c r="J88" s="57" t="n">
        <f aca="false">H88/3600</f>
        <v>0</v>
      </c>
      <c r="L88" s="72"/>
      <c r="M88" s="73"/>
      <c r="N88" s="73"/>
      <c r="O88" s="73"/>
      <c r="P88" s="73"/>
      <c r="Q88" s="73"/>
      <c r="R88" s="57" t="n">
        <f aca="false">P88/3600</f>
        <v>0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2"/>
      <c r="E89" s="73"/>
      <c r="F89" s="73"/>
      <c r="G89" s="73"/>
      <c r="H89" s="73"/>
      <c r="I89" s="73"/>
      <c r="J89" s="57" t="n">
        <f aca="false">H89/3600</f>
        <v>0</v>
      </c>
      <c r="L89" s="72"/>
      <c r="M89" s="73"/>
      <c r="N89" s="73"/>
      <c r="O89" s="73"/>
      <c r="P89" s="73"/>
      <c r="Q89" s="73"/>
      <c r="R89" s="57" t="n">
        <f aca="false">P89/3600</f>
        <v>0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64</v>
      </c>
      <c r="C91" s="68" t="n">
        <v>22</v>
      </c>
      <c r="D91" s="70"/>
      <c r="E91" s="71"/>
      <c r="F91" s="71"/>
      <c r="G91" s="71"/>
      <c r="H91" s="71"/>
      <c r="I91" s="71"/>
      <c r="J91" s="53" t="n">
        <f aca="false">H91/3600</f>
        <v>0</v>
      </c>
      <c r="L91" s="70"/>
      <c r="M91" s="71"/>
      <c r="N91" s="71"/>
      <c r="O91" s="71"/>
      <c r="P91" s="71"/>
      <c r="Q91" s="71"/>
      <c r="R91" s="53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2"/>
      <c r="E92" s="73"/>
      <c r="F92" s="73"/>
      <c r="G92" s="73"/>
      <c r="H92" s="73"/>
      <c r="I92" s="73"/>
      <c r="J92" s="57" t="n">
        <f aca="false">H92/3600</f>
        <v>0</v>
      </c>
      <c r="L92" s="72"/>
      <c r="M92" s="73"/>
      <c r="N92" s="73"/>
      <c r="O92" s="73"/>
      <c r="P92" s="73"/>
      <c r="Q92" s="73"/>
      <c r="R92" s="57" t="n">
        <f aca="false">P92/3600</f>
        <v>0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2"/>
      <c r="E93" s="73"/>
      <c r="F93" s="73"/>
      <c r="G93" s="73"/>
      <c r="H93" s="73"/>
      <c r="I93" s="73"/>
      <c r="J93" s="57" t="n">
        <f aca="false">H93/3600</f>
        <v>0</v>
      </c>
      <c r="L93" s="72"/>
      <c r="M93" s="73"/>
      <c r="N93" s="73"/>
      <c r="O93" s="73"/>
      <c r="P93" s="73"/>
      <c r="Q93" s="73"/>
      <c r="R93" s="57" t="n">
        <f aca="false">P93/3600</f>
        <v>0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65</v>
      </c>
      <c r="C95" s="68" t="n">
        <v>22</v>
      </c>
      <c r="D95" s="70"/>
      <c r="E95" s="71"/>
      <c r="F95" s="71"/>
      <c r="G95" s="71"/>
      <c r="H95" s="71"/>
      <c r="I95" s="71"/>
      <c r="J95" s="53" t="n">
        <f aca="false">H95/3600</f>
        <v>0</v>
      </c>
      <c r="L95" s="70"/>
      <c r="M95" s="71"/>
      <c r="N95" s="71"/>
      <c r="O95" s="71"/>
      <c r="P95" s="71"/>
      <c r="Q95" s="71"/>
      <c r="R95" s="53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2"/>
      <c r="E96" s="73"/>
      <c r="F96" s="73"/>
      <c r="G96" s="73"/>
      <c r="H96" s="73"/>
      <c r="I96" s="73"/>
      <c r="J96" s="57" t="n">
        <f aca="false">H96/3600</f>
        <v>0</v>
      </c>
      <c r="L96" s="72"/>
      <c r="M96" s="73"/>
      <c r="N96" s="73"/>
      <c r="O96" s="73"/>
      <c r="P96" s="73"/>
      <c r="Q96" s="73"/>
      <c r="R96" s="57" t="n">
        <f aca="false">P96/3600</f>
        <v>0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2"/>
      <c r="E97" s="73"/>
      <c r="F97" s="73"/>
      <c r="G97" s="73"/>
      <c r="H97" s="73"/>
      <c r="I97" s="73"/>
      <c r="J97" s="57" t="n">
        <f aca="false">H97/3600</f>
        <v>0</v>
      </c>
      <c r="L97" s="72"/>
      <c r="M97" s="73"/>
      <c r="N97" s="73"/>
      <c r="O97" s="73"/>
      <c r="P97" s="73"/>
      <c r="Q97" s="73"/>
      <c r="R97" s="57" t="n">
        <f aca="false">P97/3600</f>
        <v>0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e">
        <f aca="false">GEOMEAN(I3:I98)</f>
        <v>#NUM!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" t="e">
        <f aca="false">Q106/I106</f>
        <v>#NUM!</v>
      </c>
      <c r="R107" s="1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</v>
      </c>
      <c r="J108" s="76" t="n">
        <f aca="false">SUM(J3:J98)</f>
        <v>0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1,T15,T19,T23,T27,T31,T35,)</f>
        <v>#VALUE!</v>
      </c>
      <c r="U112" s="30" t="e">
        <f aca="false">AVERAGE(U3,U7,U11,U15,U19,U23,U27,U31,U35,)</f>
        <v>#VALUE!</v>
      </c>
      <c r="V112" s="30" t="e">
        <f aca="false">AVERAGE(V3,V7,V11,V15,V19,V23,V27,V31,V35,)</f>
        <v>#VALUE!</v>
      </c>
      <c r="W112" s="30" t="e">
        <f aca="false">AVERAGE(W3,W7,W11,W15,W19,W23,W27,W31,W35,)</f>
        <v>#VALUE!</v>
      </c>
      <c r="X112" s="30" t="e">
        <f aca="false">AVERAGE(X3,X7,X11,X15,X19,X23,X27,X31,X35,)</f>
        <v>#VALUE!</v>
      </c>
      <c r="Y112" s="30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6" t="e">
        <f aca="false">GEOMEAN(I3:I38)</f>
        <v>#NUM!</v>
      </c>
      <c r="J113" s="76" t="n">
        <f aca="false">GEOMEAN(J3:J38)</f>
        <v>0</v>
      </c>
      <c r="Q113" s="76" t="e">
        <f aca="false">GEOMEAN(Q3:Q38)</f>
        <v>#NUM!</v>
      </c>
      <c r="R113" s="76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1" t="e">
        <f aca="false">Q113/I113</f>
        <v>#NUM!</v>
      </c>
      <c r="R114" s="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3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W3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X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Y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W7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X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Y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W11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X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Y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W15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X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Y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W19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X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Y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W23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X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Y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W27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X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Y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W31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X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Y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W35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X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Y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W39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X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Y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W43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X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Y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W47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X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Y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W51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X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Y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W55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X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Y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W59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X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Y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W63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X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Y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W67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X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Y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W71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X71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Y71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75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X75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Y75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79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X79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Y79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T83:V9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6:X6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10:X10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14:X14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18:X18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22:X22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26:X26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30:X30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34:X34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W38:X3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42:X42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W46:X46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W50:X50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54:X54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W58:X58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W62:X62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66:X66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W70:X70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W74:X74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T99:V10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W99:Y103 W105:Y10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W83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X83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Y83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87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X87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Y87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91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X91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Y91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95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95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95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W86:X86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90:X90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W94:X94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W98:X98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W104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X104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conditionalFormatting sqref="Y104">
    <cfRule type="cellIs" priority="204" operator="greaterThan" aboveAverage="0" equalAverage="0" bottom="0" percent="0" rank="0" text="" dxfId="1298">
      <formula>0.03</formula>
    </cfRule>
    <cfRule type="cellIs" priority="205" operator="lessThan" aboveAverage="0" equalAverage="0" bottom="0" percent="0" rank="0" text="" dxfId="1299">
      <formula>-0.03</formula>
    </cfRule>
  </conditionalFormatting>
  <conditionalFormatting sqref="T111:V112">
    <cfRule type="cellIs" priority="206" operator="greaterThan" aboveAverage="0" equalAverage="0" bottom="0" percent="0" rank="0" text="" dxfId="1300">
      <formula>0.03</formula>
    </cfRule>
    <cfRule type="cellIs" priority="207" operator="lessThan" aboveAverage="0" equalAverage="0" bottom="0" percent="0" rank="0" text="" dxfId="1301">
      <formula>-0.03</formula>
    </cfRule>
  </conditionalFormatting>
  <conditionalFormatting sqref="W112:Y112">
    <cfRule type="cellIs" priority="208" operator="greaterThan" aboveAverage="0" equalAverage="0" bottom="0" percent="0" rank="0" text="" dxfId="1302">
      <formula>0.03</formula>
    </cfRule>
    <cfRule type="cellIs" priority="209" operator="lessThan" aboveAverage="0" equalAverage="0" bottom="0" percent="0" rank="0" text="" dxfId="1303">
      <formula>-0.03</formula>
    </cfRule>
  </conditionalFormatting>
  <conditionalFormatting sqref="W111">
    <cfRule type="cellIs" priority="210" operator="greaterThan" aboveAverage="0" equalAverage="0" bottom="0" percent="0" rank="0" text="" dxfId="1304">
      <formula>0.03</formula>
    </cfRule>
    <cfRule type="cellIs" priority="211" operator="lessThan" aboveAverage="0" equalAverage="0" bottom="0" percent="0" rank="0" text="" dxfId="1305">
      <formula>-0.03</formula>
    </cfRule>
  </conditionalFormatting>
  <conditionalFormatting sqref="X111">
    <cfRule type="cellIs" priority="212" operator="greaterThan" aboveAverage="0" equalAverage="0" bottom="0" percent="0" rank="0" text="" dxfId="1306">
      <formula>0.03</formula>
    </cfRule>
    <cfRule type="cellIs" priority="213" operator="lessThan" aboveAverage="0" equalAverage="0" bottom="0" percent="0" rank="0" text="" dxfId="1307">
      <formula>-0.03</formula>
    </cfRule>
  </conditionalFormatting>
  <conditionalFormatting sqref="Y111">
    <cfRule type="cellIs" priority="214" operator="greaterThan" aboveAverage="0" equalAverage="0" bottom="0" percent="0" rank="0" text="" dxfId="1308">
      <formula>0.03</formula>
    </cfRule>
    <cfRule type="cellIs" priority="215" operator="lessThan" aboveAverage="0" equalAverage="0" bottom="0" percent="0" rank="0" text="" dxfId="1309">
      <formula>-0.03</formula>
    </cfRule>
  </conditionalFormatting>
  <conditionalFormatting sqref="T112:Y112">
    <cfRule type="cellIs" priority="216" operator="greaterThan" aboveAverage="0" equalAverage="0" bottom="0" percent="0" rank="0" text="" dxfId="1310">
      <formula>0.03</formula>
    </cfRule>
    <cfRule type="cellIs" priority="217" operator="lessThan" aboveAverage="0" equalAverage="0" bottom="0" percent="0" rank="0" text="" dxfId="1311">
      <formula>-0.03</formula>
    </cfRule>
  </conditionalFormatting>
  <conditionalFormatting sqref="W112:Y112">
    <cfRule type="cellIs" priority="218" operator="greaterThan" aboveAverage="0" equalAverage="0" bottom="0" percent="0" rank="0" text="" dxfId="1312">
      <formula>0.03</formula>
    </cfRule>
    <cfRule type="cellIs" priority="219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4-27T12:04:26Z</dcterms:modified>
  <cp:revision>0</cp:revision>
  <dc:subject/>
  <dc:title/>
</cp:coreProperties>
</file>