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90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6.1+cbfsaving_off(YUV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no_file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3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9545639938"/>
          <c:y val="0.108656113169417"/>
          <c:w val="0.929072518149931"/>
          <c:h val="0.805389019872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6.1+cbfsaving_off(YUV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315611"/>
        <c:axId val="64496736"/>
      </c:scatterChart>
      <c:valAx>
        <c:axId val="9631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736"/>
        <c:crossesAt val="0"/>
        <c:crossBetween val="midCat"/>
      </c:valAx>
      <c:valAx>
        <c:axId val="644967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6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476139978791"/>
          <c:y val="0.797844392051196"/>
          <c:w val="0.235989884982462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545224696191"/>
          <c:y val="0.112508406186954"/>
          <c:w val="0.929818122502243"/>
          <c:h val="0.80221923335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6.1+cbfsaving_off(YUV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912928"/>
        <c:axId val="38896489"/>
      </c:scatterChart>
      <c:valAx>
        <c:axId val="9491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489"/>
        <c:crossesAt val="0"/>
        <c:crossBetween val="midCat"/>
      </c:valAx>
      <c:valAx>
        <c:axId val="388964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9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80588858984"/>
          <c:y val="0.78897108271688"/>
          <c:w val="0.240233259929859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69741456651"/>
          <c:y val="0.112493275954814"/>
          <c:w val="0.921213604110595"/>
          <c:h val="0.802985476062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6.1+cbfsaving_off(YUV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93431"/>
        <c:axId val="88781130"/>
      </c:scatterChart>
      <c:valAx>
        <c:axId val="649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130"/>
        <c:crossesAt val="0"/>
        <c:crossBetween val="midCat"/>
      </c:valAx>
      <c:valAx>
        <c:axId val="887811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182693091918"/>
          <c:y val="0.801506186121571"/>
          <c:w val="0.240233259929859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39426406486"/>
          <c:y val="0.107920925228618"/>
          <c:w val="0.912168493094879"/>
          <c:h val="0.806818181818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6.1+cbfsaving_off(YUV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164722"/>
        <c:axId val="7088600"/>
      </c:scatterChart>
      <c:valAx>
        <c:axId val="5116472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00"/>
        <c:crossesAt val="0"/>
        <c:crossBetween val="midCat"/>
      </c:valAx>
      <c:valAx>
        <c:axId val="70886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7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40546706319"/>
          <c:y val="0.793033889187735"/>
          <c:w val="0.239988593310792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261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43120" y="657360"/>
        <a:ext cx="882756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43120" y="6095880"/>
        <a:ext cx="8827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36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0706419773</cdr:x>
      <cdr:y>0.0765240821825531</cdr:y>
    </cdr:from>
    <cdr:to>
      <cdr:x>0.778733991353292</cdr:x>
      <cdr:y>0.123273829572247</cdr:y>
    </cdr:to>
    <cdr:sp>
      <cdr:nvSpPr>
        <cdr:cNvPr id="1" name="Text Box 4"/>
        <cdr:cNvSpPr/>
      </cdr:nvSpPr>
      <cdr:spPr>
        <a:xfrm>
          <a:off x="2261880" y="408960"/>
          <a:ext cx="461160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33137590735</cdr:x>
      <cdr:y>0.0714862138533961</cdr:y>
    </cdr:from>
    <cdr:to>
      <cdr:x>0.770002446782481</cdr:x>
      <cdr:y>0.117283120376597</cdr:y>
    </cdr:to>
    <cdr:sp>
      <cdr:nvSpPr>
        <cdr:cNvPr id="3" name="Text Box 1"/>
        <cdr:cNvSpPr/>
      </cdr:nvSpPr>
      <cdr:spPr>
        <a:xfrm>
          <a:off x="2222280" y="382680"/>
          <a:ext cx="457524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50835984014</cdr:x>
      <cdr:y>0.0730231307154384</cdr:y>
    </cdr:from>
    <cdr:to>
      <cdr:x>0.775507707364815</cdr:x>
      <cdr:y>0.120763851533082</cdr:y>
    </cdr:to>
    <cdr:sp>
      <cdr:nvSpPr>
        <cdr:cNvPr id="5" name="Text Box 1"/>
        <cdr:cNvSpPr/>
      </cdr:nvSpPr>
      <cdr:spPr>
        <a:xfrm>
          <a:off x="2248920" y="390960"/>
          <a:ext cx="459720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0784209883</cdr:x>
      <cdr:y>0.0802178590640129</cdr:y>
    </cdr:from>
    <cdr:to>
      <cdr:x>0.762007577300689</cdr:x>
      <cdr:y>0.127218934911243</cdr:y>
    </cdr:to>
    <cdr:sp>
      <cdr:nvSpPr>
        <cdr:cNvPr id="7" name="Text Box 1"/>
        <cdr:cNvSpPr/>
      </cdr:nvSpPr>
      <cdr:spPr>
        <a:xfrm>
          <a:off x="2229120" y="429480"/>
          <a:ext cx="450468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43060057243206</v>
      </c>
      <c r="D12" s="25"/>
      <c r="E12" s="25"/>
      <c r="F12" s="25" t="n">
        <f aca="false">'AI-HE10'!R114</f>
        <v>1.39479940306237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14</f>
        <v>#NUM!</v>
      </c>
      <c r="D13" s="26"/>
      <c r="E13" s="26"/>
      <c r="F13" s="26" t="e">
        <f aca="false">'AI-HE10'!Q114</f>
        <v>#NUM!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41681981188502</v>
      </c>
      <c r="D25" s="25"/>
      <c r="E25" s="25"/>
      <c r="F25" s="25" t="n">
        <f aca="false">'RA-HE10'!R114</f>
        <v>1.38500112228722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14</f>
        <v>#NUM!</v>
      </c>
      <c r="D26" s="26"/>
      <c r="E26" s="26"/>
      <c r="F26" s="26" t="e">
        <f aca="false">'RA-HE10'!Q114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41300362524837</v>
      </c>
      <c r="D38" s="25"/>
      <c r="E38" s="25"/>
      <c r="F38" s="25" t="n">
        <f aca="false">'LB-HE10'!R114</f>
        <v>1.4008335268176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14</f>
        <v>#NUM!</v>
      </c>
      <c r="D39" s="26"/>
      <c r="E39" s="26"/>
      <c r="F39" s="26" t="e">
        <f aca="false">'LB-HE10'!Q114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36"/>
      <c r="D48" s="16"/>
      <c r="E48" s="17"/>
      <c r="F48" s="36"/>
      <c r="G48" s="16"/>
      <c r="H48" s="17"/>
    </row>
    <row r="49" customFormat="false" ht="12.75" hidden="false" customHeight="false" outlineLevel="0" collapsed="false">
      <c r="B49" s="18"/>
      <c r="C49" s="19"/>
      <c r="D49" s="19"/>
      <c r="E49" s="20"/>
      <c r="F49" s="19"/>
      <c r="G49" s="19"/>
      <c r="H49" s="20"/>
    </row>
    <row r="50" customFormat="false" ht="12.75" hidden="false" customHeight="false" outlineLevel="0" collapsed="false">
      <c r="B50" s="18" t="s">
        <v>17</v>
      </c>
      <c r="C50" s="30"/>
      <c r="D50" s="31"/>
      <c r="E50" s="32"/>
      <c r="F50" s="30"/>
      <c r="G50" s="31"/>
      <c r="H50" s="32"/>
    </row>
    <row r="51" customFormat="false" ht="12" hidden="false" customHeight="false" outlineLevel="0" collapsed="false">
      <c r="B51" s="7" t="s">
        <v>18</v>
      </c>
      <c r="C51" s="25"/>
      <c r="D51" s="25"/>
      <c r="E51" s="25"/>
      <c r="F51" s="25"/>
      <c r="G51" s="25"/>
      <c r="H51" s="25"/>
    </row>
    <row r="52" customFormat="false" ht="12.75" hidden="false" customHeight="false" outlineLevel="0" collapsed="false">
      <c r="B52" s="18" t="s">
        <v>19</v>
      </c>
      <c r="C52" s="26"/>
      <c r="D52" s="26"/>
      <c r="E52" s="26"/>
      <c r="F52" s="26"/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6.1+cbfsaving_off(YUV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.43043829461675</v>
      </c>
      <c r="D12" s="25"/>
      <c r="E12" s="25"/>
      <c r="F12" s="25" t="n">
        <f aca="false">'AI-HE10'!R107</f>
        <v>1.3942609450217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e">
        <f aca="false">'AI-Main'!Q107</f>
        <v>#NUM!</v>
      </c>
      <c r="D13" s="26"/>
      <c r="E13" s="26"/>
      <c r="F13" s="26" t="e">
        <f aca="false">'AI-HE10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41945005719882</v>
      </c>
      <c r="D25" s="25"/>
      <c r="E25" s="25"/>
      <c r="F25" s="25" t="n">
        <f aca="false">'RA-HE10'!R107</f>
        <v>1.38788075708141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e">
        <f aca="false">'RA-Main'!Q107</f>
        <v>#NUM!</v>
      </c>
      <c r="D26" s="26"/>
      <c r="E26" s="26"/>
      <c r="F26" s="26" t="e">
        <f aca="false">'RA-HE10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41424610982925</v>
      </c>
      <c r="D38" s="25"/>
      <c r="E38" s="25"/>
      <c r="F38" s="25" t="n">
        <f aca="false">'LB-HE10'!R107</f>
        <v>1.40320717535387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e">
        <f aca="false">'LB-Main'!Q107</f>
        <v>#NUM!</v>
      </c>
      <c r="D39" s="26"/>
      <c r="E39" s="26"/>
      <c r="F39" s="26" t="e">
        <f aca="false">'LB-HE10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8" t="s">
        <v>17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</row>
    <row r="49" customFormat="false" ht="12" hidden="false" customHeight="false" outlineLevel="0" collapsed="false">
      <c r="B49" s="37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8"/>
      <c r="C50" s="19" t="e">
        <f aca="false">#REF!</f>
        <v>#REF!</v>
      </c>
      <c r="D50" s="19" t="e">
        <f aca="false">#REF!</f>
        <v>#REF!</v>
      </c>
      <c r="E50" s="20" t="e">
        <f aca="false">#REF!</f>
        <v>#REF!</v>
      </c>
      <c r="F50" s="19" t="e">
        <f aca="false">#REF!</f>
        <v>#REF!</v>
      </c>
      <c r="G50" s="19" t="e">
        <f aca="false">#REF!</f>
        <v>#REF!</v>
      </c>
      <c r="H50" s="20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5" t="e">
        <f aca="false">#REF!</f>
        <v>#REF!</v>
      </c>
      <c r="D51" s="25"/>
      <c r="E51" s="25"/>
      <c r="F51" s="25" t="e">
        <f aca="false">#REF!</f>
        <v>#REF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#REF!</f>
        <v>#REF!</v>
      </c>
      <c r="D52" s="26"/>
      <c r="E52" s="26"/>
      <c r="F52" s="26" t="e">
        <f aca="false">#REF!</f>
        <v>#REF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7.25" hidden="false" customHeight="false" outlineLevel="0" collapsed="false">
      <c r="A2" s="39" t="s">
        <v>30</v>
      </c>
      <c r="B2" s="39" t="s">
        <v>31</v>
      </c>
      <c r="AD2" s="40" t="s">
        <v>32</v>
      </c>
      <c r="AE2" s="41" t="s">
        <v>33</v>
      </c>
      <c r="AF2" s="41" t="s">
        <v>34</v>
      </c>
      <c r="AG2" s="41" t="s">
        <v>35</v>
      </c>
      <c r="AI2" s="40" t="s">
        <v>32</v>
      </c>
      <c r="AJ2" s="41" t="s">
        <v>33</v>
      </c>
      <c r="AK2" s="41" t="s">
        <v>34</v>
      </c>
      <c r="AL2" s="41" t="s">
        <v>35</v>
      </c>
    </row>
    <row r="3" customFormat="false" ht="16.5" hidden="false" customHeight="false" outlineLevel="0" collapsed="false">
      <c r="Z3" s="0" t="s">
        <v>30</v>
      </c>
      <c r="AA3" s="4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7</v>
      </c>
      <c r="AA4" s="4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9</v>
      </c>
      <c r="AA5" s="4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41</v>
      </c>
      <c r="AA6" s="4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3</v>
      </c>
      <c r="AA7" s="42" t="s">
        <v>44</v>
      </c>
      <c r="AB7" s="0" t="n">
        <v>63</v>
      </c>
    </row>
    <row r="8" customFormat="false" ht="16.5" hidden="false" customHeight="false" outlineLevel="0" collapsed="false">
      <c r="Z8" s="0" t="s">
        <v>45</v>
      </c>
      <c r="AA8" s="4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6.5" hidden="false" customHeight="false" outlineLevel="0" collapsed="false">
      <c r="Z9" s="0" t="s">
        <v>47</v>
      </c>
      <c r="AA9" s="42" t="s">
        <v>48</v>
      </c>
      <c r="AB9" s="0" t="n">
        <v>59</v>
      </c>
    </row>
    <row r="10" customFormat="false" ht="16.5" hidden="false" customHeight="false" outlineLevel="0" collapsed="false">
      <c r="Z10" s="0" t="s">
        <v>49</v>
      </c>
      <c r="AA10" s="42" t="s">
        <v>50</v>
      </c>
      <c r="AB10" s="0" t="n">
        <v>35</v>
      </c>
    </row>
    <row r="11" customFormat="false" ht="16.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6.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6.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6.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6.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2" t="s">
        <v>61</v>
      </c>
      <c r="AB17" s="0" t="n">
        <v>7</v>
      </c>
    </row>
    <row r="18" customFormat="false" ht="16.5" hidden="false" customHeight="false" outlineLevel="0" collapsed="false">
      <c r="AA18" s="42" t="s">
        <v>62</v>
      </c>
      <c r="AB18" s="0" t="n">
        <v>51</v>
      </c>
    </row>
    <row r="19" customFormat="false" ht="16.5" hidden="false" customHeight="false" outlineLevel="0" collapsed="false">
      <c r="AA19" s="42" t="s">
        <v>63</v>
      </c>
      <c r="AB19" s="0" t="n">
        <v>67</v>
      </c>
    </row>
    <row r="20" customFormat="false" ht="16.5" hidden="false" customHeight="false" outlineLevel="0" collapsed="false">
      <c r="AA20" s="42" t="s">
        <v>64</v>
      </c>
      <c r="AB20" s="0" t="n">
        <v>91</v>
      </c>
    </row>
    <row r="21" customFormat="false" ht="16.5" hidden="false" customHeight="false" outlineLevel="0" collapsed="false">
      <c r="AA21" s="42" t="s">
        <v>65</v>
      </c>
      <c r="AB21" s="0" t="n">
        <v>95</v>
      </c>
    </row>
    <row r="22" customFormat="false" ht="16.5" hidden="false" customHeight="false" outlineLevel="0" collapsed="false">
      <c r="AA22" s="42" t="s">
        <v>66</v>
      </c>
      <c r="AB22" s="0" t="n">
        <v>15</v>
      </c>
    </row>
    <row r="23" customFormat="false" ht="16.5" hidden="false" customHeight="false" outlineLevel="0" collapsed="false">
      <c r="AA23" s="42" t="s">
        <v>31</v>
      </c>
      <c r="AB23" s="0" t="n">
        <v>3</v>
      </c>
    </row>
    <row r="24" customFormat="false" ht="16.5" hidden="false" customHeight="false" outlineLevel="0" collapsed="false">
      <c r="AA24" s="42" t="s">
        <v>67</v>
      </c>
      <c r="AB24" s="0" t="n">
        <v>71</v>
      </c>
    </row>
    <row r="25" customFormat="false" ht="16.5" hidden="false" customHeight="false" outlineLevel="0" collapsed="false">
      <c r="AA25" s="42" t="s">
        <v>68</v>
      </c>
      <c r="AB25" s="0" t="n">
        <v>75</v>
      </c>
    </row>
    <row r="26" customFormat="false" ht="16.5" hidden="false" customHeight="false" outlineLevel="0" collapsed="false">
      <c r="AA26" s="42" t="s">
        <v>69</v>
      </c>
      <c r="AB26" s="0" t="n">
        <v>79</v>
      </c>
    </row>
    <row r="27" customFormat="false" ht="16.5" hidden="false" customHeight="false" outlineLevel="0" collapsed="false">
      <c r="AA27" s="42"/>
    </row>
    <row r="28" customFormat="false" ht="16.5" hidden="false" customHeight="false" outlineLevel="0" collapsed="false">
      <c r="AA28" s="42"/>
    </row>
    <row r="29" customFormat="false" ht="16.5" hidden="false" customHeight="false" outlineLevel="0" collapsed="false">
      <c r="AA29" s="42"/>
    </row>
    <row r="30" customFormat="false" ht="16.5" hidden="false" customHeight="false" outlineLevel="0" collapsed="false">
      <c r="AA30" s="42"/>
    </row>
    <row r="31" customFormat="false" ht="16.5" hidden="false" customHeight="false" outlineLevel="0" collapsed="false">
      <c r="AA31" s="42"/>
    </row>
    <row r="32" customFormat="false" ht="16.5" hidden="false" customHeight="false" outlineLevel="0" collapsed="false">
      <c r="AA32" s="42"/>
    </row>
    <row r="33" customFormat="false" ht="16.5" hidden="false" customHeight="false" outlineLevel="0" collapsed="false">
      <c r="AA33" s="42"/>
    </row>
    <row r="34" customFormat="false" ht="16.5" hidden="false" customHeight="false" outlineLevel="0" collapsed="false">
      <c r="AA34" s="42"/>
    </row>
    <row r="35" customFormat="false" ht="16.5" hidden="false" customHeight="false" outlineLevel="0" collapsed="false">
      <c r="AA35" s="42"/>
    </row>
    <row r="36" customFormat="false" ht="16.5" hidden="false" customHeight="false" outlineLevel="0" collapsed="false">
      <c r="AA36" s="42"/>
    </row>
    <row r="37" customFormat="false" ht="16.5" hidden="false" customHeight="false" outlineLevel="0" collapsed="false">
      <c r="AA37" s="42"/>
    </row>
    <row r="38" customFormat="false" ht="16.5" hidden="false" customHeight="false" outlineLevel="0" collapsed="false">
      <c r="AA38" s="42"/>
    </row>
    <row r="39" customFormat="false" ht="16.5" hidden="false" customHeight="false" outlineLevel="0" collapsed="false">
      <c r="AA39" s="42"/>
    </row>
    <row r="40" customFormat="false" ht="16.5" hidden="false" customHeight="false" outlineLevel="0" collapsed="false">
      <c r="AA40" s="42"/>
    </row>
    <row r="41" customFormat="false" ht="16.5" hidden="false" customHeight="false" outlineLevel="0" collapsed="false">
      <c r="AA41" s="42"/>
    </row>
    <row r="42" customFormat="false" ht="16.5" hidden="false" customHeight="false" outlineLevel="0" collapsed="false">
      <c r="AA42" s="42"/>
    </row>
    <row r="43" customFormat="false" ht="16.5" hidden="false" customHeight="false" outlineLevel="0" collapsed="false">
      <c r="AA43" s="42"/>
    </row>
    <row r="44" customFormat="false" ht="16.5" hidden="false" customHeight="false" outlineLevel="0" collapsed="false">
      <c r="AA44" s="42"/>
    </row>
    <row r="45" customFormat="false" ht="16.5" hidden="false" customHeight="false" outlineLevel="0" collapsed="false">
      <c r="AA45" s="42"/>
    </row>
    <row r="46" customFormat="false" ht="16.5" hidden="false" customHeight="false" outlineLevel="0" collapsed="false">
      <c r="AA46" s="42"/>
    </row>
    <row r="47" customFormat="false" ht="16.5" hidden="false" customHeight="false" outlineLevel="0" collapsed="false">
      <c r="AA47" s="42"/>
    </row>
    <row r="48" customFormat="false" ht="16.5" hidden="false" customHeight="false" outlineLevel="0" collapsed="false">
      <c r="AA48" s="42"/>
    </row>
    <row r="49" customFormat="false" ht="16.5" hidden="false" customHeight="false" outlineLevel="0" collapsed="false">
      <c r="AA49" s="42"/>
    </row>
    <row r="50" customFormat="false" ht="16.5" hidden="false" customHeight="false" outlineLevel="0" collapsed="false">
      <c r="AA50" s="42"/>
    </row>
    <row r="51" customFormat="false" ht="16.5" hidden="false" customHeight="false" outlineLevel="0" collapsed="false">
      <c r="AA51" s="42"/>
    </row>
    <row r="52" customFormat="false" ht="16.5" hidden="false" customHeight="false" outlineLevel="0" collapsed="false">
      <c r="AA52" s="42"/>
    </row>
    <row r="53" customFormat="false" ht="16.5" hidden="false" customHeight="false" outlineLevel="0" collapsed="false">
      <c r="AA53" s="42"/>
    </row>
    <row r="54" customFormat="false" ht="16.5" hidden="false" customHeight="false" outlineLevel="0" collapsed="false">
      <c r="AA54" s="42"/>
    </row>
    <row r="55" customFormat="false" ht="16.5" hidden="false" customHeight="false" outlineLevel="0" collapsed="false">
      <c r="AA55" s="42"/>
    </row>
    <row r="56" customFormat="false" ht="16.5" hidden="false" customHeight="false" outlineLevel="0" collapsed="false">
      <c r="AA56" s="42"/>
    </row>
    <row r="57" customFormat="false" ht="16.5" hidden="false" customHeight="false" outlineLevel="0" collapsed="false">
      <c r="AA57" s="42"/>
    </row>
    <row r="58" customFormat="false" ht="16.5" hidden="false" customHeight="false" outlineLevel="0" collapsed="false">
      <c r="AA58" s="42"/>
    </row>
    <row r="59" customFormat="false" ht="16.5" hidden="false" customHeight="false" outlineLevel="0" collapsed="false">
      <c r="AA59" s="42"/>
    </row>
    <row r="60" customFormat="false" ht="16.5" hidden="false" customHeight="false" outlineLevel="0" collapsed="false">
      <c r="AA60" s="42"/>
    </row>
    <row r="61" customFormat="false" ht="16.5" hidden="false" customHeight="false" outlineLevel="0" collapsed="false">
      <c r="AA61" s="42"/>
    </row>
    <row r="62" customFormat="false" ht="16.5" hidden="false" customHeight="false" outlineLevel="0" collapsed="false">
      <c r="AA62" s="42"/>
    </row>
    <row r="63" customFormat="false" ht="16.5" hidden="false" customHeight="false" outlineLevel="0" collapsed="false">
      <c r="AA63" s="42"/>
    </row>
    <row r="64" customFormat="false" ht="16.5" hidden="false" customHeight="false" outlineLevel="0" collapsed="false">
      <c r="AA64" s="42"/>
    </row>
    <row r="65" customFormat="false" ht="16.5" hidden="false" customHeight="false" outlineLevel="0" collapsed="false">
      <c r="AA65" s="42"/>
    </row>
    <row r="66" customFormat="false" ht="16.5" hidden="false" customHeight="false" outlineLevel="0" collapsed="false">
      <c r="AA66" s="42"/>
    </row>
    <row r="67" customFormat="false" ht="16.5" hidden="false" customHeight="false" outlineLevel="0" collapsed="false">
      <c r="AA67" s="42"/>
    </row>
    <row r="68" customFormat="false" ht="16.5" hidden="false" customHeight="false" outlineLevel="0" collapsed="false">
      <c r="AA68" s="42"/>
    </row>
    <row r="69" customFormat="false" ht="16.5" hidden="false" customHeight="false" outlineLevel="0" collapsed="false">
      <c r="AA69" s="42"/>
    </row>
    <row r="70" customFormat="false" ht="16.5" hidden="false" customHeight="false" outlineLevel="0" collapsed="false">
      <c r="AA70" s="42"/>
    </row>
    <row r="71" customFormat="false" ht="16.5" hidden="false" customHeight="false" outlineLevel="0" collapsed="false">
      <c r="AA71" s="42"/>
    </row>
    <row r="72" customFormat="false" ht="16.5" hidden="false" customHeight="false" outlineLevel="0" collapsed="false">
      <c r="AA72" s="42"/>
    </row>
    <row r="73" customFormat="false" ht="16.5" hidden="false" customHeight="false" outlineLevel="0" collapsed="false">
      <c r="AA73" s="42"/>
    </row>
    <row r="74" customFormat="false" ht="16.5" hidden="false" customHeight="false" outlineLevel="0" collapsed="false">
      <c r="AA74" s="42"/>
    </row>
    <row r="75" customFormat="false" ht="16.5" hidden="false" customHeight="false" outlineLevel="0" collapsed="false">
      <c r="AA75" s="42"/>
    </row>
    <row r="76" customFormat="false" ht="16.5" hidden="false" customHeight="false" outlineLevel="0" collapsed="false">
      <c r="AA76" s="42"/>
    </row>
    <row r="77" customFormat="false" ht="16.5" hidden="false" customHeight="false" outlineLevel="0" collapsed="false">
      <c r="AA77" s="42"/>
    </row>
    <row r="78" customFormat="false" ht="16.5" hidden="false" customHeight="false" outlineLevel="0" collapsed="false">
      <c r="AA78" s="42"/>
    </row>
    <row r="79" customFormat="false" ht="16.5" hidden="false" customHeight="false" outlineLevel="0" collapsed="false">
      <c r="AA79" s="42"/>
    </row>
    <row r="80" customFormat="false" ht="16.5" hidden="false" customHeight="false" outlineLevel="0" collapsed="false">
      <c r="AA80" s="42"/>
    </row>
    <row r="81" customFormat="false" ht="16.5" hidden="false" customHeight="false" outlineLevel="0" collapsed="false">
      <c r="AA81" s="42"/>
    </row>
    <row r="82" customFormat="false" ht="16.5" hidden="false" customHeight="false" outlineLevel="0" collapsed="false">
      <c r="AA82" s="42"/>
    </row>
    <row r="83" customFormat="false" ht="16.5" hidden="false" customHeight="false" outlineLevel="0" collapsed="false">
      <c r="AA83" s="42"/>
    </row>
    <row r="84" customFormat="false" ht="16.5" hidden="false" customHeight="false" outlineLevel="0" collapsed="false">
      <c r="AA84" s="42"/>
    </row>
    <row r="85" customFormat="false" ht="16.5" hidden="false" customHeight="false" outlineLevel="0" collapsed="false">
      <c r="AA85" s="42"/>
    </row>
    <row r="86" customFormat="false" ht="16.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1807.5936</v>
      </c>
      <c r="E3" s="53" t="n">
        <v>43.3686</v>
      </c>
      <c r="F3" s="53" t="n">
        <v>42.8767</v>
      </c>
      <c r="G3" s="53" t="n">
        <v>44.6946</v>
      </c>
      <c r="H3" s="53" t="n">
        <v>5226.71</v>
      </c>
      <c r="I3" s="53" t="s">
        <v>76</v>
      </c>
      <c r="J3" s="54" t="n">
        <f aca="false">H3/3600</f>
        <v>1.45186388888889</v>
      </c>
      <c r="L3" s="52" t="n">
        <v>101836.5808</v>
      </c>
      <c r="M3" s="53" t="n">
        <v>43.3689</v>
      </c>
      <c r="N3" s="53" t="n">
        <v>42.8796</v>
      </c>
      <c r="O3" s="53" t="n">
        <v>44.6997</v>
      </c>
      <c r="P3" s="53" t="n">
        <v>7457.19</v>
      </c>
      <c r="Q3" s="53" t="n">
        <v>108.41</v>
      </c>
      <c r="R3" s="55" t="n">
        <f aca="false">P3/3600</f>
        <v>2.071441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7" t="n">
        <v>57269.2688</v>
      </c>
      <c r="E4" s="58" t="n">
        <v>40.1935</v>
      </c>
      <c r="F4" s="58" t="n">
        <v>40.1891</v>
      </c>
      <c r="G4" s="58" t="n">
        <v>42.1848</v>
      </c>
      <c r="H4" s="58" t="n">
        <v>4549.85</v>
      </c>
      <c r="I4" s="58" t="s">
        <v>76</v>
      </c>
      <c r="J4" s="59" t="n">
        <f aca="false">H4/3600</f>
        <v>1.26384722222222</v>
      </c>
      <c r="L4" s="57" t="n">
        <v>57308.5696</v>
      </c>
      <c r="M4" s="58" t="n">
        <v>40.194</v>
      </c>
      <c r="N4" s="58" t="n">
        <v>40.1972</v>
      </c>
      <c r="O4" s="58" t="n">
        <v>42.1933</v>
      </c>
      <c r="P4" s="58" t="n">
        <v>6477.71</v>
      </c>
      <c r="Q4" s="58" t="n">
        <v>94.9</v>
      </c>
      <c r="R4" s="60" t="n">
        <f aca="false">P4/3600</f>
        <v>1.79936388888889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646.4736</v>
      </c>
      <c r="E5" s="58" t="n">
        <v>37.1464</v>
      </c>
      <c r="F5" s="58" t="n">
        <v>38.3179</v>
      </c>
      <c r="G5" s="58" t="n">
        <v>40.4178</v>
      </c>
      <c r="H5" s="58" t="n">
        <v>4078.7</v>
      </c>
      <c r="I5" s="58" t="s">
        <v>76</v>
      </c>
      <c r="J5" s="59" t="n">
        <f aca="false">H5/3600</f>
        <v>1.13297222222222</v>
      </c>
      <c r="L5" s="57" t="n">
        <v>32677.0768</v>
      </c>
      <c r="M5" s="58" t="n">
        <v>37.1473</v>
      </c>
      <c r="N5" s="58" t="n">
        <v>38.3276</v>
      </c>
      <c r="O5" s="58" t="n">
        <v>40.4289</v>
      </c>
      <c r="P5" s="58" t="n">
        <v>5856.85</v>
      </c>
      <c r="Q5" s="58" t="n">
        <v>86.25</v>
      </c>
      <c r="R5" s="60" t="n">
        <f aca="false">P5/3600</f>
        <v>1.62690277777778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8439.7456</v>
      </c>
      <c r="E6" s="64" t="n">
        <v>34.1214</v>
      </c>
      <c r="F6" s="64" t="n">
        <v>37.0412</v>
      </c>
      <c r="G6" s="64" t="n">
        <v>39.2643</v>
      </c>
      <c r="H6" s="64" t="n">
        <v>3752.78</v>
      </c>
      <c r="I6" s="64" t="s">
        <v>76</v>
      </c>
      <c r="J6" s="65" t="n">
        <f aca="false">H6/3600</f>
        <v>1.04243888888889</v>
      </c>
      <c r="L6" s="63" t="n">
        <v>18457.5072</v>
      </c>
      <c r="M6" s="64" t="n">
        <v>34.1212</v>
      </c>
      <c r="N6" s="64" t="n">
        <v>37.0515</v>
      </c>
      <c r="O6" s="64" t="n">
        <v>39.2738</v>
      </c>
      <c r="P6" s="64" t="n">
        <v>5337.16</v>
      </c>
      <c r="Q6" s="64" t="n">
        <v>77.25</v>
      </c>
      <c r="R6" s="66" t="n">
        <f aca="false">P6/3600</f>
        <v>1.48254444444444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4596.08</v>
      </c>
      <c r="E7" s="53" t="n">
        <v>43.2445</v>
      </c>
      <c r="F7" s="53" t="n">
        <v>45.4587</v>
      </c>
      <c r="G7" s="53" t="n">
        <v>45.2211</v>
      </c>
      <c r="H7" s="53" t="n">
        <v>5310.26</v>
      </c>
      <c r="I7" s="53" t="s">
        <v>76</v>
      </c>
      <c r="J7" s="54" t="n">
        <f aca="false">H7/3600</f>
        <v>1.47507222222222</v>
      </c>
      <c r="L7" s="52" t="n">
        <v>104632.4048</v>
      </c>
      <c r="M7" s="53" t="n">
        <v>43.2445</v>
      </c>
      <c r="N7" s="53" t="n">
        <v>45.4672</v>
      </c>
      <c r="O7" s="53" t="n">
        <v>45.2304</v>
      </c>
      <c r="P7" s="53" t="n">
        <v>7555.08</v>
      </c>
      <c r="Q7" s="53" t="n">
        <v>107.62</v>
      </c>
      <c r="R7" s="55" t="n">
        <f aca="false">P7/3600</f>
        <v>2.09863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768.3792</v>
      </c>
      <c r="E8" s="58" t="n">
        <v>39.83</v>
      </c>
      <c r="F8" s="58" t="n">
        <v>43.0235</v>
      </c>
      <c r="G8" s="58" t="n">
        <v>43.3499</v>
      </c>
      <c r="H8" s="58" t="n">
        <v>4625.34</v>
      </c>
      <c r="I8" s="58" t="s">
        <v>76</v>
      </c>
      <c r="J8" s="59" t="n">
        <f aca="false">H8/3600</f>
        <v>1.28481666666667</v>
      </c>
      <c r="L8" s="57" t="n">
        <v>60804.1344</v>
      </c>
      <c r="M8" s="58" t="n">
        <v>39.83</v>
      </c>
      <c r="N8" s="58" t="n">
        <v>43.0411</v>
      </c>
      <c r="O8" s="58" t="n">
        <v>43.3667</v>
      </c>
      <c r="P8" s="58" t="n">
        <v>6747.31</v>
      </c>
      <c r="Q8" s="58" t="n">
        <v>100.19</v>
      </c>
      <c r="R8" s="60" t="n">
        <f aca="false">P8/3600</f>
        <v>1.87425277777778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761.2512</v>
      </c>
      <c r="E9" s="58" t="n">
        <v>36.7188</v>
      </c>
      <c r="F9" s="58" t="n">
        <v>41.0249</v>
      </c>
      <c r="G9" s="58" t="n">
        <v>41.6731</v>
      </c>
      <c r="H9" s="58" t="n">
        <v>4147.35</v>
      </c>
      <c r="I9" s="58" t="s">
        <v>76</v>
      </c>
      <c r="J9" s="59" t="n">
        <f aca="false">H9/3600</f>
        <v>1.15204166666667</v>
      </c>
      <c r="L9" s="57" t="n">
        <v>34795.9424</v>
      </c>
      <c r="M9" s="58" t="n">
        <v>36.7194</v>
      </c>
      <c r="N9" s="58" t="n">
        <v>41.0527</v>
      </c>
      <c r="O9" s="58" t="n">
        <v>41.6954</v>
      </c>
      <c r="P9" s="58" t="n">
        <v>5997.61</v>
      </c>
      <c r="Q9" s="58" t="n">
        <v>96.31</v>
      </c>
      <c r="R9" s="60" t="n">
        <f aca="false">P9/3600</f>
        <v>1.66600277777778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20373.7296</v>
      </c>
      <c r="E10" s="64" t="n">
        <v>33.8597</v>
      </c>
      <c r="F10" s="64" t="n">
        <v>39.5662</v>
      </c>
      <c r="G10" s="64" t="n">
        <v>40.4084</v>
      </c>
      <c r="H10" s="64" t="n">
        <v>3810.87</v>
      </c>
      <c r="I10" s="64" t="s">
        <v>76</v>
      </c>
      <c r="J10" s="65" t="n">
        <f aca="false">H10/3600</f>
        <v>1.058575</v>
      </c>
      <c r="L10" s="63" t="n">
        <v>20391.4352</v>
      </c>
      <c r="M10" s="64" t="n">
        <v>33.8596</v>
      </c>
      <c r="N10" s="64" t="n">
        <v>39.5942</v>
      </c>
      <c r="O10" s="64" t="n">
        <v>40.4333</v>
      </c>
      <c r="P10" s="64" t="n">
        <v>5403.71</v>
      </c>
      <c r="Q10" s="64" t="n">
        <v>84.61</v>
      </c>
      <c r="R10" s="66" t="n">
        <f aca="false">P10/3600</f>
        <v>1.50103055555556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404225.7472</v>
      </c>
      <c r="E11" s="53" t="n">
        <v>42.2518</v>
      </c>
      <c r="F11" s="53" t="n">
        <v>40.9075</v>
      </c>
      <c r="G11" s="53" t="n">
        <v>40.4217</v>
      </c>
      <c r="H11" s="53" t="n">
        <v>12742.08</v>
      </c>
      <c r="I11" s="53" t="s">
        <v>76</v>
      </c>
      <c r="J11" s="54" t="n">
        <f aca="false">H11/3600</f>
        <v>3.53946666666667</v>
      </c>
      <c r="L11" s="52" t="n">
        <v>404238.5008</v>
      </c>
      <c r="M11" s="53" t="n">
        <v>42.252</v>
      </c>
      <c r="N11" s="53" t="n">
        <v>40.9077</v>
      </c>
      <c r="O11" s="53" t="n">
        <v>40.4222</v>
      </c>
      <c r="P11" s="53" t="n">
        <v>17981.88</v>
      </c>
      <c r="Q11" s="53" t="n">
        <v>203.08</v>
      </c>
      <c r="R11" s="55" t="n">
        <f aca="false">P11/3600</f>
        <v>4.9949666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8248.1824</v>
      </c>
      <c r="E12" s="58" t="n">
        <v>38.6706</v>
      </c>
      <c r="F12" s="58" t="n">
        <v>38.4274</v>
      </c>
      <c r="G12" s="58" t="n">
        <v>37.1007</v>
      </c>
      <c r="H12" s="58" t="n">
        <v>11098.27</v>
      </c>
      <c r="I12" s="58" t="s">
        <v>76</v>
      </c>
      <c r="J12" s="59" t="n">
        <f aca="false">H12/3600</f>
        <v>3.08285277777778</v>
      </c>
      <c r="L12" s="57" t="n">
        <v>248245.8848</v>
      </c>
      <c r="M12" s="58" t="n">
        <v>38.6704</v>
      </c>
      <c r="N12" s="58" t="n">
        <v>38.4277</v>
      </c>
      <c r="O12" s="58" t="n">
        <v>37.1008</v>
      </c>
      <c r="P12" s="58" t="n">
        <v>15950.09</v>
      </c>
      <c r="Q12" s="58" t="n">
        <v>179.31</v>
      </c>
      <c r="R12" s="60" t="n">
        <f aca="false">P12/3600</f>
        <v>4.43058055555556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683.92</v>
      </c>
      <c r="E13" s="58" t="n">
        <v>34.7681</v>
      </c>
      <c r="F13" s="58" t="n">
        <v>36.8239</v>
      </c>
      <c r="G13" s="58" t="n">
        <v>35.6221</v>
      </c>
      <c r="H13" s="58" t="n">
        <v>9837.64</v>
      </c>
      <c r="I13" s="58" t="s">
        <v>76</v>
      </c>
      <c r="J13" s="59" t="n">
        <f aca="false">H13/3600</f>
        <v>2.73267777777778</v>
      </c>
      <c r="L13" s="57" t="n">
        <v>153682.1968</v>
      </c>
      <c r="M13" s="58" t="n">
        <v>34.7679</v>
      </c>
      <c r="N13" s="58" t="n">
        <v>36.8237</v>
      </c>
      <c r="O13" s="58" t="n">
        <v>35.6224</v>
      </c>
      <c r="P13" s="58" t="n">
        <v>14297.49</v>
      </c>
      <c r="Q13" s="58" t="n">
        <v>168.49</v>
      </c>
      <c r="R13" s="60" t="n">
        <f aca="false">P13/3600</f>
        <v>3.971525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511.5696</v>
      </c>
      <c r="E14" s="64" t="n">
        <v>30.6752</v>
      </c>
      <c r="F14" s="64" t="n">
        <v>35.6464</v>
      </c>
      <c r="G14" s="64" t="n">
        <v>34.4957</v>
      </c>
      <c r="H14" s="64" t="n">
        <v>8656.2</v>
      </c>
      <c r="I14" s="64" t="s">
        <v>76</v>
      </c>
      <c r="J14" s="65" t="n">
        <f aca="false">H14/3600</f>
        <v>2.4045</v>
      </c>
      <c r="L14" s="63" t="n">
        <v>81530.3392</v>
      </c>
      <c r="M14" s="64" t="n">
        <v>30.6754</v>
      </c>
      <c r="N14" s="64" t="n">
        <v>35.6495</v>
      </c>
      <c r="O14" s="64" t="n">
        <v>34.4984</v>
      </c>
      <c r="P14" s="64" t="n">
        <v>12327.95</v>
      </c>
      <c r="Q14" s="64" t="n">
        <v>158.75</v>
      </c>
      <c r="R14" s="66" t="n">
        <f aca="false">P14/3600</f>
        <v>3.42443055555556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100475.6288</v>
      </c>
      <c r="E15" s="53" t="n">
        <v>43.6781</v>
      </c>
      <c r="F15" s="53" t="n">
        <v>46.4042</v>
      </c>
      <c r="G15" s="53" t="n">
        <v>46.051</v>
      </c>
      <c r="H15" s="53" t="n">
        <v>8833.88</v>
      </c>
      <c r="I15" s="53" t="s">
        <v>76</v>
      </c>
      <c r="J15" s="54" t="n">
        <f aca="false">H15/3600</f>
        <v>2.45385555555556</v>
      </c>
      <c r="L15" s="52" t="n">
        <v>100495.4896</v>
      </c>
      <c r="M15" s="53" t="n">
        <v>43.6786</v>
      </c>
      <c r="N15" s="53" t="n">
        <v>46.4045</v>
      </c>
      <c r="O15" s="53" t="n">
        <v>46.0514</v>
      </c>
      <c r="P15" s="53" t="n">
        <v>12471.53</v>
      </c>
      <c r="Q15" s="53" t="n">
        <v>151.47</v>
      </c>
      <c r="R15" s="55" t="n">
        <f aca="false">P15/3600</f>
        <v>3.4643138888888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273.8832</v>
      </c>
      <c r="E16" s="58" t="n">
        <v>41.3258</v>
      </c>
      <c r="F16" s="58" t="n">
        <v>45.5733</v>
      </c>
      <c r="G16" s="58" t="n">
        <v>45.3389</v>
      </c>
      <c r="H16" s="58" t="n">
        <v>7512.16</v>
      </c>
      <c r="I16" s="58" t="s">
        <v>76</v>
      </c>
      <c r="J16" s="59" t="n">
        <f aca="false">H16/3600</f>
        <v>2.08671111111111</v>
      </c>
      <c r="L16" s="57" t="n">
        <v>46273.9296</v>
      </c>
      <c r="M16" s="58" t="n">
        <v>41.3253</v>
      </c>
      <c r="N16" s="58" t="n">
        <v>45.5733</v>
      </c>
      <c r="O16" s="58" t="n">
        <v>45.3393</v>
      </c>
      <c r="P16" s="58" t="n">
        <v>10689.06</v>
      </c>
      <c r="Q16" s="58" t="n">
        <v>143.4</v>
      </c>
      <c r="R16" s="60" t="n">
        <f aca="false">P16/3600</f>
        <v>2.96918333333333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900.384</v>
      </c>
      <c r="E17" s="58" t="n">
        <v>39.7801</v>
      </c>
      <c r="F17" s="58" t="n">
        <v>44.9334</v>
      </c>
      <c r="G17" s="58" t="n">
        <v>44.8663</v>
      </c>
      <c r="H17" s="58" t="n">
        <v>6905.58</v>
      </c>
      <c r="I17" s="58" t="s">
        <v>76</v>
      </c>
      <c r="J17" s="59" t="n">
        <f aca="false">H17/3600</f>
        <v>1.91821666666667</v>
      </c>
      <c r="L17" s="57" t="n">
        <v>25902.4176</v>
      </c>
      <c r="M17" s="58" t="n">
        <v>39.78</v>
      </c>
      <c r="N17" s="58" t="n">
        <v>44.9351</v>
      </c>
      <c r="O17" s="58" t="n">
        <v>44.867</v>
      </c>
      <c r="P17" s="58" t="n">
        <v>9898.33</v>
      </c>
      <c r="Q17" s="58" t="n">
        <v>130.07</v>
      </c>
      <c r="R17" s="60" t="n">
        <f aca="false">P17/3600</f>
        <v>2.74953611111111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419.3712</v>
      </c>
      <c r="E18" s="64" t="n">
        <v>38.0743</v>
      </c>
      <c r="F18" s="64" t="n">
        <v>44.465</v>
      </c>
      <c r="G18" s="64" t="n">
        <v>44.3583</v>
      </c>
      <c r="H18" s="64" t="n">
        <v>6625.42</v>
      </c>
      <c r="I18" s="64" t="s">
        <v>76</v>
      </c>
      <c r="J18" s="65" t="n">
        <f aca="false">H18/3600</f>
        <v>1.84039444444444</v>
      </c>
      <c r="L18" s="63" t="n">
        <v>14423.3664</v>
      </c>
      <c r="M18" s="64" t="n">
        <v>38.0744</v>
      </c>
      <c r="N18" s="64" t="n">
        <v>44.4671</v>
      </c>
      <c r="O18" s="64" t="n">
        <v>44.3577</v>
      </c>
      <c r="P18" s="64" t="n">
        <v>9339.13</v>
      </c>
      <c r="Q18" s="64" t="n">
        <v>125.97</v>
      </c>
      <c r="R18" s="66" t="n">
        <f aca="false">P18/3600</f>
        <v>2.59420277777778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261.4104</v>
      </c>
      <c r="E19" s="75" t="n">
        <v>42.6983</v>
      </c>
      <c r="F19" s="75" t="n">
        <v>44.4279</v>
      </c>
      <c r="G19" s="75" t="n">
        <v>45.8976</v>
      </c>
      <c r="H19" s="75" t="n">
        <v>3790.96</v>
      </c>
      <c r="I19" s="75" t="s">
        <v>76</v>
      </c>
      <c r="J19" s="54" t="n">
        <f aca="false">H19/3600</f>
        <v>1.05304444444444</v>
      </c>
      <c r="L19" s="74" t="n">
        <v>22261.6392</v>
      </c>
      <c r="M19" s="75" t="n">
        <v>42.6982</v>
      </c>
      <c r="N19" s="75" t="n">
        <v>44.4296</v>
      </c>
      <c r="O19" s="75" t="n">
        <v>45.8989</v>
      </c>
      <c r="P19" s="75" t="n">
        <v>5389.03</v>
      </c>
      <c r="Q19" s="75" t="n">
        <v>66.86</v>
      </c>
      <c r="R19" s="54" t="n">
        <f aca="false">P19/3600</f>
        <v>1.49695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6" t="n">
        <v>12119.3368</v>
      </c>
      <c r="E20" s="77" t="n">
        <v>41.0125</v>
      </c>
      <c r="F20" s="77" t="n">
        <v>42.5681</v>
      </c>
      <c r="G20" s="77" t="n">
        <v>43.5782</v>
      </c>
      <c r="H20" s="77" t="n">
        <v>3241.86</v>
      </c>
      <c r="I20" s="77" t="s">
        <v>76</v>
      </c>
      <c r="J20" s="59" t="n">
        <f aca="false">H20/3600</f>
        <v>0.900516666666667</v>
      </c>
      <c r="L20" s="76" t="n">
        <v>12121.564</v>
      </c>
      <c r="M20" s="77" t="n">
        <v>41.0124</v>
      </c>
      <c r="N20" s="77" t="n">
        <v>42.5695</v>
      </c>
      <c r="O20" s="77" t="n">
        <v>43.5815</v>
      </c>
      <c r="P20" s="77" t="n">
        <v>4668.82</v>
      </c>
      <c r="Q20" s="77" t="n">
        <v>63.49</v>
      </c>
      <c r="R20" s="59" t="n">
        <f aca="false">P20/3600</f>
        <v>1.29689444444444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17.504</v>
      </c>
      <c r="E21" s="77" t="n">
        <v>38.9572</v>
      </c>
      <c r="F21" s="77" t="n">
        <v>41.0997</v>
      </c>
      <c r="G21" s="77" t="n">
        <v>42.0303</v>
      </c>
      <c r="H21" s="77" t="n">
        <v>2962.19</v>
      </c>
      <c r="I21" s="77" t="s">
        <v>76</v>
      </c>
      <c r="J21" s="59" t="n">
        <f aca="false">H21/3600</f>
        <v>0.822830555555556</v>
      </c>
      <c r="L21" s="76" t="n">
        <v>6819.3752</v>
      </c>
      <c r="M21" s="77" t="n">
        <v>38.9585</v>
      </c>
      <c r="N21" s="77" t="n">
        <v>41.1017</v>
      </c>
      <c r="O21" s="77" t="n">
        <v>42.0315</v>
      </c>
      <c r="P21" s="77" t="n">
        <v>4279.23</v>
      </c>
      <c r="Q21" s="77" t="n">
        <v>59.82</v>
      </c>
      <c r="R21" s="59" t="n">
        <f aca="false">P21/3600</f>
        <v>1.18867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3795.736</v>
      </c>
      <c r="E22" s="79" t="n">
        <v>36.5132</v>
      </c>
      <c r="F22" s="79" t="n">
        <v>40.0523</v>
      </c>
      <c r="G22" s="79" t="n">
        <v>41.1348</v>
      </c>
      <c r="H22" s="79" t="n">
        <v>2782.81</v>
      </c>
      <c r="I22" s="79" t="s">
        <v>76</v>
      </c>
      <c r="J22" s="65" t="n">
        <f aca="false">H22/3600</f>
        <v>0.773002777777778</v>
      </c>
      <c r="L22" s="78" t="n">
        <v>3797.872</v>
      </c>
      <c r="M22" s="79" t="n">
        <v>36.5135</v>
      </c>
      <c r="N22" s="79" t="n">
        <v>40.0522</v>
      </c>
      <c r="O22" s="79" t="n">
        <v>41.1325</v>
      </c>
      <c r="P22" s="79" t="n">
        <v>4006.72</v>
      </c>
      <c r="Q22" s="79" t="n">
        <v>53.14</v>
      </c>
      <c r="R22" s="65" t="n">
        <f aca="false">P22/3600</f>
        <v>1.112977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654.9888</v>
      </c>
      <c r="E23" s="75" t="n">
        <v>41.6874</v>
      </c>
      <c r="F23" s="75" t="n">
        <v>43.2003</v>
      </c>
      <c r="G23" s="75" t="n">
        <v>44.0427</v>
      </c>
      <c r="H23" s="75" t="n">
        <v>4518.58</v>
      </c>
      <c r="I23" s="75" t="s">
        <v>76</v>
      </c>
      <c r="J23" s="54" t="n">
        <f aca="false">H23/3600</f>
        <v>1.25516111111111</v>
      </c>
      <c r="L23" s="74" t="n">
        <v>52668.4032</v>
      </c>
      <c r="M23" s="75" t="n">
        <v>41.6877</v>
      </c>
      <c r="N23" s="75" t="n">
        <v>43.2046</v>
      </c>
      <c r="O23" s="75" t="n">
        <v>44.0473</v>
      </c>
      <c r="P23" s="75" t="n">
        <v>6413.74</v>
      </c>
      <c r="Q23" s="75" t="n">
        <v>92.65</v>
      </c>
      <c r="R23" s="54" t="n">
        <f aca="false">P23/3600</f>
        <v>1.78159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59.9528</v>
      </c>
      <c r="E24" s="77" t="n">
        <v>38.6147</v>
      </c>
      <c r="F24" s="77" t="n">
        <v>40.5552</v>
      </c>
      <c r="G24" s="77" t="n">
        <v>41.2651</v>
      </c>
      <c r="H24" s="77" t="n">
        <v>3797.7</v>
      </c>
      <c r="I24" s="77" t="s">
        <v>76</v>
      </c>
      <c r="J24" s="59" t="n">
        <f aca="false">H24/3600</f>
        <v>1.05491666666667</v>
      </c>
      <c r="L24" s="76" t="n">
        <v>28579.3584</v>
      </c>
      <c r="M24" s="77" t="n">
        <v>38.6151</v>
      </c>
      <c r="N24" s="77" t="n">
        <v>40.5613</v>
      </c>
      <c r="O24" s="77" t="n">
        <v>41.2751</v>
      </c>
      <c r="P24" s="77" t="n">
        <v>5443.83</v>
      </c>
      <c r="Q24" s="77" t="n">
        <v>80.16</v>
      </c>
      <c r="R24" s="59" t="n">
        <f aca="false">P24/3600</f>
        <v>1.512175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15.9184</v>
      </c>
      <c r="E25" s="77" t="n">
        <v>35.6266</v>
      </c>
      <c r="F25" s="77" t="n">
        <v>38.6022</v>
      </c>
      <c r="G25" s="77" t="n">
        <v>39.6354</v>
      </c>
      <c r="H25" s="77" t="n">
        <v>3298.28</v>
      </c>
      <c r="I25" s="77" t="s">
        <v>76</v>
      </c>
      <c r="J25" s="59" t="n">
        <f aca="false">H25/3600</f>
        <v>0.916188888888889</v>
      </c>
      <c r="L25" s="76" t="n">
        <v>14827.3384</v>
      </c>
      <c r="M25" s="77" t="n">
        <v>35.6268</v>
      </c>
      <c r="N25" s="77" t="n">
        <v>38.6114</v>
      </c>
      <c r="O25" s="77" t="n">
        <v>39.6441</v>
      </c>
      <c r="P25" s="77" t="n">
        <v>4724.46</v>
      </c>
      <c r="Q25" s="77" t="n">
        <v>70.53</v>
      </c>
      <c r="R25" s="59" t="n">
        <f aca="false">P25/3600</f>
        <v>1.31235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276.424</v>
      </c>
      <c r="E26" s="79" t="n">
        <v>32.793</v>
      </c>
      <c r="F26" s="79" t="n">
        <v>37.3325</v>
      </c>
      <c r="G26" s="79" t="n">
        <v>38.7971</v>
      </c>
      <c r="H26" s="79" t="n">
        <v>2964.53</v>
      </c>
      <c r="I26" s="79" t="s">
        <v>76</v>
      </c>
      <c r="J26" s="65" t="n">
        <f aca="false">H26/3600</f>
        <v>0.823480555555556</v>
      </c>
      <c r="L26" s="78" t="n">
        <v>7285.5224</v>
      </c>
      <c r="M26" s="79" t="n">
        <v>32.7936</v>
      </c>
      <c r="N26" s="79" t="n">
        <v>37.3417</v>
      </c>
      <c r="O26" s="79" t="n">
        <v>38.803</v>
      </c>
      <c r="P26" s="79" t="n">
        <v>4385.39</v>
      </c>
      <c r="Q26" s="79" t="n">
        <v>79.23</v>
      </c>
      <c r="R26" s="65" t="n">
        <f aca="false">P26/3600</f>
        <v>1.218163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660.3176</v>
      </c>
      <c r="E27" s="75" t="n">
        <v>40.602</v>
      </c>
      <c r="F27" s="75" t="n">
        <v>41.6534</v>
      </c>
      <c r="G27" s="75" t="n">
        <v>44.0656</v>
      </c>
      <c r="H27" s="75" t="n">
        <v>9689.22</v>
      </c>
      <c r="I27" s="75" t="s">
        <v>76</v>
      </c>
      <c r="J27" s="54" t="n">
        <f aca="false">H27/3600</f>
        <v>2.69145</v>
      </c>
      <c r="L27" s="74" t="n">
        <v>105672.436</v>
      </c>
      <c r="M27" s="75" t="n">
        <v>40.6019</v>
      </c>
      <c r="N27" s="75" t="n">
        <v>41.6551</v>
      </c>
      <c r="O27" s="75" t="n">
        <v>44.0673</v>
      </c>
      <c r="P27" s="75" t="n">
        <v>14004.04</v>
      </c>
      <c r="Q27" s="75" t="n">
        <v>199.49</v>
      </c>
      <c r="R27" s="54" t="n">
        <f aca="false">P27/3600</f>
        <v>3.89001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483.3136</v>
      </c>
      <c r="E28" s="77" t="n">
        <v>37.9368</v>
      </c>
      <c r="F28" s="77" t="n">
        <v>39.3706</v>
      </c>
      <c r="G28" s="77" t="n">
        <v>41.8915</v>
      </c>
      <c r="H28" s="77" t="n">
        <v>7869.64</v>
      </c>
      <c r="I28" s="77" t="s">
        <v>76</v>
      </c>
      <c r="J28" s="59" t="n">
        <f aca="false">H28/3600</f>
        <v>2.18601111111111</v>
      </c>
      <c r="L28" s="76" t="n">
        <v>48501.5464</v>
      </c>
      <c r="M28" s="77" t="n">
        <v>37.9367</v>
      </c>
      <c r="N28" s="77" t="n">
        <v>39.3743</v>
      </c>
      <c r="O28" s="77" t="n">
        <v>41.8967</v>
      </c>
      <c r="P28" s="77" t="n">
        <v>11136.54</v>
      </c>
      <c r="Q28" s="77" t="n">
        <v>156.75</v>
      </c>
      <c r="R28" s="59" t="n">
        <f aca="false">P28/3600</f>
        <v>3.093483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226.2912</v>
      </c>
      <c r="E29" s="77" t="n">
        <v>35.7049</v>
      </c>
      <c r="F29" s="77" t="n">
        <v>38.2548</v>
      </c>
      <c r="G29" s="77" t="n">
        <v>40.1454</v>
      </c>
      <c r="H29" s="77" t="n">
        <v>6767.77</v>
      </c>
      <c r="I29" s="77" t="s">
        <v>76</v>
      </c>
      <c r="J29" s="59" t="n">
        <f aca="false">H29/3600</f>
        <v>1.87993611111111</v>
      </c>
      <c r="L29" s="76" t="n">
        <v>26243.2632</v>
      </c>
      <c r="M29" s="77" t="n">
        <v>35.7043</v>
      </c>
      <c r="N29" s="77" t="n">
        <v>38.2627</v>
      </c>
      <c r="O29" s="77" t="n">
        <v>40.1554</v>
      </c>
      <c r="P29" s="77" t="n">
        <v>9791.39</v>
      </c>
      <c r="Q29" s="77" t="n">
        <v>145.33</v>
      </c>
      <c r="R29" s="59" t="n">
        <f aca="false">P29/3600</f>
        <v>2.7198305555555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4204.6344</v>
      </c>
      <c r="E30" s="79" t="n">
        <v>33.2792</v>
      </c>
      <c r="F30" s="79" t="n">
        <v>37.4189</v>
      </c>
      <c r="G30" s="79" t="n">
        <v>38.8662</v>
      </c>
      <c r="H30" s="79" t="n">
        <v>6191.95</v>
      </c>
      <c r="I30" s="79" t="s">
        <v>76</v>
      </c>
      <c r="J30" s="65" t="n">
        <f aca="false">H30/3600</f>
        <v>1.71998611111111</v>
      </c>
      <c r="L30" s="78" t="n">
        <v>14212.6248</v>
      </c>
      <c r="M30" s="79" t="n">
        <v>33.2789</v>
      </c>
      <c r="N30" s="79" t="n">
        <v>37.4277</v>
      </c>
      <c r="O30" s="79" t="n">
        <v>38.8741</v>
      </c>
      <c r="P30" s="79" t="n">
        <v>8888.98</v>
      </c>
      <c r="Q30" s="79" t="n">
        <v>134.95</v>
      </c>
      <c r="R30" s="65" t="n">
        <f aca="false">P30/3600</f>
        <v>2.469161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1104.9008</v>
      </c>
      <c r="E31" s="75" t="n">
        <v>41.2879</v>
      </c>
      <c r="F31" s="75" t="n">
        <v>44.3086</v>
      </c>
      <c r="G31" s="75" t="n">
        <v>45.8422</v>
      </c>
      <c r="H31" s="75" t="n">
        <v>8844.55</v>
      </c>
      <c r="I31" s="75" t="s">
        <v>76</v>
      </c>
      <c r="J31" s="54" t="n">
        <f aca="false">H31/3600</f>
        <v>2.45681944444444</v>
      </c>
      <c r="L31" s="74" t="n">
        <v>71135.2896</v>
      </c>
      <c r="M31" s="75" t="n">
        <v>41.2883</v>
      </c>
      <c r="N31" s="75" t="n">
        <v>44.3131</v>
      </c>
      <c r="O31" s="75" t="n">
        <v>45.8487</v>
      </c>
      <c r="P31" s="75" t="n">
        <v>12702.57</v>
      </c>
      <c r="Q31" s="75" t="n">
        <v>174.95</v>
      </c>
      <c r="R31" s="54" t="n">
        <f aca="false">P31/3600</f>
        <v>3.528491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000.6904</v>
      </c>
      <c r="E32" s="77" t="n">
        <v>38.7199</v>
      </c>
      <c r="F32" s="77" t="n">
        <v>42.7523</v>
      </c>
      <c r="G32" s="77" t="n">
        <v>43.6199</v>
      </c>
      <c r="H32" s="77" t="n">
        <v>7205.62</v>
      </c>
      <c r="I32" s="77" t="s">
        <v>76</v>
      </c>
      <c r="J32" s="59" t="n">
        <f aca="false">H32/3600</f>
        <v>2.00156111111111</v>
      </c>
      <c r="L32" s="76" t="n">
        <v>29021.1248</v>
      </c>
      <c r="M32" s="77" t="n">
        <v>38.7202</v>
      </c>
      <c r="N32" s="77" t="n">
        <v>42.762</v>
      </c>
      <c r="O32" s="77" t="n">
        <v>43.6305</v>
      </c>
      <c r="P32" s="77" t="n">
        <v>10346.69</v>
      </c>
      <c r="Q32" s="77" t="n">
        <v>148.4</v>
      </c>
      <c r="R32" s="59" t="n">
        <f aca="false">P32/3600</f>
        <v>2.874080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049.4928</v>
      </c>
      <c r="E33" s="77" t="n">
        <v>36.943</v>
      </c>
      <c r="F33" s="77" t="n">
        <v>41.3355</v>
      </c>
      <c r="G33" s="77" t="n">
        <v>41.6867</v>
      </c>
      <c r="H33" s="77" t="n">
        <v>6351.19</v>
      </c>
      <c r="I33" s="77" t="s">
        <v>76</v>
      </c>
      <c r="J33" s="59" t="n">
        <f aca="false">H33/3600</f>
        <v>1.76421944444444</v>
      </c>
      <c r="L33" s="76" t="n">
        <v>15064.2008</v>
      </c>
      <c r="M33" s="77" t="n">
        <v>36.9433</v>
      </c>
      <c r="N33" s="77" t="n">
        <v>41.3461</v>
      </c>
      <c r="O33" s="77" t="n">
        <v>41.6992</v>
      </c>
      <c r="P33" s="77" t="n">
        <v>8972.43</v>
      </c>
      <c r="Q33" s="77" t="n">
        <v>129.95</v>
      </c>
      <c r="R33" s="59" t="n">
        <f aca="false">P33/3600</f>
        <v>2.49234166666667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8375.0928</v>
      </c>
      <c r="E34" s="79" t="n">
        <v>34.9663</v>
      </c>
      <c r="F34" s="79" t="n">
        <v>40.2407</v>
      </c>
      <c r="G34" s="79" t="n">
        <v>40.2548</v>
      </c>
      <c r="H34" s="79" t="n">
        <v>5896.62</v>
      </c>
      <c r="I34" s="79" t="s">
        <v>76</v>
      </c>
      <c r="J34" s="65" t="n">
        <f aca="false">H34/3600</f>
        <v>1.63795</v>
      </c>
      <c r="L34" s="78" t="n">
        <v>8383.4528</v>
      </c>
      <c r="M34" s="79" t="n">
        <v>34.9665</v>
      </c>
      <c r="N34" s="79" t="n">
        <v>40.2482</v>
      </c>
      <c r="O34" s="79" t="n">
        <v>40.2684</v>
      </c>
      <c r="P34" s="79" t="n">
        <v>9124.65</v>
      </c>
      <c r="Q34" s="79" t="n">
        <v>125.1</v>
      </c>
      <c r="R34" s="65" t="n">
        <f aca="false">P34/3600</f>
        <v>2.53462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79192.736</v>
      </c>
      <c r="E35" s="75" t="n">
        <v>42.331</v>
      </c>
      <c r="F35" s="75" t="n">
        <v>42.6444</v>
      </c>
      <c r="G35" s="75" t="n">
        <v>44.3814</v>
      </c>
      <c r="H35" s="75" t="n">
        <v>12190.52</v>
      </c>
      <c r="I35" s="75" t="s">
        <v>76</v>
      </c>
      <c r="J35" s="54" t="n">
        <f aca="false">H35/3600</f>
        <v>3.38625555555556</v>
      </c>
      <c r="L35" s="74" t="n">
        <v>179237.8952</v>
      </c>
      <c r="M35" s="75" t="n">
        <v>42.3315</v>
      </c>
      <c r="N35" s="75" t="n">
        <v>42.6469</v>
      </c>
      <c r="O35" s="75" t="n">
        <v>44.3841</v>
      </c>
      <c r="P35" s="75" t="n">
        <v>17416.02</v>
      </c>
      <c r="Q35" s="75" t="n">
        <v>256.83</v>
      </c>
      <c r="R35" s="54" t="n">
        <f aca="false">P35/3600</f>
        <v>4.83778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8877.1128</v>
      </c>
      <c r="E36" s="77" t="n">
        <v>37.0866</v>
      </c>
      <c r="F36" s="77" t="n">
        <v>40.6703</v>
      </c>
      <c r="G36" s="77" t="n">
        <v>42.8277</v>
      </c>
      <c r="H36" s="77" t="n">
        <v>9906.1</v>
      </c>
      <c r="I36" s="77" t="s">
        <v>76</v>
      </c>
      <c r="J36" s="59" t="n">
        <f aca="false">H36/3600</f>
        <v>2.75169444444444</v>
      </c>
      <c r="L36" s="76" t="n">
        <v>78928.5576</v>
      </c>
      <c r="M36" s="77" t="n">
        <v>37.0867</v>
      </c>
      <c r="N36" s="77" t="n">
        <v>40.6811</v>
      </c>
      <c r="O36" s="77" t="n">
        <v>42.8409</v>
      </c>
      <c r="P36" s="77" t="n">
        <v>14334.72</v>
      </c>
      <c r="Q36" s="77" t="n">
        <v>222.72</v>
      </c>
      <c r="R36" s="59" t="n">
        <f aca="false">P36/3600</f>
        <v>3.9818666666666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091.2184</v>
      </c>
      <c r="E37" s="77" t="n">
        <v>34.4879</v>
      </c>
      <c r="F37" s="77" t="n">
        <v>39.1696</v>
      </c>
      <c r="G37" s="77" t="n">
        <v>41.5321</v>
      </c>
      <c r="H37" s="77" t="n">
        <v>8417.9</v>
      </c>
      <c r="I37" s="77" t="s">
        <v>76</v>
      </c>
      <c r="J37" s="59" t="n">
        <f aca="false">H37/3600</f>
        <v>2.33830555555556</v>
      </c>
      <c r="L37" s="76" t="n">
        <v>40135.2456</v>
      </c>
      <c r="M37" s="77" t="n">
        <v>34.4884</v>
      </c>
      <c r="N37" s="77" t="n">
        <v>39.1892</v>
      </c>
      <c r="O37" s="77" t="n">
        <v>41.5529</v>
      </c>
      <c r="P37" s="77" t="n">
        <v>12084.28</v>
      </c>
      <c r="Q37" s="77" t="n">
        <v>182.8</v>
      </c>
      <c r="R37" s="59" t="n">
        <f aca="false">P37/3600</f>
        <v>3.3567444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21615.0288</v>
      </c>
      <c r="E38" s="79" t="n">
        <v>32.0368</v>
      </c>
      <c r="F38" s="79" t="n">
        <v>38.1531</v>
      </c>
      <c r="G38" s="79" t="n">
        <v>40.5809</v>
      </c>
      <c r="H38" s="79" t="n">
        <v>7605.21</v>
      </c>
      <c r="I38" s="79" t="s">
        <v>76</v>
      </c>
      <c r="J38" s="65" t="n">
        <f aca="false">H38/3600</f>
        <v>2.11255833333333</v>
      </c>
      <c r="L38" s="78" t="n">
        <v>21640.812</v>
      </c>
      <c r="M38" s="79" t="n">
        <v>32.0373</v>
      </c>
      <c r="N38" s="79" t="n">
        <v>38.1732</v>
      </c>
      <c r="O38" s="79" t="n">
        <v>40.6019</v>
      </c>
      <c r="P38" s="79" t="n">
        <v>10971.91</v>
      </c>
      <c r="Q38" s="79" t="n">
        <v>167.95</v>
      </c>
      <c r="R38" s="65" t="n">
        <f aca="false">P38/3600</f>
        <v>3.047752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725.4008</v>
      </c>
      <c r="E39" s="75" t="n">
        <v>41.7547</v>
      </c>
      <c r="F39" s="75" t="n">
        <v>43.6767</v>
      </c>
      <c r="G39" s="75" t="n">
        <v>44.2324</v>
      </c>
      <c r="H39" s="75" t="n">
        <v>1870.2</v>
      </c>
      <c r="I39" s="75" t="s">
        <v>76</v>
      </c>
      <c r="J39" s="54" t="n">
        <f aca="false">H39/3600</f>
        <v>0.5195</v>
      </c>
      <c r="L39" s="74" t="n">
        <v>20731.3464</v>
      </c>
      <c r="M39" s="75" t="n">
        <v>41.755</v>
      </c>
      <c r="N39" s="75" t="n">
        <v>43.6831</v>
      </c>
      <c r="O39" s="75" t="n">
        <v>44.2437</v>
      </c>
      <c r="P39" s="75" t="n">
        <v>2646.46</v>
      </c>
      <c r="Q39" s="75" t="n">
        <v>42.95</v>
      </c>
      <c r="R39" s="54" t="n">
        <f aca="false">P39/3600</f>
        <v>0.735127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6" t="n">
        <v>11201.4304</v>
      </c>
      <c r="E40" s="77" t="n">
        <v>38.3686</v>
      </c>
      <c r="F40" s="77" t="n">
        <v>40.7688</v>
      </c>
      <c r="G40" s="77" t="n">
        <v>40.9206</v>
      </c>
      <c r="H40" s="77" t="n">
        <v>1597.29</v>
      </c>
      <c r="I40" s="77" t="s">
        <v>76</v>
      </c>
      <c r="J40" s="59" t="n">
        <f aca="false">H40/3600</f>
        <v>0.443691666666667</v>
      </c>
      <c r="L40" s="76" t="n">
        <v>11207.6664</v>
      </c>
      <c r="M40" s="77" t="n">
        <v>38.3687</v>
      </c>
      <c r="N40" s="77" t="n">
        <v>40.784</v>
      </c>
      <c r="O40" s="77" t="n">
        <v>40.9338</v>
      </c>
      <c r="P40" s="77" t="n">
        <v>2256.3</v>
      </c>
      <c r="Q40" s="77" t="n">
        <v>35.63</v>
      </c>
      <c r="R40" s="59" t="n">
        <f aca="false">P40/3600</f>
        <v>0.62675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83.5712</v>
      </c>
      <c r="E41" s="77" t="n">
        <v>35.4079</v>
      </c>
      <c r="F41" s="77" t="n">
        <v>38.5607</v>
      </c>
      <c r="G41" s="77" t="n">
        <v>38.4869</v>
      </c>
      <c r="H41" s="77" t="n">
        <v>1381.67</v>
      </c>
      <c r="I41" s="77" t="s">
        <v>76</v>
      </c>
      <c r="J41" s="59" t="n">
        <f aca="false">H41/3600</f>
        <v>0.383797222222222</v>
      </c>
      <c r="L41" s="76" t="n">
        <v>5989.6808</v>
      </c>
      <c r="M41" s="77" t="n">
        <v>35.4086</v>
      </c>
      <c r="N41" s="77" t="n">
        <v>38.5738</v>
      </c>
      <c r="O41" s="77" t="n">
        <v>38.5078</v>
      </c>
      <c r="P41" s="77" t="n">
        <v>1957.14</v>
      </c>
      <c r="Q41" s="77" t="n">
        <v>29.33</v>
      </c>
      <c r="R41" s="59" t="n">
        <f aca="false">P41/3600</f>
        <v>0.54365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3303.1184</v>
      </c>
      <c r="E42" s="79" t="n">
        <v>32.7808</v>
      </c>
      <c r="F42" s="79" t="n">
        <v>36.9935</v>
      </c>
      <c r="G42" s="79" t="n">
        <v>36.7834</v>
      </c>
      <c r="H42" s="79" t="n">
        <v>1243.41</v>
      </c>
      <c r="I42" s="79" t="s">
        <v>76</v>
      </c>
      <c r="J42" s="65" t="n">
        <f aca="false">H42/3600</f>
        <v>0.345391666666667</v>
      </c>
      <c r="L42" s="78" t="n">
        <v>3308.1784</v>
      </c>
      <c r="M42" s="79" t="n">
        <v>32.7816</v>
      </c>
      <c r="N42" s="79" t="n">
        <v>37.0163</v>
      </c>
      <c r="O42" s="79" t="n">
        <v>36.8016</v>
      </c>
      <c r="P42" s="79" t="n">
        <v>1751.28</v>
      </c>
      <c r="Q42" s="79" t="n">
        <v>26.63</v>
      </c>
      <c r="R42" s="65" t="n">
        <f aca="false">P42/3600</f>
        <v>0.486466666666667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295.656</v>
      </c>
      <c r="E43" s="75" t="n">
        <v>41.9315</v>
      </c>
      <c r="F43" s="75" t="n">
        <v>43.9332</v>
      </c>
      <c r="G43" s="75" t="n">
        <v>45.2911</v>
      </c>
      <c r="H43" s="75" t="n">
        <v>2167.1</v>
      </c>
      <c r="I43" s="75" t="s">
        <v>76</v>
      </c>
      <c r="J43" s="54" t="n">
        <f aca="false">H43/3600</f>
        <v>0.601972222222222</v>
      </c>
      <c r="L43" s="74" t="n">
        <v>23302.3456</v>
      </c>
      <c r="M43" s="75" t="n">
        <v>41.9309</v>
      </c>
      <c r="N43" s="75" t="n">
        <v>43.9416</v>
      </c>
      <c r="O43" s="75" t="n">
        <v>45.3029</v>
      </c>
      <c r="P43" s="75" t="n">
        <v>3047.59</v>
      </c>
      <c r="Q43" s="75" t="n">
        <v>46.3</v>
      </c>
      <c r="R43" s="54" t="n">
        <f aca="false">P43/3600</f>
        <v>0.846552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879.368</v>
      </c>
      <c r="E44" s="77" t="n">
        <v>39.0332</v>
      </c>
      <c r="F44" s="77" t="n">
        <v>41.4943</v>
      </c>
      <c r="G44" s="77" t="n">
        <v>42.6118</v>
      </c>
      <c r="H44" s="77" t="n">
        <v>1873.49</v>
      </c>
      <c r="I44" s="77" t="s">
        <v>76</v>
      </c>
      <c r="J44" s="59" t="n">
        <f aca="false">H44/3600</f>
        <v>0.520413888888889</v>
      </c>
      <c r="L44" s="76" t="n">
        <v>13886.1256</v>
      </c>
      <c r="M44" s="77" t="n">
        <v>39.0326</v>
      </c>
      <c r="N44" s="77" t="n">
        <v>41.5087</v>
      </c>
      <c r="O44" s="77" t="n">
        <v>42.6228</v>
      </c>
      <c r="P44" s="77" t="n">
        <v>2721.09</v>
      </c>
      <c r="Q44" s="77" t="n">
        <v>42.51</v>
      </c>
      <c r="R44" s="59" t="n">
        <f aca="false">P44/3600</f>
        <v>0.7558583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156.2136</v>
      </c>
      <c r="E45" s="77" t="n">
        <v>35.9853</v>
      </c>
      <c r="F45" s="77" t="n">
        <v>39.5639</v>
      </c>
      <c r="G45" s="77" t="n">
        <v>40.5074</v>
      </c>
      <c r="H45" s="77" t="n">
        <v>1670.43</v>
      </c>
      <c r="I45" s="77" t="s">
        <v>76</v>
      </c>
      <c r="J45" s="59" t="n">
        <f aca="false">H45/3600</f>
        <v>0.464008333333333</v>
      </c>
      <c r="L45" s="76" t="n">
        <v>8162.0984</v>
      </c>
      <c r="M45" s="77" t="n">
        <v>35.9852</v>
      </c>
      <c r="N45" s="77" t="n">
        <v>39.582</v>
      </c>
      <c r="O45" s="77" t="n">
        <v>40.525</v>
      </c>
      <c r="P45" s="77" t="n">
        <v>2385.65</v>
      </c>
      <c r="Q45" s="77" t="n">
        <v>37.22</v>
      </c>
      <c r="R45" s="59" t="n">
        <f aca="false">P45/3600</f>
        <v>0.662680555555556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657.704</v>
      </c>
      <c r="E46" s="79" t="n">
        <v>32.9072</v>
      </c>
      <c r="F46" s="79" t="n">
        <v>38.1663</v>
      </c>
      <c r="G46" s="79" t="n">
        <v>39.0402</v>
      </c>
      <c r="H46" s="79" t="n">
        <v>1521.29</v>
      </c>
      <c r="I46" s="79" t="s">
        <v>76</v>
      </c>
      <c r="J46" s="65" t="n">
        <f aca="false">H46/3600</f>
        <v>0.422580555555556</v>
      </c>
      <c r="L46" s="78" t="n">
        <v>4662.188</v>
      </c>
      <c r="M46" s="79" t="n">
        <v>32.908</v>
      </c>
      <c r="N46" s="79" t="n">
        <v>38.1854</v>
      </c>
      <c r="O46" s="79" t="n">
        <v>39.0526</v>
      </c>
      <c r="P46" s="79" t="n">
        <v>2197.39</v>
      </c>
      <c r="Q46" s="79" t="n">
        <v>33.25</v>
      </c>
      <c r="R46" s="65" t="n">
        <f aca="false">P46/3600</f>
        <v>0.6103861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650.336</v>
      </c>
      <c r="E47" s="75" t="n">
        <v>41.0631</v>
      </c>
      <c r="F47" s="75" t="n">
        <v>42.4241</v>
      </c>
      <c r="G47" s="75" t="n">
        <v>43.2636</v>
      </c>
      <c r="H47" s="75" t="n">
        <v>2254.74</v>
      </c>
      <c r="I47" s="75" t="s">
        <v>76</v>
      </c>
      <c r="J47" s="54" t="n">
        <f aca="false">H47/3600</f>
        <v>0.626316666666667</v>
      </c>
      <c r="L47" s="74" t="n">
        <v>43656.5608</v>
      </c>
      <c r="M47" s="75" t="n">
        <v>41.063</v>
      </c>
      <c r="N47" s="75" t="n">
        <v>42.4291</v>
      </c>
      <c r="O47" s="75" t="n">
        <v>43.27</v>
      </c>
      <c r="P47" s="75" t="n">
        <v>3157.42</v>
      </c>
      <c r="Q47" s="75" t="n">
        <v>50</v>
      </c>
      <c r="R47" s="54" t="n">
        <f aca="false">P47/3600</f>
        <v>0.877061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14.6448</v>
      </c>
      <c r="E48" s="77" t="n">
        <v>36.8548</v>
      </c>
      <c r="F48" s="77" t="n">
        <v>39.1456</v>
      </c>
      <c r="G48" s="77" t="n">
        <v>39.9043</v>
      </c>
      <c r="H48" s="77" t="n">
        <v>1952.19</v>
      </c>
      <c r="I48" s="77" t="s">
        <v>76</v>
      </c>
      <c r="J48" s="59" t="n">
        <f aca="false">H48/3600</f>
        <v>0.542275</v>
      </c>
      <c r="L48" s="76" t="n">
        <v>27020.76</v>
      </c>
      <c r="M48" s="77" t="n">
        <v>36.8542</v>
      </c>
      <c r="N48" s="77" t="n">
        <v>39.1544</v>
      </c>
      <c r="O48" s="77" t="n">
        <v>39.9134</v>
      </c>
      <c r="P48" s="77" t="n">
        <v>2796.11</v>
      </c>
      <c r="Q48" s="77" t="n">
        <v>47.04</v>
      </c>
      <c r="R48" s="59" t="n">
        <f aca="false">P48/3600</f>
        <v>0.776697222222222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079.712</v>
      </c>
      <c r="E49" s="77" t="n">
        <v>33.0512</v>
      </c>
      <c r="F49" s="77" t="n">
        <v>36.9203</v>
      </c>
      <c r="G49" s="77" t="n">
        <v>37.5739</v>
      </c>
      <c r="H49" s="77" t="n">
        <v>1707.73</v>
      </c>
      <c r="I49" s="77" t="s">
        <v>76</v>
      </c>
      <c r="J49" s="59" t="n">
        <f aca="false">H49/3600</f>
        <v>0.474369444444444</v>
      </c>
      <c r="L49" s="76" t="n">
        <v>16083.8896</v>
      </c>
      <c r="M49" s="77" t="n">
        <v>33.0504</v>
      </c>
      <c r="N49" s="77" t="n">
        <v>36.934</v>
      </c>
      <c r="O49" s="77" t="n">
        <v>37.5883</v>
      </c>
      <c r="P49" s="77" t="n">
        <v>2405.6</v>
      </c>
      <c r="Q49" s="77" t="n">
        <v>38.13</v>
      </c>
      <c r="R49" s="59" t="n">
        <f aca="false">P49/3600</f>
        <v>0.668222222222222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8721.2656</v>
      </c>
      <c r="E50" s="79" t="n">
        <v>29.3713</v>
      </c>
      <c r="F50" s="79" t="n">
        <v>35.4047</v>
      </c>
      <c r="G50" s="79" t="n">
        <v>36.0047</v>
      </c>
      <c r="H50" s="79" t="n">
        <v>1488.22</v>
      </c>
      <c r="I50" s="79" t="s">
        <v>76</v>
      </c>
      <c r="J50" s="65" t="n">
        <f aca="false">H50/3600</f>
        <v>0.413394444444444</v>
      </c>
      <c r="L50" s="78" t="n">
        <v>8726.2968</v>
      </c>
      <c r="M50" s="79" t="n">
        <v>29.3713</v>
      </c>
      <c r="N50" s="79" t="n">
        <v>35.4176</v>
      </c>
      <c r="O50" s="79" t="n">
        <v>36.0234</v>
      </c>
      <c r="P50" s="79" t="n">
        <v>2131.9</v>
      </c>
      <c r="Q50" s="79" t="n">
        <v>35.16</v>
      </c>
      <c r="R50" s="65" t="n">
        <f aca="false">P50/3600</f>
        <v>0.59219444444444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4946.6696</v>
      </c>
      <c r="E51" s="75" t="n">
        <v>42.2749</v>
      </c>
      <c r="F51" s="75" t="n">
        <v>43.4477</v>
      </c>
      <c r="G51" s="75" t="n">
        <v>44.2629</v>
      </c>
      <c r="H51" s="75" t="n">
        <v>1126.91</v>
      </c>
      <c r="I51" s="75" t="s">
        <v>76</v>
      </c>
      <c r="J51" s="54" t="n">
        <f aca="false">H51/3600</f>
        <v>0.313030555555556</v>
      </c>
      <c r="L51" s="74" t="n">
        <v>14945.8816</v>
      </c>
      <c r="M51" s="75" t="n">
        <v>42.275</v>
      </c>
      <c r="N51" s="75" t="n">
        <v>43.4489</v>
      </c>
      <c r="O51" s="75" t="n">
        <v>44.2637</v>
      </c>
      <c r="P51" s="75" t="n">
        <v>1591</v>
      </c>
      <c r="Q51" s="75" t="n">
        <v>22.74</v>
      </c>
      <c r="R51" s="54" t="n">
        <f aca="false">P51/3600</f>
        <v>0.441944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8948.752</v>
      </c>
      <c r="E52" s="77" t="n">
        <v>38.8989</v>
      </c>
      <c r="F52" s="77" t="n">
        <v>40.1182</v>
      </c>
      <c r="G52" s="77" t="n">
        <v>41.4998</v>
      </c>
      <c r="H52" s="77" t="n">
        <v>976.93</v>
      </c>
      <c r="I52" s="77" t="s">
        <v>76</v>
      </c>
      <c r="J52" s="59" t="n">
        <f aca="false">H52/3600</f>
        <v>0.271369444444444</v>
      </c>
      <c r="L52" s="76" t="n">
        <v>8950.9248</v>
      </c>
      <c r="M52" s="77" t="n">
        <v>38.8991</v>
      </c>
      <c r="N52" s="77" t="n">
        <v>40.1207</v>
      </c>
      <c r="O52" s="77" t="n">
        <v>41.5005</v>
      </c>
      <c r="P52" s="77" t="n">
        <v>1379.35</v>
      </c>
      <c r="Q52" s="77" t="n">
        <v>19.93</v>
      </c>
      <c r="R52" s="59" t="n">
        <f aca="false">P52/3600</f>
        <v>0.383152777777778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087.3696</v>
      </c>
      <c r="E53" s="77" t="n">
        <v>35.4958</v>
      </c>
      <c r="F53" s="77" t="n">
        <v>37.758</v>
      </c>
      <c r="G53" s="77" t="n">
        <v>39.5482</v>
      </c>
      <c r="H53" s="77" t="n">
        <v>866.15</v>
      </c>
      <c r="I53" s="77" t="s">
        <v>76</v>
      </c>
      <c r="J53" s="59" t="n">
        <f aca="false">H53/3600</f>
        <v>0.240597222222222</v>
      </c>
      <c r="L53" s="76" t="n">
        <v>5090.5448</v>
      </c>
      <c r="M53" s="77" t="n">
        <v>35.496</v>
      </c>
      <c r="N53" s="77" t="n">
        <v>37.769</v>
      </c>
      <c r="O53" s="77" t="n">
        <v>39.5534</v>
      </c>
      <c r="P53" s="77" t="n">
        <v>1241.28</v>
      </c>
      <c r="Q53" s="77" t="n">
        <v>18.32</v>
      </c>
      <c r="R53" s="59" t="n">
        <f aca="false">P53/3600</f>
        <v>0.344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2569.1464</v>
      </c>
      <c r="E54" s="79" t="n">
        <v>32.1251</v>
      </c>
      <c r="F54" s="79" t="n">
        <v>36.3247</v>
      </c>
      <c r="G54" s="79" t="n">
        <v>38.1013</v>
      </c>
      <c r="H54" s="79" t="n">
        <v>774.24</v>
      </c>
      <c r="I54" s="79" t="s">
        <v>76</v>
      </c>
      <c r="J54" s="65" t="n">
        <f aca="false">H54/3600</f>
        <v>0.215066666666667</v>
      </c>
      <c r="L54" s="78" t="n">
        <v>2571.9408</v>
      </c>
      <c r="M54" s="79" t="n">
        <v>32.1275</v>
      </c>
      <c r="N54" s="79" t="n">
        <v>36.3323</v>
      </c>
      <c r="O54" s="79" t="n">
        <v>38.1129</v>
      </c>
      <c r="P54" s="79" t="n">
        <v>1093.53</v>
      </c>
      <c r="Q54" s="79" t="n">
        <v>15.88</v>
      </c>
      <c r="R54" s="65" t="n">
        <f aca="false">P54/3600</f>
        <v>0.303758333333333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08.624</v>
      </c>
      <c r="E55" s="75" t="n">
        <v>42.9732</v>
      </c>
      <c r="F55" s="75" t="n">
        <v>44.961</v>
      </c>
      <c r="G55" s="75" t="n">
        <v>44.7529</v>
      </c>
      <c r="H55" s="75" t="n">
        <v>441.53</v>
      </c>
      <c r="I55" s="75" t="s">
        <v>76</v>
      </c>
      <c r="J55" s="54" t="n">
        <f aca="false">H55/3600</f>
        <v>0.122647222222222</v>
      </c>
      <c r="L55" s="74" t="n">
        <v>5310.2704</v>
      </c>
      <c r="M55" s="75" t="n">
        <v>42.974</v>
      </c>
      <c r="N55" s="75" t="n">
        <v>44.9652</v>
      </c>
      <c r="O55" s="75" t="n">
        <v>44.7576</v>
      </c>
      <c r="P55" s="75" t="n">
        <v>623.29</v>
      </c>
      <c r="Q55" s="75" t="n">
        <v>9.66</v>
      </c>
      <c r="R55" s="54" t="n">
        <f aca="false">P55/3600</f>
        <v>0.17313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6" t="n">
        <v>3154.2408</v>
      </c>
      <c r="E56" s="77" t="n">
        <v>39.3974</v>
      </c>
      <c r="F56" s="77" t="n">
        <v>41.8511</v>
      </c>
      <c r="G56" s="77" t="n">
        <v>41.3941</v>
      </c>
      <c r="H56" s="77" t="n">
        <v>386.87</v>
      </c>
      <c r="I56" s="77" t="s">
        <v>76</v>
      </c>
      <c r="J56" s="59" t="n">
        <f aca="false">H56/3600</f>
        <v>0.107463888888889</v>
      </c>
      <c r="L56" s="76" t="n">
        <v>3155.244</v>
      </c>
      <c r="M56" s="77" t="n">
        <v>39.3967</v>
      </c>
      <c r="N56" s="77" t="n">
        <v>41.8572</v>
      </c>
      <c r="O56" s="77" t="n">
        <v>41.4004</v>
      </c>
      <c r="P56" s="77" t="n">
        <v>571.93</v>
      </c>
      <c r="Q56" s="77" t="n">
        <v>8.39</v>
      </c>
      <c r="R56" s="59" t="n">
        <f aca="false">P56/3600</f>
        <v>0.1588694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04.8608</v>
      </c>
      <c r="E57" s="77" t="n">
        <v>35.9924</v>
      </c>
      <c r="F57" s="77" t="n">
        <v>39.5062</v>
      </c>
      <c r="G57" s="77" t="n">
        <v>38.8461</v>
      </c>
      <c r="H57" s="77" t="n">
        <v>344</v>
      </c>
      <c r="I57" s="77" t="s">
        <v>76</v>
      </c>
      <c r="J57" s="59" t="n">
        <f aca="false">H57/3600</f>
        <v>0.0955555555555556</v>
      </c>
      <c r="L57" s="76" t="n">
        <v>1805.9024</v>
      </c>
      <c r="M57" s="77" t="n">
        <v>35.9947</v>
      </c>
      <c r="N57" s="77" t="n">
        <v>39.5151</v>
      </c>
      <c r="O57" s="77" t="n">
        <v>38.8469</v>
      </c>
      <c r="P57" s="77" t="n">
        <v>482.76</v>
      </c>
      <c r="Q57" s="77" t="n">
        <v>7.53</v>
      </c>
      <c r="R57" s="59" t="n">
        <f aca="false">P57/3600</f>
        <v>0.1341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004.368</v>
      </c>
      <c r="E58" s="79" t="n">
        <v>32.8192</v>
      </c>
      <c r="F58" s="79" t="n">
        <v>37.8762</v>
      </c>
      <c r="G58" s="79" t="n">
        <v>37.0347</v>
      </c>
      <c r="H58" s="79" t="n">
        <v>308.53</v>
      </c>
      <c r="I58" s="79" t="s">
        <v>76</v>
      </c>
      <c r="J58" s="65" t="n">
        <f aca="false">H58/3600</f>
        <v>0.0857027777777778</v>
      </c>
      <c r="L58" s="78" t="n">
        <v>1005.508</v>
      </c>
      <c r="M58" s="79" t="n">
        <v>32.8215</v>
      </c>
      <c r="N58" s="79" t="n">
        <v>37.8894</v>
      </c>
      <c r="O58" s="79" t="n">
        <v>37.0422</v>
      </c>
      <c r="P58" s="79" t="n">
        <v>438.16</v>
      </c>
      <c r="Q58" s="79" t="n">
        <v>6.9</v>
      </c>
      <c r="R58" s="65" t="n">
        <f aca="false">P58/3600</f>
        <v>0.121711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2963.3576</v>
      </c>
      <c r="E59" s="75" t="n">
        <v>41.1798</v>
      </c>
      <c r="F59" s="75" t="n">
        <v>43.1785</v>
      </c>
      <c r="G59" s="75" t="n">
        <v>44.1384</v>
      </c>
      <c r="H59" s="75" t="n">
        <v>642.07</v>
      </c>
      <c r="I59" s="75" t="s">
        <v>76</v>
      </c>
      <c r="J59" s="54" t="n">
        <f aca="false">H59/3600</f>
        <v>0.178352777777778</v>
      </c>
      <c r="L59" s="74" t="n">
        <v>12963.9576</v>
      </c>
      <c r="M59" s="75" t="n">
        <v>41.1795</v>
      </c>
      <c r="N59" s="75" t="n">
        <v>43.1839</v>
      </c>
      <c r="O59" s="75" t="n">
        <v>44.146</v>
      </c>
      <c r="P59" s="75" t="n">
        <v>907.67</v>
      </c>
      <c r="Q59" s="75" t="n">
        <v>15.27</v>
      </c>
      <c r="R59" s="54" t="n">
        <f aca="false">P59/3600</f>
        <v>0.25213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20.408</v>
      </c>
      <c r="E60" s="77" t="n">
        <v>36.7989</v>
      </c>
      <c r="F60" s="77" t="n">
        <v>40.543</v>
      </c>
      <c r="G60" s="77" t="n">
        <v>41.5582</v>
      </c>
      <c r="H60" s="77" t="n">
        <v>562.57</v>
      </c>
      <c r="I60" s="77" t="s">
        <v>76</v>
      </c>
      <c r="J60" s="59" t="n">
        <f aca="false">H60/3600</f>
        <v>0.156269444444444</v>
      </c>
      <c r="L60" s="76" t="n">
        <v>8221.8552</v>
      </c>
      <c r="M60" s="77" t="n">
        <v>36.799</v>
      </c>
      <c r="N60" s="77" t="n">
        <v>40.5508</v>
      </c>
      <c r="O60" s="77" t="n">
        <v>41.5665</v>
      </c>
      <c r="P60" s="77" t="n">
        <v>784.61</v>
      </c>
      <c r="Q60" s="77" t="n">
        <v>12.78</v>
      </c>
      <c r="R60" s="59" t="n">
        <f aca="false">P60/3600</f>
        <v>0.217947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48.1576</v>
      </c>
      <c r="E61" s="77" t="n">
        <v>32.988</v>
      </c>
      <c r="F61" s="77" t="n">
        <v>38.9059</v>
      </c>
      <c r="G61" s="77" t="n">
        <v>39.7453</v>
      </c>
      <c r="H61" s="77" t="n">
        <v>492.6</v>
      </c>
      <c r="I61" s="77" t="s">
        <v>76</v>
      </c>
      <c r="J61" s="59" t="n">
        <f aca="false">H61/3600</f>
        <v>0.136833333333333</v>
      </c>
      <c r="L61" s="76" t="n">
        <v>5049.2728</v>
      </c>
      <c r="M61" s="77" t="n">
        <v>32.9879</v>
      </c>
      <c r="N61" s="77" t="n">
        <v>38.9157</v>
      </c>
      <c r="O61" s="77" t="n">
        <v>39.7555</v>
      </c>
      <c r="P61" s="77" t="n">
        <v>698.48</v>
      </c>
      <c r="Q61" s="77" t="n">
        <v>11.7</v>
      </c>
      <c r="R61" s="59" t="n">
        <f aca="false">P61/3600</f>
        <v>0.194022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2989.8784</v>
      </c>
      <c r="E62" s="79" t="n">
        <v>29.4391</v>
      </c>
      <c r="F62" s="79" t="n">
        <v>37.8287</v>
      </c>
      <c r="G62" s="79" t="n">
        <v>38.447</v>
      </c>
      <c r="H62" s="79" t="n">
        <v>427.26</v>
      </c>
      <c r="I62" s="79" t="s">
        <v>76</v>
      </c>
      <c r="J62" s="65" t="n">
        <f aca="false">H62/3600</f>
        <v>0.118683333333333</v>
      </c>
      <c r="L62" s="78" t="n">
        <v>2990.6808</v>
      </c>
      <c r="M62" s="79" t="n">
        <v>29.4387</v>
      </c>
      <c r="N62" s="79" t="n">
        <v>37.8383</v>
      </c>
      <c r="O62" s="79" t="n">
        <v>38.4621</v>
      </c>
      <c r="P62" s="79" t="n">
        <v>611.99</v>
      </c>
      <c r="Q62" s="79" t="n">
        <v>9.95</v>
      </c>
      <c r="R62" s="65" t="n">
        <f aca="false">P62/3600</f>
        <v>0.169997222222222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408.72</v>
      </c>
      <c r="E63" s="75" t="n">
        <v>41.0216</v>
      </c>
      <c r="F63" s="75" t="n">
        <v>42.0903</v>
      </c>
      <c r="G63" s="75" t="n">
        <v>42.7728</v>
      </c>
      <c r="H63" s="75" t="n">
        <v>559.69</v>
      </c>
      <c r="I63" s="75" t="s">
        <v>76</v>
      </c>
      <c r="J63" s="54" t="n">
        <f aca="false">H63/3600</f>
        <v>0.155469444444444</v>
      </c>
      <c r="L63" s="74" t="n">
        <v>11410.6784</v>
      </c>
      <c r="M63" s="75" t="n">
        <v>41.023</v>
      </c>
      <c r="N63" s="75" t="n">
        <v>42.0896</v>
      </c>
      <c r="O63" s="75" t="n">
        <v>42.7739</v>
      </c>
      <c r="P63" s="75" t="n">
        <v>782.94</v>
      </c>
      <c r="Q63" s="75" t="n">
        <v>12.57</v>
      </c>
      <c r="R63" s="54" t="n">
        <f aca="false">P63/3600</f>
        <v>0.217483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30.2856</v>
      </c>
      <c r="E64" s="77" t="n">
        <v>36.7148</v>
      </c>
      <c r="F64" s="77" t="n">
        <v>38.9004</v>
      </c>
      <c r="G64" s="77" t="n">
        <v>39.3776</v>
      </c>
      <c r="H64" s="77" t="n">
        <v>485.03</v>
      </c>
      <c r="I64" s="77" t="s">
        <v>76</v>
      </c>
      <c r="J64" s="59" t="n">
        <f aca="false">H64/3600</f>
        <v>0.134730555555556</v>
      </c>
      <c r="L64" s="76" t="n">
        <v>7031.1952</v>
      </c>
      <c r="M64" s="77" t="n">
        <v>36.7142</v>
      </c>
      <c r="N64" s="77" t="n">
        <v>38.9087</v>
      </c>
      <c r="O64" s="77" t="n">
        <v>39.3818</v>
      </c>
      <c r="P64" s="77" t="n">
        <v>686.15</v>
      </c>
      <c r="Q64" s="77" t="n">
        <v>10.92</v>
      </c>
      <c r="R64" s="59" t="n">
        <f aca="false">P64/3600</f>
        <v>0.190597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997.748</v>
      </c>
      <c r="E65" s="77" t="n">
        <v>32.7505</v>
      </c>
      <c r="F65" s="77" t="n">
        <v>36.5874</v>
      </c>
      <c r="G65" s="77" t="n">
        <v>37.0098</v>
      </c>
      <c r="H65" s="77" t="n">
        <v>418.35</v>
      </c>
      <c r="I65" s="77" t="s">
        <v>76</v>
      </c>
      <c r="J65" s="59" t="n">
        <f aca="false">H65/3600</f>
        <v>0.116208333333333</v>
      </c>
      <c r="L65" s="76" t="n">
        <v>3999.0904</v>
      </c>
      <c r="M65" s="77" t="n">
        <v>32.7498</v>
      </c>
      <c r="N65" s="77" t="n">
        <v>36.5948</v>
      </c>
      <c r="O65" s="77" t="n">
        <v>37.0222</v>
      </c>
      <c r="P65" s="77" t="n">
        <v>594.91</v>
      </c>
      <c r="Q65" s="77" t="n">
        <v>10.04</v>
      </c>
      <c r="R65" s="59" t="n">
        <f aca="false">P65/3600</f>
        <v>0.165252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2064.5928</v>
      </c>
      <c r="E66" s="79" t="n">
        <v>29.2281</v>
      </c>
      <c r="F66" s="79" t="n">
        <v>35.0377</v>
      </c>
      <c r="G66" s="79" t="n">
        <v>35.4515</v>
      </c>
      <c r="H66" s="79" t="n">
        <v>359.29</v>
      </c>
      <c r="I66" s="79" t="s">
        <v>76</v>
      </c>
      <c r="J66" s="65" t="n">
        <f aca="false">H66/3600</f>
        <v>0.0998027777777778</v>
      </c>
      <c r="L66" s="78" t="n">
        <v>2064.8632</v>
      </c>
      <c r="M66" s="79" t="n">
        <v>29.2266</v>
      </c>
      <c r="N66" s="79" t="n">
        <v>35.0485</v>
      </c>
      <c r="O66" s="79" t="n">
        <v>35.4621</v>
      </c>
      <c r="P66" s="79" t="n">
        <v>521.5</v>
      </c>
      <c r="Q66" s="79" t="n">
        <v>8.83</v>
      </c>
      <c r="R66" s="65" t="n">
        <f aca="false">P66/3600</f>
        <v>0.144861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56.204</v>
      </c>
      <c r="E67" s="75" t="n">
        <v>42.4189</v>
      </c>
      <c r="F67" s="75" t="n">
        <v>43.0127</v>
      </c>
      <c r="G67" s="75" t="n">
        <v>43.8454</v>
      </c>
      <c r="H67" s="75" t="n">
        <v>292.09</v>
      </c>
      <c r="I67" s="75" t="s">
        <v>76</v>
      </c>
      <c r="J67" s="54" t="n">
        <f aca="false">H67/3600</f>
        <v>0.0811361111111111</v>
      </c>
      <c r="L67" s="74" t="n">
        <v>4456.4352</v>
      </c>
      <c r="M67" s="75" t="n">
        <v>42.4199</v>
      </c>
      <c r="N67" s="75" t="n">
        <v>43.0112</v>
      </c>
      <c r="O67" s="75" t="n">
        <v>43.8453</v>
      </c>
      <c r="P67" s="75" t="n">
        <v>408.16</v>
      </c>
      <c r="Q67" s="75" t="n">
        <v>6</v>
      </c>
      <c r="R67" s="54" t="n">
        <f aca="false">P67/3600</f>
        <v>0.11337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76.9112</v>
      </c>
      <c r="E68" s="77" t="n">
        <v>38.4067</v>
      </c>
      <c r="F68" s="77" t="n">
        <v>39.5792</v>
      </c>
      <c r="G68" s="77" t="n">
        <v>40.8153</v>
      </c>
      <c r="H68" s="77" t="n">
        <v>253.51</v>
      </c>
      <c r="I68" s="77" t="s">
        <v>76</v>
      </c>
      <c r="J68" s="59" t="n">
        <f aca="false">H68/3600</f>
        <v>0.0704194444444444</v>
      </c>
      <c r="L68" s="76" t="n">
        <v>2676.3976</v>
      </c>
      <c r="M68" s="77" t="n">
        <v>38.4064</v>
      </c>
      <c r="N68" s="77" t="n">
        <v>39.5819</v>
      </c>
      <c r="O68" s="77" t="n">
        <v>40.8184</v>
      </c>
      <c r="P68" s="77" t="n">
        <v>373.34</v>
      </c>
      <c r="Q68" s="77" t="n">
        <v>5.72</v>
      </c>
      <c r="R68" s="59" t="n">
        <f aca="false">P68/3600</f>
        <v>0.10370555555555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1.236</v>
      </c>
      <c r="E69" s="77" t="n">
        <v>34.5939</v>
      </c>
      <c r="F69" s="77" t="n">
        <v>37.3076</v>
      </c>
      <c r="G69" s="77" t="n">
        <v>38.5122</v>
      </c>
      <c r="H69" s="77" t="n">
        <v>221.33</v>
      </c>
      <c r="I69" s="77" t="s">
        <v>76</v>
      </c>
      <c r="J69" s="59" t="n">
        <f aca="false">H69/3600</f>
        <v>0.0614805555555556</v>
      </c>
      <c r="L69" s="76" t="n">
        <v>1471.7176</v>
      </c>
      <c r="M69" s="77" t="n">
        <v>34.5928</v>
      </c>
      <c r="N69" s="77" t="n">
        <v>37.3069</v>
      </c>
      <c r="O69" s="77" t="n">
        <v>38.52</v>
      </c>
      <c r="P69" s="77" t="n">
        <v>316.94</v>
      </c>
      <c r="Q69" s="77" t="n">
        <v>4.93</v>
      </c>
      <c r="R69" s="59" t="n">
        <f aca="false">P69/3600</f>
        <v>0.0880388888888889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742.0912</v>
      </c>
      <c r="E70" s="79" t="n">
        <v>31.3036</v>
      </c>
      <c r="F70" s="79" t="n">
        <v>35.7343</v>
      </c>
      <c r="G70" s="79" t="n">
        <v>36.8303</v>
      </c>
      <c r="H70" s="79" t="n">
        <v>195.25</v>
      </c>
      <c r="I70" s="79" t="s">
        <v>76</v>
      </c>
      <c r="J70" s="65" t="n">
        <f aca="false">H70/3600</f>
        <v>0.0542361111111111</v>
      </c>
      <c r="L70" s="78" t="n">
        <v>742.5112</v>
      </c>
      <c r="M70" s="79" t="n">
        <v>31.3024</v>
      </c>
      <c r="N70" s="79" t="n">
        <v>35.7399</v>
      </c>
      <c r="O70" s="79" t="n">
        <v>36.8544</v>
      </c>
      <c r="P70" s="79" t="n">
        <v>277.2</v>
      </c>
      <c r="Q70" s="79" t="n">
        <v>4.41</v>
      </c>
      <c r="R70" s="65" t="n">
        <f aca="false">P70/3600</f>
        <v>0.077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1</v>
      </c>
      <c r="B71" s="7" t="s">
        <v>67</v>
      </c>
      <c r="C71" s="7" t="n">
        <v>22</v>
      </c>
      <c r="D71" s="74" t="n">
        <v>30154.4712</v>
      </c>
      <c r="E71" s="75" t="n">
        <v>43.8144</v>
      </c>
      <c r="F71" s="75" t="n">
        <v>46.7248</v>
      </c>
      <c r="G71" s="75" t="n">
        <v>47.803</v>
      </c>
      <c r="H71" s="75" t="n">
        <v>4222.98</v>
      </c>
      <c r="I71" s="75" t="s">
        <v>76</v>
      </c>
      <c r="J71" s="54" t="n">
        <f aca="false">H71/3600</f>
        <v>1.17305</v>
      </c>
      <c r="L71" s="74" t="n">
        <v>30168.3152</v>
      </c>
      <c r="M71" s="75" t="n">
        <v>43.8144</v>
      </c>
      <c r="N71" s="75" t="n">
        <v>46.7376</v>
      </c>
      <c r="O71" s="75" t="n">
        <v>47.8171</v>
      </c>
      <c r="P71" s="75" t="n">
        <v>5981.08</v>
      </c>
      <c r="Q71" s="75" t="n">
        <v>88.59</v>
      </c>
      <c r="R71" s="54" t="n">
        <f aca="false">P71/3600</f>
        <v>1.66141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6" t="n">
        <v>18426.3888</v>
      </c>
      <c r="E72" s="77" t="n">
        <v>41.2567</v>
      </c>
      <c r="F72" s="77" t="n">
        <v>44.3448</v>
      </c>
      <c r="G72" s="77" t="n">
        <v>45.5449</v>
      </c>
      <c r="H72" s="77" t="n">
        <v>3765.92</v>
      </c>
      <c r="I72" s="77" t="s">
        <v>76</v>
      </c>
      <c r="J72" s="59" t="n">
        <f aca="false">H72/3600</f>
        <v>1.04608888888889</v>
      </c>
      <c r="L72" s="76" t="n">
        <v>18443.0144</v>
      </c>
      <c r="M72" s="77" t="n">
        <v>41.2567</v>
      </c>
      <c r="N72" s="77" t="n">
        <v>44.3629</v>
      </c>
      <c r="O72" s="77" t="n">
        <v>45.5662</v>
      </c>
      <c r="P72" s="77" t="n">
        <v>5404.49</v>
      </c>
      <c r="Q72" s="77" t="n">
        <v>81.62</v>
      </c>
      <c r="R72" s="59" t="n">
        <f aca="false">P72/3600</f>
        <v>1.50124722222222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306.9256</v>
      </c>
      <c r="E73" s="77" t="n">
        <v>38.3894</v>
      </c>
      <c r="F73" s="77" t="n">
        <v>42.3475</v>
      </c>
      <c r="G73" s="77" t="n">
        <v>43.4916</v>
      </c>
      <c r="H73" s="77" t="n">
        <v>3469.51</v>
      </c>
      <c r="I73" s="77" t="s">
        <v>76</v>
      </c>
      <c r="J73" s="59" t="n">
        <f aca="false">H73/3600</f>
        <v>0.963752777777778</v>
      </c>
      <c r="L73" s="76" t="n">
        <v>11314.6776</v>
      </c>
      <c r="M73" s="77" t="n">
        <v>38.3898</v>
      </c>
      <c r="N73" s="77" t="n">
        <v>42.3651</v>
      </c>
      <c r="O73" s="77" t="n">
        <v>43.5096</v>
      </c>
      <c r="P73" s="77" t="n">
        <v>4934.8</v>
      </c>
      <c r="Q73" s="77" t="n">
        <v>74.04</v>
      </c>
      <c r="R73" s="59" t="n">
        <f aca="false">P73/3600</f>
        <v>1.37077777777778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6885.5736</v>
      </c>
      <c r="E74" s="79" t="n">
        <v>35.2926</v>
      </c>
      <c r="F74" s="79" t="n">
        <v>41.0406</v>
      </c>
      <c r="G74" s="79" t="n">
        <v>42.0703</v>
      </c>
      <c r="H74" s="79" t="n">
        <v>3248.54</v>
      </c>
      <c r="I74" s="79" t="s">
        <v>76</v>
      </c>
      <c r="J74" s="65" t="n">
        <f aca="false">H74/3600</f>
        <v>0.902372222222222</v>
      </c>
      <c r="L74" s="78" t="n">
        <v>6886.8408</v>
      </c>
      <c r="M74" s="79" t="n">
        <v>35.2924</v>
      </c>
      <c r="N74" s="79" t="n">
        <v>41.0446</v>
      </c>
      <c r="O74" s="79" t="n">
        <v>42.0817</v>
      </c>
      <c r="P74" s="79" t="n">
        <v>4734.94</v>
      </c>
      <c r="Q74" s="79" t="n">
        <v>77.06</v>
      </c>
      <c r="R74" s="65" t="n">
        <f aca="false">P74/3600</f>
        <v>1.315261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045.228</v>
      </c>
      <c r="E75" s="75" t="n">
        <v>44.0531</v>
      </c>
      <c r="F75" s="75" t="n">
        <v>47.9831</v>
      </c>
      <c r="G75" s="75" t="n">
        <v>48.4865</v>
      </c>
      <c r="H75" s="75" t="n">
        <v>3871.88</v>
      </c>
      <c r="I75" s="75" t="s">
        <v>76</v>
      </c>
      <c r="J75" s="54" t="n">
        <f aca="false">H75/3600</f>
        <v>1.07552222222222</v>
      </c>
      <c r="L75" s="74" t="n">
        <v>20056.8904</v>
      </c>
      <c r="M75" s="75" t="n">
        <v>44.0531</v>
      </c>
      <c r="N75" s="75" t="n">
        <v>47.9917</v>
      </c>
      <c r="O75" s="75" t="n">
        <v>48.4967</v>
      </c>
      <c r="P75" s="75" t="n">
        <v>5522.31</v>
      </c>
      <c r="Q75" s="75" t="n">
        <v>75.28</v>
      </c>
      <c r="R75" s="54" t="n">
        <f aca="false">P75/3600</f>
        <v>1.53397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126.1944</v>
      </c>
      <c r="E76" s="77" t="n">
        <v>41.8641</v>
      </c>
      <c r="F76" s="77" t="n">
        <v>46.0009</v>
      </c>
      <c r="G76" s="77" t="n">
        <v>46.5301</v>
      </c>
      <c r="H76" s="77" t="n">
        <v>3436.02</v>
      </c>
      <c r="I76" s="77" t="s">
        <v>76</v>
      </c>
      <c r="J76" s="59" t="n">
        <f aca="false">H76/3600</f>
        <v>0.95445</v>
      </c>
      <c r="L76" s="76" t="n">
        <v>11136.444</v>
      </c>
      <c r="M76" s="77" t="n">
        <v>41.8639</v>
      </c>
      <c r="N76" s="77" t="n">
        <v>46.0205</v>
      </c>
      <c r="O76" s="77" t="n">
        <v>46.5501</v>
      </c>
      <c r="P76" s="77" t="n">
        <v>4887.48</v>
      </c>
      <c r="Q76" s="77" t="n">
        <v>68.42</v>
      </c>
      <c r="R76" s="59" t="n">
        <f aca="false">P76/3600</f>
        <v>1.35763333333333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348.816</v>
      </c>
      <c r="E77" s="77" t="n">
        <v>39.5183</v>
      </c>
      <c r="F77" s="77" t="n">
        <v>44.0275</v>
      </c>
      <c r="G77" s="77" t="n">
        <v>44.5872</v>
      </c>
      <c r="H77" s="77" t="n">
        <v>3186.2</v>
      </c>
      <c r="I77" s="77" t="s">
        <v>76</v>
      </c>
      <c r="J77" s="59" t="n">
        <f aca="false">H77/3600</f>
        <v>0.885055555555556</v>
      </c>
      <c r="L77" s="76" t="n">
        <v>6355.7368</v>
      </c>
      <c r="M77" s="77" t="n">
        <v>39.5194</v>
      </c>
      <c r="N77" s="77" t="n">
        <v>44.0451</v>
      </c>
      <c r="O77" s="77" t="n">
        <v>44.6057</v>
      </c>
      <c r="P77" s="77" t="n">
        <v>4610.37</v>
      </c>
      <c r="Q77" s="77" t="n">
        <v>70.67</v>
      </c>
      <c r="R77" s="59" t="n">
        <f aca="false">P77/3600</f>
        <v>1.2806583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3670.4792</v>
      </c>
      <c r="E78" s="79" t="n">
        <v>36.9325</v>
      </c>
      <c r="F78" s="79" t="n">
        <v>42.5583</v>
      </c>
      <c r="G78" s="79" t="n">
        <v>42.9822</v>
      </c>
      <c r="H78" s="79" t="n">
        <v>3017.28</v>
      </c>
      <c r="I78" s="79" t="s">
        <v>76</v>
      </c>
      <c r="J78" s="65" t="n">
        <f aca="false">H78/3600</f>
        <v>0.838133333333333</v>
      </c>
      <c r="L78" s="78" t="n">
        <v>3672.604</v>
      </c>
      <c r="M78" s="79" t="n">
        <v>36.9319</v>
      </c>
      <c r="N78" s="79" t="n">
        <v>42.5675</v>
      </c>
      <c r="O78" s="79" t="n">
        <v>42.9978</v>
      </c>
      <c r="P78" s="79" t="n">
        <v>4381.61</v>
      </c>
      <c r="Q78" s="79" t="n">
        <v>64.35</v>
      </c>
      <c r="R78" s="65" t="n">
        <f aca="false">P78/3600</f>
        <v>1.21711388888889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115.484</v>
      </c>
      <c r="E79" s="75" t="n">
        <v>44.4224</v>
      </c>
      <c r="F79" s="75" t="n">
        <v>47.4044</v>
      </c>
      <c r="G79" s="75" t="n">
        <v>48.1958</v>
      </c>
      <c r="H79" s="75" t="n">
        <v>3923.36</v>
      </c>
      <c r="I79" s="75" t="s">
        <v>76</v>
      </c>
      <c r="J79" s="54" t="n">
        <f aca="false">H79/3600</f>
        <v>1.08982222222222</v>
      </c>
      <c r="L79" s="74" t="n">
        <v>22126.0424</v>
      </c>
      <c r="M79" s="75" t="n">
        <v>44.4226</v>
      </c>
      <c r="N79" s="75" t="n">
        <v>47.4104</v>
      </c>
      <c r="O79" s="75" t="n">
        <v>48.2046</v>
      </c>
      <c r="P79" s="75" t="n">
        <v>5701.06</v>
      </c>
      <c r="Q79" s="75" t="n">
        <v>86.23</v>
      </c>
      <c r="R79" s="54" t="n">
        <f aca="false">P79/3600</f>
        <v>1.58362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171.6328</v>
      </c>
      <c r="E80" s="77" t="n">
        <v>42.109</v>
      </c>
      <c r="F80" s="77" t="n">
        <v>45.2787</v>
      </c>
      <c r="G80" s="77" t="n">
        <v>46.1467</v>
      </c>
      <c r="H80" s="77" t="n">
        <v>3509.62</v>
      </c>
      <c r="I80" s="77" t="s">
        <v>76</v>
      </c>
      <c r="J80" s="59" t="n">
        <f aca="false">H80/3600</f>
        <v>0.974894444444444</v>
      </c>
      <c r="L80" s="76" t="n">
        <v>13180.7264</v>
      </c>
      <c r="M80" s="77" t="n">
        <v>42.1097</v>
      </c>
      <c r="N80" s="77" t="n">
        <v>45.2882</v>
      </c>
      <c r="O80" s="77" t="n">
        <v>46.1586</v>
      </c>
      <c r="P80" s="77" t="n">
        <v>5040.64</v>
      </c>
      <c r="Q80" s="77" t="n">
        <v>72.75</v>
      </c>
      <c r="R80" s="59" t="n">
        <f aca="false">P80/3600</f>
        <v>1.40017777777778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7974.3424</v>
      </c>
      <c r="E81" s="77" t="n">
        <v>39.4794</v>
      </c>
      <c r="F81" s="77" t="n">
        <v>43.266</v>
      </c>
      <c r="G81" s="77" t="n">
        <v>44.2074</v>
      </c>
      <c r="H81" s="77" t="n">
        <v>3277.29</v>
      </c>
      <c r="I81" s="77" t="s">
        <v>76</v>
      </c>
      <c r="J81" s="59" t="n">
        <f aca="false">H81/3600</f>
        <v>0.910358333333333</v>
      </c>
      <c r="L81" s="76" t="n">
        <v>7981.8928</v>
      </c>
      <c r="M81" s="77" t="n">
        <v>39.4802</v>
      </c>
      <c r="N81" s="77" t="n">
        <v>43.2792</v>
      </c>
      <c r="O81" s="77" t="n">
        <v>44.2217</v>
      </c>
      <c r="P81" s="77" t="n">
        <v>4634.82</v>
      </c>
      <c r="Q81" s="77" t="n">
        <v>68.09</v>
      </c>
      <c r="R81" s="59" t="n">
        <f aca="false">P81/3600</f>
        <v>1.28745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4821.1528</v>
      </c>
      <c r="E82" s="79" t="n">
        <v>36.5885</v>
      </c>
      <c r="F82" s="79" t="n">
        <v>41.8498</v>
      </c>
      <c r="G82" s="79" t="n">
        <v>42.6897</v>
      </c>
      <c r="H82" s="79" t="n">
        <v>3112.64</v>
      </c>
      <c r="I82" s="79" t="s">
        <v>76</v>
      </c>
      <c r="J82" s="65" t="n">
        <f aca="false">H82/3600</f>
        <v>0.864622222222222</v>
      </c>
      <c r="L82" s="78" t="n">
        <v>4824.944</v>
      </c>
      <c r="M82" s="79" t="n">
        <v>36.5886</v>
      </c>
      <c r="N82" s="79" t="n">
        <v>41.8612</v>
      </c>
      <c r="O82" s="79" t="n">
        <v>42.7093</v>
      </c>
      <c r="P82" s="79" t="n">
        <v>4587.71</v>
      </c>
      <c r="Q82" s="79" t="n">
        <v>66.96</v>
      </c>
      <c r="R82" s="65" t="n">
        <f aca="false">P82/3600</f>
        <v>1.27436388888889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3</v>
      </c>
      <c r="B83" s="72" t="s">
        <v>38</v>
      </c>
      <c r="C83" s="72" t="n">
        <v>22</v>
      </c>
      <c r="D83" s="74" t="n">
        <v>22778.1632</v>
      </c>
      <c r="E83" s="75" t="n">
        <v>41.9578</v>
      </c>
      <c r="F83" s="75" t="n">
        <v>43.5798</v>
      </c>
      <c r="G83" s="75" t="n">
        <v>44.0975</v>
      </c>
      <c r="H83" s="75" t="n">
        <v>1900.29</v>
      </c>
      <c r="I83" s="75" t="s">
        <v>76</v>
      </c>
      <c r="J83" s="54" t="n">
        <f aca="false">H83/3600</f>
        <v>0.527858333333333</v>
      </c>
      <c r="L83" s="74" t="n">
        <v>22783.7176</v>
      </c>
      <c r="M83" s="75" t="n">
        <v>41.9577</v>
      </c>
      <c r="N83" s="75" t="n">
        <v>43.5869</v>
      </c>
      <c r="O83" s="75" t="n">
        <v>44.1078</v>
      </c>
      <c r="P83" s="75" t="n">
        <v>2703.19</v>
      </c>
      <c r="Q83" s="75" t="n">
        <v>43.47</v>
      </c>
      <c r="R83" s="54" t="n">
        <f aca="false">P83/3600</f>
        <v>0.750886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079.5296</v>
      </c>
      <c r="E84" s="77" t="n">
        <v>38.4981</v>
      </c>
      <c r="F84" s="77" t="n">
        <v>40.3846</v>
      </c>
      <c r="G84" s="77" t="n">
        <v>40.5875</v>
      </c>
      <c r="H84" s="77" t="n">
        <v>1631.97</v>
      </c>
      <c r="I84" s="77" t="s">
        <v>76</v>
      </c>
      <c r="J84" s="59" t="n">
        <f aca="false">H84/3600</f>
        <v>0.453325</v>
      </c>
      <c r="L84" s="76" t="n">
        <v>13086.6896</v>
      </c>
      <c r="M84" s="77" t="n">
        <v>38.4991</v>
      </c>
      <c r="N84" s="77" t="n">
        <v>40.3956</v>
      </c>
      <c r="O84" s="77" t="n">
        <v>40.5992</v>
      </c>
      <c r="P84" s="77" t="n">
        <v>2325.63</v>
      </c>
      <c r="Q84" s="77" t="n">
        <v>36.22</v>
      </c>
      <c r="R84" s="59" t="n">
        <f aca="false">P84/3600</f>
        <v>0.646008333333333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476.5208</v>
      </c>
      <c r="E85" s="77" t="n">
        <v>35.3953</v>
      </c>
      <c r="F85" s="77" t="n">
        <v>37.8923</v>
      </c>
      <c r="G85" s="77" t="n">
        <v>37.9324</v>
      </c>
      <c r="H85" s="77" t="n">
        <v>1429.73</v>
      </c>
      <c r="I85" s="77" t="s">
        <v>76</v>
      </c>
      <c r="J85" s="59" t="n">
        <f aca="false">H85/3600</f>
        <v>0.397147222222222</v>
      </c>
      <c r="L85" s="76" t="n">
        <v>7485.624</v>
      </c>
      <c r="M85" s="77" t="n">
        <v>35.3966</v>
      </c>
      <c r="N85" s="77" t="n">
        <v>37.9123</v>
      </c>
      <c r="O85" s="77" t="n">
        <v>37.9518</v>
      </c>
      <c r="P85" s="77" t="n">
        <v>2030.99</v>
      </c>
      <c r="Q85" s="77" t="n">
        <v>31.82</v>
      </c>
      <c r="R85" s="59" t="n">
        <f aca="false">P85/3600</f>
        <v>0.564163888888889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78.2512</v>
      </c>
      <c r="E86" s="79" t="n">
        <v>32.5187</v>
      </c>
      <c r="F86" s="79" t="n">
        <v>36.0834</v>
      </c>
      <c r="G86" s="79" t="n">
        <v>36.0377</v>
      </c>
      <c r="H86" s="79" t="n">
        <v>1288.74</v>
      </c>
      <c r="I86" s="79" t="s">
        <v>76</v>
      </c>
      <c r="J86" s="65" t="n">
        <f aca="false">H86/3600</f>
        <v>0.357983333333333</v>
      </c>
      <c r="L86" s="78" t="n">
        <v>4384.9464</v>
      </c>
      <c r="M86" s="79" t="n">
        <v>32.5195</v>
      </c>
      <c r="N86" s="79" t="n">
        <v>36.1012</v>
      </c>
      <c r="O86" s="79" t="n">
        <v>36.0514</v>
      </c>
      <c r="P86" s="79" t="n">
        <v>1831.49</v>
      </c>
      <c r="Q86" s="79" t="n">
        <v>28.42</v>
      </c>
      <c r="R86" s="65" t="n">
        <f aca="false">P86/3600</f>
        <v>0.508747222222222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529.8763</v>
      </c>
      <c r="E87" s="75" t="n">
        <v>44.8302</v>
      </c>
      <c r="F87" s="75" t="n">
        <v>46.336</v>
      </c>
      <c r="G87" s="75" t="n">
        <v>46.6282</v>
      </c>
      <c r="H87" s="75" t="n">
        <v>3417.27</v>
      </c>
      <c r="I87" s="75" t="s">
        <v>76</v>
      </c>
      <c r="J87" s="54" t="n">
        <f aca="false">H87/3600</f>
        <v>0.949241666666667</v>
      </c>
      <c r="L87" s="74" t="n">
        <v>24535.9474</v>
      </c>
      <c r="M87" s="75" t="n">
        <v>44.8309</v>
      </c>
      <c r="N87" s="75" t="n">
        <v>46.3445</v>
      </c>
      <c r="O87" s="75" t="n">
        <v>46.635</v>
      </c>
      <c r="P87" s="75" t="n">
        <v>4822.54</v>
      </c>
      <c r="Q87" s="75" t="n">
        <v>73.29</v>
      </c>
      <c r="R87" s="54" t="n">
        <f aca="false">P87/3600</f>
        <v>1.339594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36.7595</v>
      </c>
      <c r="E88" s="77" t="n">
        <v>40.8084</v>
      </c>
      <c r="F88" s="77" t="n">
        <v>42.929</v>
      </c>
      <c r="G88" s="77" t="n">
        <v>42.9808</v>
      </c>
      <c r="H88" s="77" t="n">
        <v>3092.4</v>
      </c>
      <c r="I88" s="77" t="s">
        <v>76</v>
      </c>
      <c r="J88" s="59" t="n">
        <f aca="false">H88/3600</f>
        <v>0.859</v>
      </c>
      <c r="L88" s="76" t="n">
        <v>16443.5506</v>
      </c>
      <c r="M88" s="77" t="n">
        <v>40.8088</v>
      </c>
      <c r="N88" s="77" t="n">
        <v>42.941</v>
      </c>
      <c r="O88" s="77" t="n">
        <v>42.9902</v>
      </c>
      <c r="P88" s="77" t="n">
        <v>4511.06</v>
      </c>
      <c r="Q88" s="77" t="n">
        <v>75.81</v>
      </c>
      <c r="R88" s="59" t="n">
        <f aca="false">P88/3600</f>
        <v>1.25307222222222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30.3395</v>
      </c>
      <c r="E89" s="77" t="n">
        <v>36.9414</v>
      </c>
      <c r="F89" s="77" t="n">
        <v>40.3829</v>
      </c>
      <c r="G89" s="77" t="n">
        <v>40.0407</v>
      </c>
      <c r="H89" s="77" t="n">
        <v>2788.72</v>
      </c>
      <c r="I89" s="77" t="s">
        <v>76</v>
      </c>
      <c r="J89" s="59" t="n">
        <f aca="false">H89/3600</f>
        <v>0.774644444444444</v>
      </c>
      <c r="L89" s="76" t="n">
        <v>10733.8694</v>
      </c>
      <c r="M89" s="77" t="n">
        <v>36.941</v>
      </c>
      <c r="N89" s="77" t="n">
        <v>40.3961</v>
      </c>
      <c r="O89" s="77" t="n">
        <v>40.0572</v>
      </c>
      <c r="P89" s="77" t="n">
        <v>3914.42</v>
      </c>
      <c r="Q89" s="77" t="n">
        <v>59.7</v>
      </c>
      <c r="R89" s="59" t="n">
        <f aca="false">P89/3600</f>
        <v>1.087338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04.1453</v>
      </c>
      <c r="E90" s="79" t="n">
        <v>33.2604</v>
      </c>
      <c r="F90" s="79" t="n">
        <v>38.6929</v>
      </c>
      <c r="G90" s="79" t="n">
        <v>37.9524</v>
      </c>
      <c r="H90" s="79" t="n">
        <v>2548.94</v>
      </c>
      <c r="I90" s="79" t="s">
        <v>76</v>
      </c>
      <c r="J90" s="65" t="n">
        <f aca="false">H90/3600</f>
        <v>0.708038888888889</v>
      </c>
      <c r="L90" s="78" t="n">
        <v>6906.4166</v>
      </c>
      <c r="M90" s="79" t="n">
        <v>33.2593</v>
      </c>
      <c r="N90" s="79" t="n">
        <v>38.707</v>
      </c>
      <c r="O90" s="79" t="n">
        <v>37.9662</v>
      </c>
      <c r="P90" s="79" t="n">
        <v>3740.64</v>
      </c>
      <c r="Q90" s="79" t="n">
        <v>56.29</v>
      </c>
      <c r="R90" s="65" t="n">
        <f aca="false">P90/3600</f>
        <v>1.03906666666667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876.6072</v>
      </c>
      <c r="E91" s="75" t="n">
        <v>46.3702</v>
      </c>
      <c r="F91" s="75" t="n">
        <v>44.5801</v>
      </c>
      <c r="G91" s="75" t="n">
        <v>44.703</v>
      </c>
      <c r="H91" s="75" t="n">
        <v>2553.55</v>
      </c>
      <c r="I91" s="75" t="s">
        <v>76</v>
      </c>
      <c r="J91" s="54" t="n">
        <f aca="false">H91/3600</f>
        <v>0.709319444444445</v>
      </c>
      <c r="L91" s="74" t="n">
        <v>37896.8704</v>
      </c>
      <c r="M91" s="75" t="n">
        <v>46.3746</v>
      </c>
      <c r="N91" s="75" t="n">
        <v>44.5972</v>
      </c>
      <c r="O91" s="75" t="n">
        <v>44.7214</v>
      </c>
      <c r="P91" s="75" t="n">
        <v>3568.27</v>
      </c>
      <c r="Q91" s="75" t="n">
        <v>55.13</v>
      </c>
      <c r="R91" s="54" t="n">
        <f aca="false">P91/3600</f>
        <v>0.9911861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379.5176</v>
      </c>
      <c r="E92" s="77" t="n">
        <v>41.8323</v>
      </c>
      <c r="F92" s="77" t="n">
        <v>40.6766</v>
      </c>
      <c r="G92" s="77" t="n">
        <v>40.8405</v>
      </c>
      <c r="H92" s="77" t="n">
        <v>2377.18</v>
      </c>
      <c r="I92" s="77" t="s">
        <v>76</v>
      </c>
      <c r="J92" s="59" t="n">
        <f aca="false">H92/3600</f>
        <v>0.660327777777778</v>
      </c>
      <c r="L92" s="76" t="n">
        <v>28398.4792</v>
      </c>
      <c r="M92" s="77" t="n">
        <v>41.8358</v>
      </c>
      <c r="N92" s="77" t="n">
        <v>40.7028</v>
      </c>
      <c r="O92" s="77" t="n">
        <v>40.8574</v>
      </c>
      <c r="P92" s="77" t="n">
        <v>3368.4</v>
      </c>
      <c r="Q92" s="77" t="n">
        <v>52.38</v>
      </c>
      <c r="R92" s="59" t="n">
        <f aca="false">P92/3600</f>
        <v>0.9356666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185.1376</v>
      </c>
      <c r="E93" s="77" t="n">
        <v>37.0422</v>
      </c>
      <c r="F93" s="77" t="n">
        <v>38.5779</v>
      </c>
      <c r="G93" s="77" t="n">
        <v>38.6042</v>
      </c>
      <c r="H93" s="77" t="n">
        <v>2220.23</v>
      </c>
      <c r="I93" s="77" t="s">
        <v>76</v>
      </c>
      <c r="J93" s="59" t="n">
        <f aca="false">H93/3600</f>
        <v>0.616730555555556</v>
      </c>
      <c r="L93" s="76" t="n">
        <v>21198.2336</v>
      </c>
      <c r="M93" s="77" t="n">
        <v>37.0399</v>
      </c>
      <c r="N93" s="77" t="n">
        <v>38.5993</v>
      </c>
      <c r="O93" s="77" t="n">
        <v>38.6222</v>
      </c>
      <c r="P93" s="77" t="n">
        <v>3198.5</v>
      </c>
      <c r="Q93" s="77" t="n">
        <v>49.39</v>
      </c>
      <c r="R93" s="59" t="n">
        <f aca="false">P93/3600</f>
        <v>0.8884722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102.4464</v>
      </c>
      <c r="E94" s="79" t="n">
        <v>32.0745</v>
      </c>
      <c r="F94" s="79" t="n">
        <v>37.502</v>
      </c>
      <c r="G94" s="79" t="n">
        <v>37.0101</v>
      </c>
      <c r="H94" s="79" t="n">
        <v>2066.87</v>
      </c>
      <c r="I94" s="79" t="s">
        <v>76</v>
      </c>
      <c r="J94" s="65" t="n">
        <f aca="false">H94/3600</f>
        <v>0.574130555555556</v>
      </c>
      <c r="L94" s="78" t="n">
        <v>15105.5896</v>
      </c>
      <c r="M94" s="79" t="n">
        <v>32.0731</v>
      </c>
      <c r="N94" s="79" t="n">
        <v>37.5094</v>
      </c>
      <c r="O94" s="79" t="n">
        <v>37.0396</v>
      </c>
      <c r="P94" s="79" t="n">
        <v>2920.29</v>
      </c>
      <c r="Q94" s="79" t="n">
        <v>44.87</v>
      </c>
      <c r="R94" s="65" t="n">
        <f aca="false">P94/3600</f>
        <v>0.811191666666667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345.9094</v>
      </c>
      <c r="E95" s="75" t="n">
        <v>50.6482</v>
      </c>
      <c r="F95" s="75" t="n">
        <v>52.8332</v>
      </c>
      <c r="G95" s="75" t="n">
        <v>53.7213</v>
      </c>
      <c r="H95" s="75" t="n">
        <v>2810.25</v>
      </c>
      <c r="I95" s="75" t="s">
        <v>76</v>
      </c>
      <c r="J95" s="54" t="n">
        <f aca="false">H95/3600</f>
        <v>0.780625</v>
      </c>
      <c r="L95" s="74" t="n">
        <v>5348.5178</v>
      </c>
      <c r="M95" s="75" t="n">
        <v>50.6492</v>
      </c>
      <c r="N95" s="75" t="n">
        <v>52.8235</v>
      </c>
      <c r="O95" s="75" t="n">
        <v>53.7234</v>
      </c>
      <c r="P95" s="75" t="n">
        <v>4080.9</v>
      </c>
      <c r="Q95" s="75" t="n">
        <v>58.92</v>
      </c>
      <c r="R95" s="54" t="n">
        <f aca="false">P95/3600</f>
        <v>1.133583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11.0557</v>
      </c>
      <c r="E96" s="77" t="n">
        <v>46.9599</v>
      </c>
      <c r="F96" s="77" t="n">
        <v>49.2875</v>
      </c>
      <c r="G96" s="77" t="n">
        <v>50.2433</v>
      </c>
      <c r="H96" s="77" t="n">
        <v>2654.5</v>
      </c>
      <c r="I96" s="77" t="s">
        <v>76</v>
      </c>
      <c r="J96" s="59" t="n">
        <f aca="false">H96/3600</f>
        <v>0.737361111111111</v>
      </c>
      <c r="L96" s="76" t="n">
        <v>3613.3434</v>
      </c>
      <c r="M96" s="77" t="n">
        <v>46.9605</v>
      </c>
      <c r="N96" s="77" t="n">
        <v>49.3024</v>
      </c>
      <c r="O96" s="77" t="n">
        <v>50.2459</v>
      </c>
      <c r="P96" s="77" t="n">
        <v>3849.68</v>
      </c>
      <c r="Q96" s="77" t="n">
        <v>55.2</v>
      </c>
      <c r="R96" s="59" t="n">
        <f aca="false">P96/3600</f>
        <v>1.069355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38.9677</v>
      </c>
      <c r="E97" s="77" t="n">
        <v>43.2595</v>
      </c>
      <c r="F97" s="77" t="n">
        <v>46.4335</v>
      </c>
      <c r="G97" s="77" t="n">
        <v>47.7586</v>
      </c>
      <c r="H97" s="77" t="n">
        <v>2584.43</v>
      </c>
      <c r="I97" s="77" t="s">
        <v>76</v>
      </c>
      <c r="J97" s="59" t="n">
        <f aca="false">H97/3600</f>
        <v>0.717897222222222</v>
      </c>
      <c r="L97" s="76" t="n">
        <v>2441.4173</v>
      </c>
      <c r="M97" s="77" t="n">
        <v>43.268</v>
      </c>
      <c r="N97" s="77" t="n">
        <v>46.4463</v>
      </c>
      <c r="O97" s="77" t="n">
        <v>47.767</v>
      </c>
      <c r="P97" s="77" t="n">
        <v>3675.55</v>
      </c>
      <c r="Q97" s="77" t="n">
        <v>52.8</v>
      </c>
      <c r="R97" s="59" t="n">
        <f aca="false">P97/3600</f>
        <v>1.02098611111111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16.8688</v>
      </c>
      <c r="E98" s="79" t="n">
        <v>39.3602</v>
      </c>
      <c r="F98" s="79" t="n">
        <v>44.4799</v>
      </c>
      <c r="G98" s="79" t="n">
        <v>45.5106</v>
      </c>
      <c r="H98" s="79" t="n">
        <v>2467.69</v>
      </c>
      <c r="I98" s="79" t="s">
        <v>76</v>
      </c>
      <c r="J98" s="65" t="n">
        <f aca="false">H98/3600</f>
        <v>0.685469444444445</v>
      </c>
      <c r="L98" s="78" t="n">
        <v>1617.4886</v>
      </c>
      <c r="M98" s="79" t="n">
        <v>39.3623</v>
      </c>
      <c r="N98" s="79" t="n">
        <v>44.5024</v>
      </c>
      <c r="O98" s="79" t="n">
        <v>45.5217</v>
      </c>
      <c r="P98" s="79" t="n">
        <v>3586.76</v>
      </c>
      <c r="Q98" s="79" t="n">
        <v>52.51</v>
      </c>
      <c r="R98" s="65" t="n">
        <f aca="false">P98/3600</f>
        <v>0.9963222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e">
        <f aca="false">GEOMEAN(I3:I98)</f>
        <v>#NUM!</v>
      </c>
      <c r="J106" s="80" t="n">
        <f aca="false">GEOMEAN(J3:J98)</f>
        <v>0.656711295345123</v>
      </c>
      <c r="Q106" s="80" t="n">
        <f aca="false">GEOMEAN(Q3:Q98)</f>
        <v>50.3291048300391</v>
      </c>
      <c r="R106" s="80" t="n">
        <f aca="false">GEOMEAN(R3:R98)</f>
        <v>0.939384985369037</v>
      </c>
    </row>
    <row r="107" customFormat="false" ht="12" hidden="false" customHeight="false" outlineLevel="0" collapsed="false">
      <c r="B107" s="1" t="s">
        <v>86</v>
      </c>
      <c r="Q107" s="81" t="e">
        <f aca="false">Q106/I106</f>
        <v>#NUM!</v>
      </c>
      <c r="R107" s="81" t="n">
        <f aca="false">R106/J106</f>
        <v>1.43043829461675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</v>
      </c>
      <c r="J108" s="80" t="n">
        <f aca="false">SUM(J3:J98)</f>
        <v>95.2061805555556</v>
      </c>
      <c r="Q108" s="80" t="n">
        <f aca="false">SUM(Q3:Q98)/3600</f>
        <v>1.95391111111111</v>
      </c>
      <c r="R108" s="80" t="n">
        <f aca="false">SUM(R3:R98)</f>
        <v>136.461738888889</v>
      </c>
    </row>
    <row r="111" customFormat="false" ht="12.75" hidden="false" customHeight="false" outlineLevel="0" collapsed="false">
      <c r="B111" s="1" t="s">
        <v>8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8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e">
        <f aca="false">GEOMEAN(I3:I82)</f>
        <v>#NUM!</v>
      </c>
      <c r="J113" s="80" t="n">
        <f aca="false">GEOMEAN(J3:J82)</f>
        <v>0.660955909384289</v>
      </c>
      <c r="Q113" s="80" t="n">
        <f aca="false">GEOMEAN(Q3:Q82)</f>
        <v>50.3917834165533</v>
      </c>
      <c r="R113" s="80" t="n">
        <f aca="false">GEOMEAN(R3:R82)</f>
        <v>0.945563902317519</v>
      </c>
    </row>
    <row r="114" customFormat="false" ht="12" hidden="false" customHeight="false" outlineLevel="0" collapsed="false">
      <c r="B114" s="1" t="s">
        <v>86</v>
      </c>
      <c r="Q114" s="81" t="e">
        <f aca="false">Q113/I113</f>
        <v>#NUM!</v>
      </c>
      <c r="R114" s="81" t="n">
        <f aca="false">R113/J113</f>
        <v>1.4306005724320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3011.04</v>
      </c>
      <c r="E3" s="53" t="n">
        <v>41.6283</v>
      </c>
      <c r="F3" s="53" t="n">
        <v>41.4864</v>
      </c>
      <c r="G3" s="53" t="n">
        <v>44.1406</v>
      </c>
      <c r="H3" s="53" t="n">
        <v>14319.5</v>
      </c>
      <c r="I3" s="53" t="s">
        <v>76</v>
      </c>
      <c r="J3" s="54" t="n">
        <f aca="false">H3/3600</f>
        <v>3.97763888888889</v>
      </c>
      <c r="L3" s="52" t="n">
        <v>13020.6928</v>
      </c>
      <c r="M3" s="53" t="n">
        <v>41.6267</v>
      </c>
      <c r="N3" s="53" t="n">
        <v>41.4899</v>
      </c>
      <c r="O3" s="53" t="n">
        <v>44.1454</v>
      </c>
      <c r="P3" s="53" t="n">
        <v>20522.25</v>
      </c>
      <c r="Q3" s="53" t="n">
        <v>55.04</v>
      </c>
      <c r="R3" s="55" t="n">
        <f aca="false">P3/3600</f>
        <v>5.70062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7" t="n">
        <v>5291.3184</v>
      </c>
      <c r="E4" s="58" t="n">
        <v>39.1379</v>
      </c>
      <c r="F4" s="58" t="n">
        <v>39.7793</v>
      </c>
      <c r="G4" s="58" t="n">
        <v>42.2644</v>
      </c>
      <c r="H4" s="58" t="n">
        <v>12671.66</v>
      </c>
      <c r="I4" s="58" t="s">
        <v>76</v>
      </c>
      <c r="J4" s="59" t="n">
        <f aca="false">H4/3600</f>
        <v>3.51990555555556</v>
      </c>
      <c r="L4" s="57" t="n">
        <v>5298.136</v>
      </c>
      <c r="M4" s="58" t="n">
        <v>39.1375</v>
      </c>
      <c r="N4" s="58" t="n">
        <v>39.7834</v>
      </c>
      <c r="O4" s="58" t="n">
        <v>42.2627</v>
      </c>
      <c r="P4" s="58" t="n">
        <v>18125.86</v>
      </c>
      <c r="Q4" s="58" t="n">
        <v>49.01</v>
      </c>
      <c r="R4" s="60" t="n">
        <f aca="false">P4/3600</f>
        <v>5.03496111111111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8.016</v>
      </c>
      <c r="E5" s="58" t="n">
        <v>36.594</v>
      </c>
      <c r="F5" s="58" t="n">
        <v>38.4454</v>
      </c>
      <c r="G5" s="58" t="n">
        <v>40.7848</v>
      </c>
      <c r="H5" s="58" t="n">
        <v>11956.37</v>
      </c>
      <c r="I5" s="58" t="s">
        <v>76</v>
      </c>
      <c r="J5" s="59" t="n">
        <f aca="false">H5/3600</f>
        <v>3.32121388888889</v>
      </c>
      <c r="L5" s="57" t="n">
        <v>2550.616</v>
      </c>
      <c r="M5" s="58" t="n">
        <v>36.5937</v>
      </c>
      <c r="N5" s="58" t="n">
        <v>38.4507</v>
      </c>
      <c r="O5" s="58" t="n">
        <v>40.7904</v>
      </c>
      <c r="P5" s="58" t="n">
        <v>16976.35</v>
      </c>
      <c r="Q5" s="58" t="n">
        <v>42.44</v>
      </c>
      <c r="R5" s="60" t="n">
        <f aca="false">P5/3600</f>
        <v>4.71565277777778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323.9408</v>
      </c>
      <c r="E6" s="64" t="n">
        <v>33.9482</v>
      </c>
      <c r="F6" s="64" t="n">
        <v>37.4165</v>
      </c>
      <c r="G6" s="64" t="n">
        <v>39.7348</v>
      </c>
      <c r="H6" s="64" t="n">
        <v>11463.73</v>
      </c>
      <c r="I6" s="64" t="s">
        <v>76</v>
      </c>
      <c r="J6" s="65" t="n">
        <f aca="false">H6/3600</f>
        <v>3.18436944444444</v>
      </c>
      <c r="L6" s="63" t="n">
        <v>1326.5168</v>
      </c>
      <c r="M6" s="64" t="n">
        <v>33.9473</v>
      </c>
      <c r="N6" s="64" t="n">
        <v>37.4186</v>
      </c>
      <c r="O6" s="64" t="n">
        <v>39.7384</v>
      </c>
      <c r="P6" s="64" t="n">
        <v>16394.04</v>
      </c>
      <c r="Q6" s="64" t="n">
        <v>41.5</v>
      </c>
      <c r="R6" s="66" t="n">
        <f aca="false">P6/3600</f>
        <v>4.5539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722.9744</v>
      </c>
      <c r="E7" s="53" t="n">
        <v>40.14</v>
      </c>
      <c r="F7" s="53" t="n">
        <v>44.8459</v>
      </c>
      <c r="G7" s="53" t="n">
        <v>44.6445</v>
      </c>
      <c r="H7" s="53" t="n">
        <v>19833.23</v>
      </c>
      <c r="I7" s="53" t="s">
        <v>76</v>
      </c>
      <c r="J7" s="54" t="n">
        <f aca="false">H7/3600</f>
        <v>5.50923055555556</v>
      </c>
      <c r="L7" s="52" t="n">
        <v>32754.7408</v>
      </c>
      <c r="M7" s="53" t="n">
        <v>40.1392</v>
      </c>
      <c r="N7" s="53" t="n">
        <v>44.8529</v>
      </c>
      <c r="O7" s="53" t="n">
        <v>44.6526</v>
      </c>
      <c r="P7" s="53" t="n">
        <v>27172.73</v>
      </c>
      <c r="Q7" s="53" t="n">
        <v>75.84</v>
      </c>
      <c r="R7" s="55" t="n">
        <f aca="false">P7/3600</f>
        <v>7.547980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4.7264</v>
      </c>
      <c r="E8" s="58" t="n">
        <v>37.1624</v>
      </c>
      <c r="F8" s="58" t="n">
        <v>42.9096</v>
      </c>
      <c r="G8" s="58" t="n">
        <v>43.2542</v>
      </c>
      <c r="H8" s="58" t="n">
        <v>17178.86</v>
      </c>
      <c r="I8" s="58" t="s">
        <v>76</v>
      </c>
      <c r="J8" s="59" t="n">
        <f aca="false">H8/3600</f>
        <v>4.77190555555556</v>
      </c>
      <c r="L8" s="57" t="n">
        <v>15761.7424</v>
      </c>
      <c r="M8" s="58" t="n">
        <v>37.1614</v>
      </c>
      <c r="N8" s="58" t="n">
        <v>42.9258</v>
      </c>
      <c r="O8" s="58" t="n">
        <v>43.2683</v>
      </c>
      <c r="P8" s="58" t="n">
        <v>24208.85</v>
      </c>
      <c r="Q8" s="58" t="n">
        <v>63.84</v>
      </c>
      <c r="R8" s="60" t="n">
        <f aca="false">P8/3600</f>
        <v>6.72468055555556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91.2928</v>
      </c>
      <c r="E9" s="58" t="n">
        <v>34.2223</v>
      </c>
      <c r="F9" s="58" t="n">
        <v>41.3291</v>
      </c>
      <c r="G9" s="58" t="n">
        <v>41.9749</v>
      </c>
      <c r="H9" s="58" t="n">
        <v>15511.26</v>
      </c>
      <c r="I9" s="58" t="s">
        <v>76</v>
      </c>
      <c r="J9" s="59" t="n">
        <f aca="false">H9/3600</f>
        <v>4.30868333333333</v>
      </c>
      <c r="L9" s="57" t="n">
        <v>8301.0208</v>
      </c>
      <c r="M9" s="58" t="n">
        <v>34.2218</v>
      </c>
      <c r="N9" s="58" t="n">
        <v>41.3552</v>
      </c>
      <c r="O9" s="58" t="n">
        <v>42.002</v>
      </c>
      <c r="P9" s="58" t="n">
        <v>22044.41</v>
      </c>
      <c r="Q9" s="58" t="n">
        <v>57.06</v>
      </c>
      <c r="R9" s="60" t="n">
        <f aca="false">P9/3600</f>
        <v>6.12344722222222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4643.7408</v>
      </c>
      <c r="E10" s="64" t="n">
        <v>31.4788</v>
      </c>
      <c r="F10" s="64" t="n">
        <v>40.1476</v>
      </c>
      <c r="G10" s="64" t="n">
        <v>40.9762</v>
      </c>
      <c r="H10" s="64" t="n">
        <v>14503.3</v>
      </c>
      <c r="I10" s="64" t="s">
        <v>76</v>
      </c>
      <c r="J10" s="65" t="n">
        <f aca="false">H10/3600</f>
        <v>4.02869444444445</v>
      </c>
      <c r="L10" s="63" t="n">
        <v>4649.8896</v>
      </c>
      <c r="M10" s="64" t="n">
        <v>31.4768</v>
      </c>
      <c r="N10" s="64" t="n">
        <v>40.1618</v>
      </c>
      <c r="O10" s="64" t="n">
        <v>41.0019</v>
      </c>
      <c r="P10" s="64" t="n">
        <v>20442.22</v>
      </c>
      <c r="Q10" s="64" t="n">
        <v>51.58</v>
      </c>
      <c r="R10" s="66" t="n">
        <f aca="false">P10/3600</f>
        <v>5.67839444444445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58</v>
      </c>
      <c r="C11" s="72" t="n">
        <v>22</v>
      </c>
      <c r="D11" s="52" t="n">
        <v>216354.9936</v>
      </c>
      <c r="E11" s="53" t="n">
        <v>39.1014</v>
      </c>
      <c r="F11" s="53" t="n">
        <v>39.1036</v>
      </c>
      <c r="G11" s="53" t="n">
        <v>37.6822</v>
      </c>
      <c r="H11" s="53" t="n">
        <v>56181.33</v>
      </c>
      <c r="I11" s="53" t="s">
        <v>76</v>
      </c>
      <c r="J11" s="54" t="n">
        <f aca="false">H11/3600</f>
        <v>15.605925</v>
      </c>
      <c r="L11" s="52" t="n">
        <v>216363.12</v>
      </c>
      <c r="M11" s="53" t="n">
        <v>39.1019</v>
      </c>
      <c r="N11" s="53" t="n">
        <v>39.1038</v>
      </c>
      <c r="O11" s="53" t="n">
        <v>37.6825</v>
      </c>
      <c r="P11" s="53" t="n">
        <v>78279.12</v>
      </c>
      <c r="Q11" s="53" t="n">
        <v>184.01</v>
      </c>
      <c r="R11" s="55" t="n">
        <f aca="false">P11/3600</f>
        <v>21.744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 t="n">
        <v>102519.3888</v>
      </c>
      <c r="E12" s="58" t="n">
        <v>33.7852</v>
      </c>
      <c r="F12" s="58" t="n">
        <v>37.8206</v>
      </c>
      <c r="G12" s="58" t="n">
        <v>36.4088</v>
      </c>
      <c r="H12" s="58" t="n">
        <v>46748.4</v>
      </c>
      <c r="I12" s="58" t="s">
        <v>76</v>
      </c>
      <c r="J12" s="59" t="n">
        <f aca="false">H12/3600</f>
        <v>12.9856666666667</v>
      </c>
      <c r="L12" s="57" t="n">
        <v>102489.1232</v>
      </c>
      <c r="M12" s="58" t="n">
        <v>33.7834</v>
      </c>
      <c r="N12" s="58" t="n">
        <v>37.8242</v>
      </c>
      <c r="O12" s="58" t="n">
        <v>36.4092</v>
      </c>
      <c r="P12" s="58" t="n">
        <v>65675.98</v>
      </c>
      <c r="Q12" s="58" t="n">
        <v>163.45</v>
      </c>
      <c r="R12" s="60" t="n">
        <f aca="false">P12/3600</f>
        <v>18.2433277777778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 t="n">
        <v>29078.1552</v>
      </c>
      <c r="E13" s="58" t="n">
        <v>29.5387</v>
      </c>
      <c r="F13" s="58" t="n">
        <v>36.6922</v>
      </c>
      <c r="G13" s="58" t="n">
        <v>35.3657</v>
      </c>
      <c r="H13" s="58" t="n">
        <v>33758.82</v>
      </c>
      <c r="I13" s="58" t="s">
        <v>76</v>
      </c>
      <c r="J13" s="59" t="n">
        <f aca="false">H13/3600</f>
        <v>9.37745</v>
      </c>
      <c r="L13" s="57" t="n">
        <v>29087.5824</v>
      </c>
      <c r="M13" s="58" t="n">
        <v>29.539</v>
      </c>
      <c r="N13" s="58" t="n">
        <v>36.6923</v>
      </c>
      <c r="O13" s="58" t="n">
        <v>35.3663</v>
      </c>
      <c r="P13" s="58" t="n">
        <v>47244.56</v>
      </c>
      <c r="Q13" s="58" t="n">
        <v>131.36</v>
      </c>
      <c r="R13" s="60" t="n">
        <f aca="false">P13/3600</f>
        <v>13.1234888888889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 t="n">
        <v>7063.9296</v>
      </c>
      <c r="E14" s="64" t="n">
        <v>27.9306</v>
      </c>
      <c r="F14" s="64" t="n">
        <v>35.7797</v>
      </c>
      <c r="G14" s="64" t="n">
        <v>34.5188</v>
      </c>
      <c r="H14" s="64" t="n">
        <v>27687.8</v>
      </c>
      <c r="I14" s="64" t="s">
        <v>76</v>
      </c>
      <c r="J14" s="65" t="n">
        <f aca="false">H14/3600</f>
        <v>7.69105555555556</v>
      </c>
      <c r="L14" s="63" t="n">
        <v>7067.288</v>
      </c>
      <c r="M14" s="64" t="n">
        <v>27.9316</v>
      </c>
      <c r="N14" s="64" t="n">
        <v>35.7868</v>
      </c>
      <c r="O14" s="64" t="n">
        <v>34.5195</v>
      </c>
      <c r="P14" s="64" t="n">
        <v>39242.67</v>
      </c>
      <c r="Q14" s="64" t="n">
        <v>99.94</v>
      </c>
      <c r="R14" s="66" t="n">
        <f aca="false">P14/3600</f>
        <v>10.900741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6</v>
      </c>
      <c r="C15" s="72" t="n">
        <v>22</v>
      </c>
      <c r="D15" s="52" t="n">
        <v>23527.6624</v>
      </c>
      <c r="E15" s="53" t="n">
        <v>41.3626</v>
      </c>
      <c r="F15" s="53" t="n">
        <v>46.2063</v>
      </c>
      <c r="G15" s="53" t="n">
        <v>45.8857</v>
      </c>
      <c r="H15" s="53" t="n">
        <v>36443.65</v>
      </c>
      <c r="I15" s="53" t="s">
        <v>76</v>
      </c>
      <c r="J15" s="54" t="n">
        <f aca="false">H15/3600</f>
        <v>10.1232361111111</v>
      </c>
      <c r="L15" s="52" t="n">
        <v>23521.3888</v>
      </c>
      <c r="M15" s="53" t="n">
        <v>41.3625</v>
      </c>
      <c r="N15" s="53" t="n">
        <v>46.2077</v>
      </c>
      <c r="O15" s="53" t="n">
        <v>45.8861</v>
      </c>
      <c r="P15" s="53" t="n">
        <v>50639.95</v>
      </c>
      <c r="Q15" s="53" t="n">
        <v>137.36</v>
      </c>
      <c r="R15" s="55" t="n">
        <f aca="false">P15/3600</f>
        <v>14.066652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 t="n">
        <v>5925.6624</v>
      </c>
      <c r="E16" s="58" t="n">
        <v>40.004</v>
      </c>
      <c r="F16" s="58" t="n">
        <v>45.4879</v>
      </c>
      <c r="G16" s="58" t="n">
        <v>45.2899</v>
      </c>
      <c r="H16" s="58" t="n">
        <v>30312.83</v>
      </c>
      <c r="I16" s="58" t="s">
        <v>76</v>
      </c>
      <c r="J16" s="59" t="n">
        <f aca="false">H16/3600</f>
        <v>8.42023055555556</v>
      </c>
      <c r="L16" s="57" t="n">
        <v>5923.8304</v>
      </c>
      <c r="M16" s="58" t="n">
        <v>40.0043</v>
      </c>
      <c r="N16" s="58" t="n">
        <v>45.4879</v>
      </c>
      <c r="O16" s="58" t="n">
        <v>45.2909</v>
      </c>
      <c r="P16" s="58" t="n">
        <v>43192.59</v>
      </c>
      <c r="Q16" s="58" t="n">
        <v>97.46</v>
      </c>
      <c r="R16" s="60" t="n">
        <f aca="false">P16/3600</f>
        <v>11.9979416666667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 t="n">
        <v>2444.1696</v>
      </c>
      <c r="E17" s="58" t="n">
        <v>38.7319</v>
      </c>
      <c r="F17" s="58" t="n">
        <v>44.9344</v>
      </c>
      <c r="G17" s="58" t="n">
        <v>44.8951</v>
      </c>
      <c r="H17" s="58" t="n">
        <v>27775.29</v>
      </c>
      <c r="I17" s="58" t="s">
        <v>76</v>
      </c>
      <c r="J17" s="59" t="n">
        <f aca="false">H17/3600</f>
        <v>7.71535833333333</v>
      </c>
      <c r="L17" s="57" t="n">
        <v>2444.6144</v>
      </c>
      <c r="M17" s="58" t="n">
        <v>38.7318</v>
      </c>
      <c r="N17" s="58" t="n">
        <v>44.9337</v>
      </c>
      <c r="O17" s="58" t="n">
        <v>44.8913</v>
      </c>
      <c r="P17" s="58" t="n">
        <v>39555.93</v>
      </c>
      <c r="Q17" s="58" t="n">
        <v>117.73</v>
      </c>
      <c r="R17" s="60" t="n">
        <f aca="false">P17/3600</f>
        <v>10.9877583333333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 t="n">
        <v>1185.8544</v>
      </c>
      <c r="E18" s="64" t="n">
        <v>37.0288</v>
      </c>
      <c r="F18" s="64" t="n">
        <v>44.5715</v>
      </c>
      <c r="G18" s="64" t="n">
        <v>44.6511</v>
      </c>
      <c r="H18" s="64" t="n">
        <v>26192.71</v>
      </c>
      <c r="I18" s="64" t="s">
        <v>76</v>
      </c>
      <c r="J18" s="65" t="n">
        <f aca="false">H18/3600</f>
        <v>7.27575277777778</v>
      </c>
      <c r="L18" s="63" t="n">
        <v>1184.0656</v>
      </c>
      <c r="M18" s="64" t="n">
        <v>37.0289</v>
      </c>
      <c r="N18" s="64" t="n">
        <v>44.5541</v>
      </c>
      <c r="O18" s="64" t="n">
        <v>44.6467</v>
      </c>
      <c r="P18" s="64" t="n">
        <v>38031.89</v>
      </c>
      <c r="Q18" s="64" t="n">
        <v>88.99</v>
      </c>
      <c r="R18" s="66" t="n">
        <f aca="false">P18/3600</f>
        <v>10.5644138888889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77.988</v>
      </c>
      <c r="E19" s="75" t="n">
        <v>41.5999</v>
      </c>
      <c r="F19" s="75" t="n">
        <v>43.4776</v>
      </c>
      <c r="G19" s="75" t="n">
        <v>45.2487</v>
      </c>
      <c r="H19" s="75" t="n">
        <v>13266.88</v>
      </c>
      <c r="I19" s="75" t="s">
        <v>76</v>
      </c>
      <c r="J19" s="54" t="n">
        <f aca="false">H19/3600</f>
        <v>3.68524444444444</v>
      </c>
      <c r="L19" s="74" t="n">
        <v>4784.4488</v>
      </c>
      <c r="M19" s="75" t="n">
        <v>41.6001</v>
      </c>
      <c r="N19" s="75" t="n">
        <v>43.4805</v>
      </c>
      <c r="O19" s="75" t="n">
        <v>45.2556</v>
      </c>
      <c r="P19" s="75" t="n">
        <v>18364.1</v>
      </c>
      <c r="Q19" s="75" t="n">
        <v>49.13</v>
      </c>
      <c r="R19" s="54" t="n">
        <f aca="false">P19/3600</f>
        <v>5.10113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6" t="n">
        <v>2184.5288</v>
      </c>
      <c r="E20" s="77" t="n">
        <v>39.7565</v>
      </c>
      <c r="F20" s="77" t="n">
        <v>42.1149</v>
      </c>
      <c r="G20" s="77" t="n">
        <v>43.4062</v>
      </c>
      <c r="H20" s="77" t="n">
        <v>11801.7</v>
      </c>
      <c r="I20" s="77" t="s">
        <v>76</v>
      </c>
      <c r="J20" s="59" t="n">
        <f aca="false">H20/3600</f>
        <v>3.27825</v>
      </c>
      <c r="L20" s="76" t="n">
        <v>2185.0432</v>
      </c>
      <c r="M20" s="77" t="n">
        <v>39.7545</v>
      </c>
      <c r="N20" s="77" t="n">
        <v>42.1128</v>
      </c>
      <c r="O20" s="77" t="n">
        <v>43.4039</v>
      </c>
      <c r="P20" s="77" t="n">
        <v>16568</v>
      </c>
      <c r="Q20" s="77" t="n">
        <v>43.25</v>
      </c>
      <c r="R20" s="59" t="n">
        <f aca="false">P20/3600</f>
        <v>4.60222222222222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68.7152</v>
      </c>
      <c r="E21" s="77" t="n">
        <v>37.4538</v>
      </c>
      <c r="F21" s="77" t="n">
        <v>40.933</v>
      </c>
      <c r="G21" s="77" t="n">
        <v>42.0946</v>
      </c>
      <c r="H21" s="77" t="n">
        <v>10847.45</v>
      </c>
      <c r="I21" s="77" t="s">
        <v>76</v>
      </c>
      <c r="J21" s="59" t="n">
        <f aca="false">H21/3600</f>
        <v>3.01318055555556</v>
      </c>
      <c r="L21" s="76" t="n">
        <v>1070.404</v>
      </c>
      <c r="M21" s="77" t="n">
        <v>37.4566</v>
      </c>
      <c r="N21" s="77" t="n">
        <v>40.9449</v>
      </c>
      <c r="O21" s="77" t="n">
        <v>42.0877</v>
      </c>
      <c r="P21" s="77" t="n">
        <v>15498.14</v>
      </c>
      <c r="Q21" s="77" t="n">
        <v>44.9</v>
      </c>
      <c r="R21" s="59" t="n">
        <f aca="false">P21/3600</f>
        <v>4.30503888888889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42.4368</v>
      </c>
      <c r="E22" s="79" t="n">
        <v>35.0784</v>
      </c>
      <c r="F22" s="79" t="n">
        <v>40.0703</v>
      </c>
      <c r="G22" s="79" t="n">
        <v>41.2735</v>
      </c>
      <c r="H22" s="79" t="n">
        <v>10237.09</v>
      </c>
      <c r="I22" s="79" t="s">
        <v>76</v>
      </c>
      <c r="J22" s="65" t="n">
        <f aca="false">H22/3600</f>
        <v>2.84363611111111</v>
      </c>
      <c r="L22" s="78" t="n">
        <v>542.7568</v>
      </c>
      <c r="M22" s="79" t="n">
        <v>35.0777</v>
      </c>
      <c r="N22" s="79" t="n">
        <v>40.0941</v>
      </c>
      <c r="O22" s="79" t="n">
        <v>41.2887</v>
      </c>
      <c r="P22" s="79" t="n">
        <v>14503.82</v>
      </c>
      <c r="Q22" s="79" t="n">
        <v>36.99</v>
      </c>
      <c r="R22" s="65" t="n">
        <f aca="false">P22/3600</f>
        <v>4.02883888888889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627.84</v>
      </c>
      <c r="E23" s="75" t="n">
        <v>40.0519</v>
      </c>
      <c r="F23" s="75" t="n">
        <v>42.3614</v>
      </c>
      <c r="G23" s="75" t="n">
        <v>43.7506</v>
      </c>
      <c r="H23" s="75" t="n">
        <v>12292.96</v>
      </c>
      <c r="I23" s="75" t="s">
        <v>76</v>
      </c>
      <c r="J23" s="54" t="n">
        <f aca="false">H23/3600</f>
        <v>3.41471111111111</v>
      </c>
      <c r="L23" s="74" t="n">
        <v>7637.2056</v>
      </c>
      <c r="M23" s="75" t="n">
        <v>40.0507</v>
      </c>
      <c r="N23" s="75" t="n">
        <v>42.3664</v>
      </c>
      <c r="O23" s="75" t="n">
        <v>43.7585</v>
      </c>
      <c r="P23" s="75" t="n">
        <v>17359.45</v>
      </c>
      <c r="Q23" s="75" t="n">
        <v>51.46</v>
      </c>
      <c r="R23" s="54" t="n">
        <f aca="false">P23/3600</f>
        <v>4.8220694444444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30.5744</v>
      </c>
      <c r="E24" s="77" t="n">
        <v>37.5439</v>
      </c>
      <c r="F24" s="77" t="n">
        <v>40.4798</v>
      </c>
      <c r="G24" s="77" t="n">
        <v>41.5084</v>
      </c>
      <c r="H24" s="77" t="n">
        <v>10815.85</v>
      </c>
      <c r="I24" s="77" t="s">
        <v>76</v>
      </c>
      <c r="J24" s="59" t="n">
        <f aca="false">H24/3600</f>
        <v>3.00440277777778</v>
      </c>
      <c r="L24" s="76" t="n">
        <v>3334.4288</v>
      </c>
      <c r="M24" s="77" t="n">
        <v>37.5431</v>
      </c>
      <c r="N24" s="77" t="n">
        <v>40.4859</v>
      </c>
      <c r="O24" s="77" t="n">
        <v>41.512</v>
      </c>
      <c r="P24" s="77" t="n">
        <v>15428.17</v>
      </c>
      <c r="Q24" s="77" t="n">
        <v>43.08</v>
      </c>
      <c r="R24" s="59" t="n">
        <f aca="false">P24/3600</f>
        <v>4.28560277777778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1.9352</v>
      </c>
      <c r="E25" s="77" t="n">
        <v>34.9535</v>
      </c>
      <c r="F25" s="77" t="n">
        <v>38.8817</v>
      </c>
      <c r="G25" s="77" t="n">
        <v>39.9714</v>
      </c>
      <c r="H25" s="77" t="n">
        <v>10084.68</v>
      </c>
      <c r="I25" s="77" t="s">
        <v>76</v>
      </c>
      <c r="J25" s="59" t="n">
        <f aca="false">H25/3600</f>
        <v>2.8013</v>
      </c>
      <c r="L25" s="76" t="n">
        <v>1544.6192</v>
      </c>
      <c r="M25" s="77" t="n">
        <v>34.9555</v>
      </c>
      <c r="N25" s="77" t="n">
        <v>38.887</v>
      </c>
      <c r="O25" s="77" t="n">
        <v>39.982</v>
      </c>
      <c r="P25" s="77" t="n">
        <v>14309.35</v>
      </c>
      <c r="Q25" s="77" t="n">
        <v>38.66</v>
      </c>
      <c r="R25" s="59" t="n">
        <f aca="false">P25/3600</f>
        <v>3.97481944444444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20.0384</v>
      </c>
      <c r="E26" s="79" t="n">
        <v>32.4467</v>
      </c>
      <c r="F26" s="79" t="n">
        <v>37.6989</v>
      </c>
      <c r="G26" s="79" t="n">
        <v>39.0842</v>
      </c>
      <c r="H26" s="79" t="n">
        <v>9568.28</v>
      </c>
      <c r="I26" s="79" t="s">
        <v>76</v>
      </c>
      <c r="J26" s="65" t="n">
        <f aca="false">H26/3600</f>
        <v>2.65785555555556</v>
      </c>
      <c r="L26" s="78" t="n">
        <v>720.9496</v>
      </c>
      <c r="M26" s="79" t="n">
        <v>32.4468</v>
      </c>
      <c r="N26" s="79" t="n">
        <v>37.707</v>
      </c>
      <c r="O26" s="79" t="n">
        <v>39.1011</v>
      </c>
      <c r="P26" s="79" t="n">
        <v>13824.37</v>
      </c>
      <c r="Q26" s="79" t="n">
        <v>35.84</v>
      </c>
      <c r="R26" s="65" t="n">
        <f aca="false">P26/3600</f>
        <v>3.840102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079.9904</v>
      </c>
      <c r="E27" s="75" t="n">
        <v>38.4583</v>
      </c>
      <c r="F27" s="75" t="n">
        <v>40.0764</v>
      </c>
      <c r="G27" s="75" t="n">
        <v>43.553</v>
      </c>
      <c r="H27" s="75" t="n">
        <v>28299.29</v>
      </c>
      <c r="I27" s="75" t="s">
        <v>76</v>
      </c>
      <c r="J27" s="54" t="n">
        <f aca="false">H27/3600</f>
        <v>7.86091388888889</v>
      </c>
      <c r="L27" s="74" t="n">
        <v>18087.4624</v>
      </c>
      <c r="M27" s="75" t="n">
        <v>38.4576</v>
      </c>
      <c r="N27" s="75" t="n">
        <v>40.0765</v>
      </c>
      <c r="O27" s="75" t="n">
        <v>43.5565</v>
      </c>
      <c r="P27" s="75" t="n">
        <v>40779.12</v>
      </c>
      <c r="Q27" s="75" t="n">
        <v>99.83</v>
      </c>
      <c r="R27" s="54" t="n">
        <f aca="false">P27/3600</f>
        <v>11.32753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2.3296</v>
      </c>
      <c r="E28" s="77" t="n">
        <v>36.8499</v>
      </c>
      <c r="F28" s="77" t="n">
        <v>39.0799</v>
      </c>
      <c r="G28" s="77" t="n">
        <v>41.8591</v>
      </c>
      <c r="H28" s="77" t="n">
        <v>23685.45</v>
      </c>
      <c r="I28" s="77" t="s">
        <v>76</v>
      </c>
      <c r="J28" s="59" t="n">
        <f aca="false">H28/3600</f>
        <v>6.57929166666667</v>
      </c>
      <c r="L28" s="76" t="n">
        <v>5734.8584</v>
      </c>
      <c r="M28" s="77" t="n">
        <v>36.8501</v>
      </c>
      <c r="N28" s="77" t="n">
        <v>39.0816</v>
      </c>
      <c r="O28" s="77" t="n">
        <v>41.8687</v>
      </c>
      <c r="P28" s="77" t="n">
        <v>34008.18</v>
      </c>
      <c r="Q28" s="77" t="n">
        <v>83.71</v>
      </c>
      <c r="R28" s="59" t="n">
        <f aca="false">P28/3600</f>
        <v>9.44671666666667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87.0024</v>
      </c>
      <c r="E29" s="77" t="n">
        <v>34.9529</v>
      </c>
      <c r="F29" s="77" t="n">
        <v>38.2547</v>
      </c>
      <c r="G29" s="77" t="n">
        <v>40.3539</v>
      </c>
      <c r="H29" s="77" t="n">
        <v>21681.58</v>
      </c>
      <c r="I29" s="77" t="s">
        <v>76</v>
      </c>
      <c r="J29" s="59" t="n">
        <f aca="false">H29/3600</f>
        <v>6.02266111111111</v>
      </c>
      <c r="L29" s="76" t="n">
        <v>2688.0216</v>
      </c>
      <c r="M29" s="77" t="n">
        <v>34.9533</v>
      </c>
      <c r="N29" s="77" t="n">
        <v>38.2568</v>
      </c>
      <c r="O29" s="77" t="n">
        <v>40.3639</v>
      </c>
      <c r="P29" s="77" t="n">
        <v>30793.43</v>
      </c>
      <c r="Q29" s="77" t="n">
        <v>73.74</v>
      </c>
      <c r="R29" s="59" t="n">
        <f aca="false">P29/3600</f>
        <v>8.5537305555555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378.1704</v>
      </c>
      <c r="E30" s="79" t="n">
        <v>32.7856</v>
      </c>
      <c r="F30" s="79" t="n">
        <v>37.5701</v>
      </c>
      <c r="G30" s="79" t="n">
        <v>39.2173</v>
      </c>
      <c r="H30" s="79" t="n">
        <v>20503.91</v>
      </c>
      <c r="I30" s="79" t="s">
        <v>76</v>
      </c>
      <c r="J30" s="65" t="n">
        <f aca="false">H30/3600</f>
        <v>5.69553055555556</v>
      </c>
      <c r="L30" s="78" t="n">
        <v>1378.752</v>
      </c>
      <c r="M30" s="79" t="n">
        <v>32.7843</v>
      </c>
      <c r="N30" s="79" t="n">
        <v>37.5733</v>
      </c>
      <c r="O30" s="79" t="n">
        <v>39.2256</v>
      </c>
      <c r="P30" s="79" t="n">
        <v>29148.82</v>
      </c>
      <c r="Q30" s="79" t="n">
        <v>66.28</v>
      </c>
      <c r="R30" s="65" t="n">
        <f aca="false">P30/3600</f>
        <v>8.0968944444444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297.2232</v>
      </c>
      <c r="E31" s="75" t="n">
        <v>39.1457</v>
      </c>
      <c r="F31" s="75" t="n">
        <v>43.7547</v>
      </c>
      <c r="G31" s="75" t="n">
        <v>44.9637</v>
      </c>
      <c r="H31" s="75" t="n">
        <v>32074.91</v>
      </c>
      <c r="I31" s="75" t="s">
        <v>76</v>
      </c>
      <c r="J31" s="54" t="n">
        <f aca="false">H31/3600</f>
        <v>8.90969722222222</v>
      </c>
      <c r="L31" s="74" t="n">
        <v>17303.1544</v>
      </c>
      <c r="M31" s="75" t="n">
        <v>39.1453</v>
      </c>
      <c r="N31" s="75" t="n">
        <v>43.7599</v>
      </c>
      <c r="O31" s="75" t="n">
        <v>44.9712</v>
      </c>
      <c r="P31" s="75" t="n">
        <v>46010.76</v>
      </c>
      <c r="Q31" s="75" t="n">
        <v>112.98</v>
      </c>
      <c r="R31" s="54" t="n">
        <f aca="false">P31/3600</f>
        <v>12.78076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27.7704</v>
      </c>
      <c r="E32" s="77" t="n">
        <v>37.477</v>
      </c>
      <c r="F32" s="77" t="n">
        <v>42.487</v>
      </c>
      <c r="G32" s="77" t="n">
        <v>43.0027</v>
      </c>
      <c r="H32" s="77" t="n">
        <v>27637.06</v>
      </c>
      <c r="I32" s="77" t="s">
        <v>76</v>
      </c>
      <c r="J32" s="59" t="n">
        <f aca="false">H32/3600</f>
        <v>7.67696111111111</v>
      </c>
      <c r="L32" s="76" t="n">
        <v>6033.1568</v>
      </c>
      <c r="M32" s="77" t="n">
        <v>37.4758</v>
      </c>
      <c r="N32" s="77" t="n">
        <v>42.4966</v>
      </c>
      <c r="O32" s="77" t="n">
        <v>43.0109</v>
      </c>
      <c r="P32" s="77" t="n">
        <v>38196.18</v>
      </c>
      <c r="Q32" s="77" t="n">
        <v>95.51</v>
      </c>
      <c r="R32" s="59" t="n">
        <f aca="false">P32/3600</f>
        <v>10.61005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27.8456</v>
      </c>
      <c r="E33" s="77" t="n">
        <v>35.631</v>
      </c>
      <c r="F33" s="77" t="n">
        <v>41.2801</v>
      </c>
      <c r="G33" s="77" t="n">
        <v>41.2323</v>
      </c>
      <c r="H33" s="77" t="n">
        <v>25146.39</v>
      </c>
      <c r="I33" s="77" t="s">
        <v>76</v>
      </c>
      <c r="J33" s="59" t="n">
        <f aca="false">H33/3600</f>
        <v>6.98510833333333</v>
      </c>
      <c r="L33" s="76" t="n">
        <v>2829.952</v>
      </c>
      <c r="M33" s="77" t="n">
        <v>35.6308</v>
      </c>
      <c r="N33" s="77" t="n">
        <v>41.2903</v>
      </c>
      <c r="O33" s="77" t="n">
        <v>41.2442</v>
      </c>
      <c r="P33" s="77" t="n">
        <v>35163.74</v>
      </c>
      <c r="Q33" s="77" t="n">
        <v>89.37</v>
      </c>
      <c r="R33" s="59" t="n">
        <f aca="false">P33/3600</f>
        <v>9.76770555555556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481.9136</v>
      </c>
      <c r="E34" s="79" t="n">
        <v>33.6454</v>
      </c>
      <c r="F34" s="79" t="n">
        <v>40.3328</v>
      </c>
      <c r="G34" s="79" t="n">
        <v>39.9607</v>
      </c>
      <c r="H34" s="79" t="n">
        <v>23571.05</v>
      </c>
      <c r="I34" s="79" t="s">
        <v>76</v>
      </c>
      <c r="J34" s="65" t="n">
        <f aca="false">H34/3600</f>
        <v>6.54751388888889</v>
      </c>
      <c r="L34" s="78" t="n">
        <v>1483.4368</v>
      </c>
      <c r="M34" s="79" t="n">
        <v>33.6463</v>
      </c>
      <c r="N34" s="79" t="n">
        <v>40.3482</v>
      </c>
      <c r="O34" s="79" t="n">
        <v>39.9537</v>
      </c>
      <c r="P34" s="79" t="n">
        <v>33075.06</v>
      </c>
      <c r="Q34" s="79" t="n">
        <v>84.88</v>
      </c>
      <c r="R34" s="65" t="n">
        <f aca="false">P34/3600</f>
        <v>9.1875166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191.9696</v>
      </c>
      <c r="E35" s="75" t="n">
        <v>37.3929</v>
      </c>
      <c r="F35" s="75" t="n">
        <v>42.0857</v>
      </c>
      <c r="G35" s="75" t="n">
        <v>44.2609</v>
      </c>
      <c r="H35" s="75" t="n">
        <v>37697.07</v>
      </c>
      <c r="I35" s="75" t="s">
        <v>76</v>
      </c>
      <c r="J35" s="54" t="n">
        <f aca="false">H35/3600</f>
        <v>10.4714083333333</v>
      </c>
      <c r="L35" s="74" t="n">
        <v>39218.4888</v>
      </c>
      <c r="M35" s="75" t="n">
        <v>37.3929</v>
      </c>
      <c r="N35" s="75" t="n">
        <v>42.0918</v>
      </c>
      <c r="O35" s="75" t="n">
        <v>44.2632</v>
      </c>
      <c r="P35" s="75" t="n">
        <v>54402.3</v>
      </c>
      <c r="Q35" s="75" t="n">
        <v>167.39</v>
      </c>
      <c r="R35" s="54" t="n">
        <f aca="false">P35/3600</f>
        <v>15.111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40.3688</v>
      </c>
      <c r="E36" s="77" t="n">
        <v>35.286</v>
      </c>
      <c r="F36" s="77" t="n">
        <v>40.7921</v>
      </c>
      <c r="G36" s="77" t="n">
        <v>43.1152</v>
      </c>
      <c r="H36" s="77" t="n">
        <v>27926.27</v>
      </c>
      <c r="I36" s="77" t="s">
        <v>76</v>
      </c>
      <c r="J36" s="59" t="n">
        <f aca="false">H36/3600</f>
        <v>7.75729722222222</v>
      </c>
      <c r="L36" s="76" t="n">
        <v>7240.7208</v>
      </c>
      <c r="M36" s="77" t="n">
        <v>35.2858</v>
      </c>
      <c r="N36" s="77" t="n">
        <v>40.8018</v>
      </c>
      <c r="O36" s="77" t="n">
        <v>43.1272</v>
      </c>
      <c r="P36" s="77" t="n">
        <v>40294.12</v>
      </c>
      <c r="Q36" s="77" t="n">
        <v>101.7</v>
      </c>
      <c r="R36" s="59" t="n">
        <f aca="false">P36/3600</f>
        <v>11.1928111111111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5.376</v>
      </c>
      <c r="E37" s="77" t="n">
        <v>33.857</v>
      </c>
      <c r="F37" s="77" t="n">
        <v>39.6081</v>
      </c>
      <c r="G37" s="77" t="n">
        <v>42.1009</v>
      </c>
      <c r="H37" s="77" t="n">
        <v>25505.04</v>
      </c>
      <c r="I37" s="77" t="s">
        <v>76</v>
      </c>
      <c r="J37" s="59" t="n">
        <f aca="false">H37/3600</f>
        <v>7.08473333333333</v>
      </c>
      <c r="L37" s="76" t="n">
        <v>2257.7416</v>
      </c>
      <c r="M37" s="77" t="n">
        <v>33.8559</v>
      </c>
      <c r="N37" s="77" t="n">
        <v>39.6084</v>
      </c>
      <c r="O37" s="77" t="n">
        <v>42.1166</v>
      </c>
      <c r="P37" s="77" t="n">
        <v>36306.57</v>
      </c>
      <c r="Q37" s="77" t="n">
        <v>89.11</v>
      </c>
      <c r="R37" s="59" t="n">
        <f aca="false">P37/3600</f>
        <v>10.0851583333333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977.5136</v>
      </c>
      <c r="E38" s="79" t="n">
        <v>32.0115</v>
      </c>
      <c r="F38" s="79" t="n">
        <v>38.7238</v>
      </c>
      <c r="G38" s="79" t="n">
        <v>41.3426</v>
      </c>
      <c r="H38" s="79" t="n">
        <v>24582.92</v>
      </c>
      <c r="I38" s="79" t="s">
        <v>76</v>
      </c>
      <c r="J38" s="65" t="n">
        <f aca="false">H38/3600</f>
        <v>6.82858888888889</v>
      </c>
      <c r="L38" s="78" t="n">
        <v>978.796</v>
      </c>
      <c r="M38" s="79" t="n">
        <v>32.0123</v>
      </c>
      <c r="N38" s="79" t="n">
        <v>38.7364</v>
      </c>
      <c r="O38" s="79" t="n">
        <v>41.3478</v>
      </c>
      <c r="P38" s="79" t="n">
        <v>35589.18</v>
      </c>
      <c r="Q38" s="79" t="n">
        <v>99.62</v>
      </c>
      <c r="R38" s="65" t="n">
        <f aca="false">P38/3600</f>
        <v>9.885883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48.9712</v>
      </c>
      <c r="E39" s="75" t="n">
        <v>40.4151</v>
      </c>
      <c r="F39" s="75" t="n">
        <v>42.9983</v>
      </c>
      <c r="G39" s="75" t="n">
        <v>43.5623</v>
      </c>
      <c r="H39" s="75" t="n">
        <v>5845.28</v>
      </c>
      <c r="I39" s="75" t="s">
        <v>76</v>
      </c>
      <c r="J39" s="54" t="n">
        <f aca="false">H39/3600</f>
        <v>1.62368888888889</v>
      </c>
      <c r="L39" s="74" t="n">
        <v>3450.4856</v>
      </c>
      <c r="M39" s="75" t="n">
        <v>40.4156</v>
      </c>
      <c r="N39" s="75" t="n">
        <v>43.0098</v>
      </c>
      <c r="O39" s="75" t="n">
        <v>43.5693</v>
      </c>
      <c r="P39" s="75" t="n">
        <v>8258.45</v>
      </c>
      <c r="Q39" s="75" t="n">
        <v>21.03</v>
      </c>
      <c r="R39" s="54" t="n">
        <f aca="false">P39/3600</f>
        <v>2.29401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6" t="n">
        <v>1666.6488</v>
      </c>
      <c r="E40" s="77" t="n">
        <v>37.318</v>
      </c>
      <c r="F40" s="77" t="n">
        <v>40.6596</v>
      </c>
      <c r="G40" s="77" t="n">
        <v>40.8574</v>
      </c>
      <c r="H40" s="77" t="n">
        <v>5149.09</v>
      </c>
      <c r="I40" s="77" t="s">
        <v>76</v>
      </c>
      <c r="J40" s="59" t="n">
        <f aca="false">H40/3600</f>
        <v>1.43030277777778</v>
      </c>
      <c r="L40" s="76" t="n">
        <v>1667.3504</v>
      </c>
      <c r="M40" s="77" t="n">
        <v>37.3174</v>
      </c>
      <c r="N40" s="77" t="n">
        <v>40.6691</v>
      </c>
      <c r="O40" s="77" t="n">
        <v>40.8701</v>
      </c>
      <c r="P40" s="77" t="n">
        <v>7308.63</v>
      </c>
      <c r="Q40" s="77" t="n">
        <v>18.47</v>
      </c>
      <c r="R40" s="59" t="n">
        <f aca="false">P40/3600</f>
        <v>2.030175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2.08</v>
      </c>
      <c r="E41" s="77" t="n">
        <v>34.4082</v>
      </c>
      <c r="F41" s="77" t="n">
        <v>38.6436</v>
      </c>
      <c r="G41" s="77" t="n">
        <v>38.6214</v>
      </c>
      <c r="H41" s="77" t="n">
        <v>4602.92</v>
      </c>
      <c r="I41" s="77" t="s">
        <v>76</v>
      </c>
      <c r="J41" s="59" t="n">
        <f aca="false">H41/3600</f>
        <v>1.27858888888889</v>
      </c>
      <c r="L41" s="76" t="n">
        <v>823.1848</v>
      </c>
      <c r="M41" s="77" t="n">
        <v>34.4057</v>
      </c>
      <c r="N41" s="77" t="n">
        <v>38.6545</v>
      </c>
      <c r="O41" s="77" t="n">
        <v>38.6473</v>
      </c>
      <c r="P41" s="77" t="n">
        <v>6655</v>
      </c>
      <c r="Q41" s="77" t="n">
        <v>16.49</v>
      </c>
      <c r="R41" s="59" t="n">
        <f aca="false">P41/3600</f>
        <v>1.84861111111111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36.44</v>
      </c>
      <c r="E42" s="79" t="n">
        <v>31.9191</v>
      </c>
      <c r="F42" s="79" t="n">
        <v>37.1586</v>
      </c>
      <c r="G42" s="79" t="n">
        <v>36.9815</v>
      </c>
      <c r="H42" s="79" t="n">
        <v>4258.33</v>
      </c>
      <c r="I42" s="79" t="s">
        <v>76</v>
      </c>
      <c r="J42" s="65" t="n">
        <f aca="false">H42/3600</f>
        <v>1.18286944444444</v>
      </c>
      <c r="L42" s="78" t="n">
        <v>437.096</v>
      </c>
      <c r="M42" s="79" t="n">
        <v>31.9268</v>
      </c>
      <c r="N42" s="79" t="n">
        <v>37.1892</v>
      </c>
      <c r="O42" s="79" t="n">
        <v>36.9929</v>
      </c>
      <c r="P42" s="79" t="n">
        <v>6088.88</v>
      </c>
      <c r="Q42" s="79" t="n">
        <v>15.16</v>
      </c>
      <c r="R42" s="65" t="n">
        <f aca="false">P42/3600</f>
        <v>1.69135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636.5632</v>
      </c>
      <c r="E43" s="75" t="n">
        <v>40.1782</v>
      </c>
      <c r="F43" s="75" t="n">
        <v>43.4895</v>
      </c>
      <c r="G43" s="75" t="n">
        <v>44.9775</v>
      </c>
      <c r="H43" s="75" t="n">
        <v>6476.68</v>
      </c>
      <c r="I43" s="75" t="s">
        <v>76</v>
      </c>
      <c r="J43" s="54" t="n">
        <f aca="false">H43/3600</f>
        <v>1.79907777777778</v>
      </c>
      <c r="L43" s="74" t="n">
        <v>3639.7624</v>
      </c>
      <c r="M43" s="75" t="n">
        <v>40.1787</v>
      </c>
      <c r="N43" s="75" t="n">
        <v>43.5001</v>
      </c>
      <c r="O43" s="75" t="n">
        <v>44.9881</v>
      </c>
      <c r="P43" s="75" t="n">
        <v>9235.16</v>
      </c>
      <c r="Q43" s="75" t="n">
        <v>23.27</v>
      </c>
      <c r="R43" s="54" t="n">
        <f aca="false">P43/3600</f>
        <v>2.56532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8.2728</v>
      </c>
      <c r="E44" s="77" t="n">
        <v>37.6581</v>
      </c>
      <c r="F44" s="77" t="n">
        <v>41.5578</v>
      </c>
      <c r="G44" s="77" t="n">
        <v>42.7015</v>
      </c>
      <c r="H44" s="77" t="n">
        <v>5737.74</v>
      </c>
      <c r="I44" s="77" t="s">
        <v>76</v>
      </c>
      <c r="J44" s="59" t="n">
        <f aca="false">H44/3600</f>
        <v>1.59381666666667</v>
      </c>
      <c r="L44" s="76" t="n">
        <v>1710.344</v>
      </c>
      <c r="M44" s="77" t="n">
        <v>37.6577</v>
      </c>
      <c r="N44" s="77" t="n">
        <v>41.5608</v>
      </c>
      <c r="O44" s="77" t="n">
        <v>42.715</v>
      </c>
      <c r="P44" s="77" t="n">
        <v>8170.5</v>
      </c>
      <c r="Q44" s="77" t="n">
        <v>22.98</v>
      </c>
      <c r="R44" s="59" t="n">
        <f aca="false">P44/3600</f>
        <v>2.269583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2.0624</v>
      </c>
      <c r="E45" s="77" t="n">
        <v>34.9113</v>
      </c>
      <c r="F45" s="77" t="n">
        <v>39.908</v>
      </c>
      <c r="G45" s="77" t="n">
        <v>40.8266</v>
      </c>
      <c r="H45" s="77" t="n">
        <v>5273.38</v>
      </c>
      <c r="I45" s="77" t="s">
        <v>76</v>
      </c>
      <c r="J45" s="59" t="n">
        <f aca="false">H45/3600</f>
        <v>1.46482777777778</v>
      </c>
      <c r="L45" s="76" t="n">
        <v>861.9184</v>
      </c>
      <c r="M45" s="77" t="n">
        <v>34.9146</v>
      </c>
      <c r="N45" s="77" t="n">
        <v>39.9134</v>
      </c>
      <c r="O45" s="77" t="n">
        <v>40.8384</v>
      </c>
      <c r="P45" s="77" t="n">
        <v>7544.12</v>
      </c>
      <c r="Q45" s="77" t="n">
        <v>18.31</v>
      </c>
      <c r="R45" s="59" t="n">
        <f aca="false">P45/3600</f>
        <v>2.095588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56.3048</v>
      </c>
      <c r="E46" s="79" t="n">
        <v>32.169</v>
      </c>
      <c r="F46" s="79" t="n">
        <v>38.6366</v>
      </c>
      <c r="G46" s="79" t="n">
        <v>39.5197</v>
      </c>
      <c r="H46" s="79" t="n">
        <v>5006.11</v>
      </c>
      <c r="I46" s="79" t="s">
        <v>76</v>
      </c>
      <c r="J46" s="65" t="n">
        <f aca="false">H46/3600</f>
        <v>1.39058611111111</v>
      </c>
      <c r="L46" s="78" t="n">
        <v>456.1296</v>
      </c>
      <c r="M46" s="79" t="n">
        <v>32.1717</v>
      </c>
      <c r="N46" s="79" t="n">
        <v>38.6396</v>
      </c>
      <c r="O46" s="79" t="n">
        <v>39.4954</v>
      </c>
      <c r="P46" s="79" t="n">
        <v>7254.66</v>
      </c>
      <c r="Q46" s="79" t="n">
        <v>17.61</v>
      </c>
      <c r="R46" s="65" t="n">
        <f aca="false">P46/3600</f>
        <v>2.015183333333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755.2816</v>
      </c>
      <c r="E47" s="75" t="n">
        <v>38.2202</v>
      </c>
      <c r="F47" s="75" t="n">
        <v>41.2856</v>
      </c>
      <c r="G47" s="75" t="n">
        <v>42.3211</v>
      </c>
      <c r="H47" s="75" t="n">
        <v>6249.11</v>
      </c>
      <c r="I47" s="75" t="s">
        <v>76</v>
      </c>
      <c r="J47" s="54" t="n">
        <f aca="false">H47/3600</f>
        <v>1.73586388888889</v>
      </c>
      <c r="L47" s="74" t="n">
        <v>6759.7008</v>
      </c>
      <c r="M47" s="75" t="n">
        <v>38.2197</v>
      </c>
      <c r="N47" s="75" t="n">
        <v>41.2922</v>
      </c>
      <c r="O47" s="75" t="n">
        <v>42.3334</v>
      </c>
      <c r="P47" s="75" t="n">
        <v>8798.66</v>
      </c>
      <c r="Q47" s="75" t="n">
        <v>24.44</v>
      </c>
      <c r="R47" s="54" t="n">
        <f aca="false">P47/3600</f>
        <v>2.44407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89.7768</v>
      </c>
      <c r="E48" s="77" t="n">
        <v>34.6925</v>
      </c>
      <c r="F48" s="77" t="n">
        <v>38.7917</v>
      </c>
      <c r="G48" s="77" t="n">
        <v>39.7057</v>
      </c>
      <c r="H48" s="77" t="n">
        <v>5229.23</v>
      </c>
      <c r="I48" s="77" t="s">
        <v>76</v>
      </c>
      <c r="J48" s="59" t="n">
        <f aca="false">H48/3600</f>
        <v>1.45256388888889</v>
      </c>
      <c r="L48" s="76" t="n">
        <v>3090.2272</v>
      </c>
      <c r="M48" s="77" t="n">
        <v>34.6905</v>
      </c>
      <c r="N48" s="77" t="n">
        <v>38.8052</v>
      </c>
      <c r="O48" s="77" t="n">
        <v>39.7121</v>
      </c>
      <c r="P48" s="77" t="n">
        <v>7364.01</v>
      </c>
      <c r="Q48" s="77" t="n">
        <v>19.59</v>
      </c>
      <c r="R48" s="59" t="n">
        <f aca="false">P48/3600</f>
        <v>2.045558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0.048</v>
      </c>
      <c r="E49" s="77" t="n">
        <v>31.5382</v>
      </c>
      <c r="F49" s="77" t="n">
        <v>36.9942</v>
      </c>
      <c r="G49" s="77" t="n">
        <v>37.79</v>
      </c>
      <c r="H49" s="77" t="n">
        <v>4654.42</v>
      </c>
      <c r="I49" s="77" t="s">
        <v>76</v>
      </c>
      <c r="J49" s="59" t="n">
        <f aca="false">H49/3600</f>
        <v>1.29289444444444</v>
      </c>
      <c r="L49" s="76" t="n">
        <v>1461.3496</v>
      </c>
      <c r="M49" s="77" t="n">
        <v>31.5357</v>
      </c>
      <c r="N49" s="77" t="n">
        <v>37.003</v>
      </c>
      <c r="O49" s="77" t="n">
        <v>37.7939</v>
      </c>
      <c r="P49" s="77" t="n">
        <v>6634.85</v>
      </c>
      <c r="Q49" s="77" t="n">
        <v>17.73</v>
      </c>
      <c r="R49" s="59" t="n">
        <f aca="false">P49/3600</f>
        <v>1.84301388888889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89.0344</v>
      </c>
      <c r="E50" s="79" t="n">
        <v>28.6107</v>
      </c>
      <c r="F50" s="79" t="n">
        <v>35.7087</v>
      </c>
      <c r="G50" s="79" t="n">
        <v>36.4227</v>
      </c>
      <c r="H50" s="79" t="n">
        <v>4280.22</v>
      </c>
      <c r="I50" s="79" t="s">
        <v>76</v>
      </c>
      <c r="J50" s="65" t="n">
        <f aca="false">H50/3600</f>
        <v>1.18895</v>
      </c>
      <c r="L50" s="78" t="n">
        <v>689.256</v>
      </c>
      <c r="M50" s="79" t="n">
        <v>28.6079</v>
      </c>
      <c r="N50" s="79" t="n">
        <v>35.7119</v>
      </c>
      <c r="O50" s="79" t="n">
        <v>36.4343</v>
      </c>
      <c r="P50" s="79" t="n">
        <v>6133.16</v>
      </c>
      <c r="Q50" s="79" t="n">
        <v>18.9</v>
      </c>
      <c r="R50" s="65" t="n">
        <f aca="false">P50/3600</f>
        <v>1.703655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777.5248</v>
      </c>
      <c r="E51" s="75" t="n">
        <v>39.0106</v>
      </c>
      <c r="F51" s="75" t="n">
        <v>41.3418</v>
      </c>
      <c r="G51" s="75" t="n">
        <v>42.8048</v>
      </c>
      <c r="H51" s="75" t="n">
        <v>4492.93</v>
      </c>
      <c r="I51" s="75" t="s">
        <v>76</v>
      </c>
      <c r="J51" s="54" t="n">
        <f aca="false">H51/3600</f>
        <v>1.24803611111111</v>
      </c>
      <c r="L51" s="74" t="n">
        <v>4782.9816</v>
      </c>
      <c r="M51" s="75" t="n">
        <v>39.0111</v>
      </c>
      <c r="N51" s="75" t="n">
        <v>41.3469</v>
      </c>
      <c r="O51" s="75" t="n">
        <v>42.8121</v>
      </c>
      <c r="P51" s="75" t="n">
        <v>6157.88</v>
      </c>
      <c r="Q51" s="75" t="n">
        <v>16.87</v>
      </c>
      <c r="R51" s="54" t="n">
        <f aca="false">P51/3600</f>
        <v>1.71052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26.6184</v>
      </c>
      <c r="E52" s="77" t="n">
        <v>35.8169</v>
      </c>
      <c r="F52" s="77" t="n">
        <v>39.0326</v>
      </c>
      <c r="G52" s="77" t="n">
        <v>40.6528</v>
      </c>
      <c r="H52" s="77" t="n">
        <v>3776.86</v>
      </c>
      <c r="I52" s="77" t="s">
        <v>76</v>
      </c>
      <c r="J52" s="59" t="n">
        <f aca="false">H52/3600</f>
        <v>1.04912777777778</v>
      </c>
      <c r="L52" s="76" t="n">
        <v>2028.516</v>
      </c>
      <c r="M52" s="77" t="n">
        <v>35.8154</v>
      </c>
      <c r="N52" s="77" t="n">
        <v>39.0435</v>
      </c>
      <c r="O52" s="77" t="n">
        <v>40.6612</v>
      </c>
      <c r="P52" s="77" t="n">
        <v>5180.63</v>
      </c>
      <c r="Q52" s="77" t="n">
        <v>13.5</v>
      </c>
      <c r="R52" s="59" t="n">
        <f aca="false">P52/3600</f>
        <v>1.43906388888889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1.9696</v>
      </c>
      <c r="E53" s="77" t="n">
        <v>32.9549</v>
      </c>
      <c r="F53" s="77" t="n">
        <v>37.1977</v>
      </c>
      <c r="G53" s="77" t="n">
        <v>38.9746</v>
      </c>
      <c r="H53" s="77" t="n">
        <v>3296.74</v>
      </c>
      <c r="I53" s="77" t="s">
        <v>76</v>
      </c>
      <c r="J53" s="59" t="n">
        <f aca="false">H53/3600</f>
        <v>0.915761111111111</v>
      </c>
      <c r="L53" s="76" t="n">
        <v>951.8048</v>
      </c>
      <c r="M53" s="77" t="n">
        <v>32.9569</v>
      </c>
      <c r="N53" s="77" t="n">
        <v>37.2067</v>
      </c>
      <c r="O53" s="77" t="n">
        <v>38.9878</v>
      </c>
      <c r="P53" s="77" t="n">
        <v>4655.28</v>
      </c>
      <c r="Q53" s="77" t="n">
        <v>12.58</v>
      </c>
      <c r="R53" s="59" t="n">
        <f aca="false">P53/3600</f>
        <v>1.29313333333333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5.232</v>
      </c>
      <c r="E54" s="79" t="n">
        <v>30.3269</v>
      </c>
      <c r="F54" s="79" t="n">
        <v>35.9304</v>
      </c>
      <c r="G54" s="79" t="n">
        <v>37.6882</v>
      </c>
      <c r="H54" s="79" t="n">
        <v>2978.7</v>
      </c>
      <c r="I54" s="79" t="s">
        <v>76</v>
      </c>
      <c r="J54" s="65" t="n">
        <f aca="false">H54/3600</f>
        <v>0.827416666666667</v>
      </c>
      <c r="L54" s="78" t="n">
        <v>466.3168</v>
      </c>
      <c r="M54" s="79" t="n">
        <v>30.3289</v>
      </c>
      <c r="N54" s="79" t="n">
        <v>35.9294</v>
      </c>
      <c r="O54" s="79" t="n">
        <v>37.7056</v>
      </c>
      <c r="P54" s="79" t="n">
        <v>4058.93</v>
      </c>
      <c r="Q54" s="79" t="n">
        <v>10.23</v>
      </c>
      <c r="R54" s="65" t="n">
        <f aca="false">P54/3600</f>
        <v>1.127480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02.3936</v>
      </c>
      <c r="E55" s="75" t="n">
        <v>40.6368</v>
      </c>
      <c r="F55" s="75" t="n">
        <v>43.8452</v>
      </c>
      <c r="G55" s="75" t="n">
        <v>43.0014</v>
      </c>
      <c r="H55" s="75" t="n">
        <v>1542.38</v>
      </c>
      <c r="I55" s="75" t="s">
        <v>76</v>
      </c>
      <c r="J55" s="54" t="n">
        <f aca="false">H55/3600</f>
        <v>0.428438888888889</v>
      </c>
      <c r="L55" s="74" t="n">
        <v>1504.2232</v>
      </c>
      <c r="M55" s="75" t="n">
        <v>40.6382</v>
      </c>
      <c r="N55" s="75" t="n">
        <v>43.8577</v>
      </c>
      <c r="O55" s="75" t="n">
        <v>43.0176</v>
      </c>
      <c r="P55" s="75" t="n">
        <v>2138.57</v>
      </c>
      <c r="Q55" s="75" t="n">
        <v>6.34</v>
      </c>
      <c r="R55" s="54" t="n">
        <f aca="false">P55/3600</f>
        <v>0.59404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6" t="n">
        <v>754.9648</v>
      </c>
      <c r="E56" s="77" t="n">
        <v>36.893</v>
      </c>
      <c r="F56" s="77" t="n">
        <v>41.2604</v>
      </c>
      <c r="G56" s="77" t="n">
        <v>40.0301</v>
      </c>
      <c r="H56" s="77" t="n">
        <v>1356.31</v>
      </c>
      <c r="I56" s="77" t="s">
        <v>76</v>
      </c>
      <c r="J56" s="59" t="n">
        <f aca="false">H56/3600</f>
        <v>0.376752777777778</v>
      </c>
      <c r="L56" s="76" t="n">
        <v>755.4224</v>
      </c>
      <c r="M56" s="77" t="n">
        <v>36.8971</v>
      </c>
      <c r="N56" s="77" t="n">
        <v>41.2545</v>
      </c>
      <c r="O56" s="77" t="n">
        <v>40.0481</v>
      </c>
      <c r="P56" s="77" t="n">
        <v>1970.58</v>
      </c>
      <c r="Q56" s="77" t="n">
        <v>5.74</v>
      </c>
      <c r="R56" s="59" t="n">
        <f aca="false">P56/3600</f>
        <v>0.547383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5.6856</v>
      </c>
      <c r="E57" s="77" t="n">
        <v>33.5489</v>
      </c>
      <c r="F57" s="77" t="n">
        <v>39.2041</v>
      </c>
      <c r="G57" s="77" t="n">
        <v>37.7311</v>
      </c>
      <c r="H57" s="77" t="n">
        <v>1207.42</v>
      </c>
      <c r="I57" s="77" t="s">
        <v>76</v>
      </c>
      <c r="J57" s="59" t="n">
        <f aca="false">H57/3600</f>
        <v>0.335394444444444</v>
      </c>
      <c r="L57" s="76" t="n">
        <v>375.9464</v>
      </c>
      <c r="M57" s="77" t="n">
        <v>33.5507</v>
      </c>
      <c r="N57" s="77" t="n">
        <v>39.2207</v>
      </c>
      <c r="O57" s="77" t="n">
        <v>37.7329</v>
      </c>
      <c r="P57" s="77" t="n">
        <v>1675.74</v>
      </c>
      <c r="Q57" s="77" t="n">
        <v>4.73</v>
      </c>
      <c r="R57" s="59" t="n">
        <f aca="false">P57/3600</f>
        <v>0.4654833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96.2504</v>
      </c>
      <c r="E58" s="79" t="n">
        <v>30.77</v>
      </c>
      <c r="F58" s="79" t="n">
        <v>37.7534</v>
      </c>
      <c r="G58" s="79" t="n">
        <v>36.1583</v>
      </c>
      <c r="H58" s="79" t="n">
        <v>1112.17</v>
      </c>
      <c r="I58" s="79" t="s">
        <v>76</v>
      </c>
      <c r="J58" s="65" t="n">
        <f aca="false">H58/3600</f>
        <v>0.308936111111111</v>
      </c>
      <c r="L58" s="78" t="n">
        <v>195.9544</v>
      </c>
      <c r="M58" s="79" t="n">
        <v>30.7658</v>
      </c>
      <c r="N58" s="79" t="n">
        <v>37.7982</v>
      </c>
      <c r="O58" s="79" t="n">
        <v>36.1579</v>
      </c>
      <c r="P58" s="79" t="n">
        <v>1594.76</v>
      </c>
      <c r="Q58" s="79" t="n">
        <v>4.65</v>
      </c>
      <c r="R58" s="65" t="n">
        <f aca="false">P58/3600</f>
        <v>0.442988888888889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599.7424</v>
      </c>
      <c r="E59" s="75" t="n">
        <v>37.9816</v>
      </c>
      <c r="F59" s="75" t="n">
        <v>43.0323</v>
      </c>
      <c r="G59" s="75" t="n">
        <v>44.0549</v>
      </c>
      <c r="H59" s="75" t="n">
        <v>1681.58</v>
      </c>
      <c r="I59" s="75" t="s">
        <v>76</v>
      </c>
      <c r="J59" s="54" t="n">
        <f aca="false">H59/3600</f>
        <v>0.467105555555556</v>
      </c>
      <c r="L59" s="74" t="n">
        <v>1599.868</v>
      </c>
      <c r="M59" s="75" t="n">
        <v>37.9782</v>
      </c>
      <c r="N59" s="75" t="n">
        <v>43.0406</v>
      </c>
      <c r="O59" s="75" t="n">
        <v>44.0624</v>
      </c>
      <c r="P59" s="75" t="n">
        <v>2360.16</v>
      </c>
      <c r="Q59" s="75" t="n">
        <v>7.26</v>
      </c>
      <c r="R59" s="54" t="n">
        <f aca="false">P59/3600</f>
        <v>0.6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6.896</v>
      </c>
      <c r="E60" s="77" t="n">
        <v>34.6513</v>
      </c>
      <c r="F60" s="77" t="n">
        <v>41.0053</v>
      </c>
      <c r="G60" s="77" t="n">
        <v>41.9815</v>
      </c>
      <c r="H60" s="77" t="n">
        <v>1356.12</v>
      </c>
      <c r="I60" s="77" t="s">
        <v>76</v>
      </c>
      <c r="J60" s="59" t="n">
        <f aca="false">H60/3600</f>
        <v>0.3767</v>
      </c>
      <c r="L60" s="76" t="n">
        <v>627.064</v>
      </c>
      <c r="M60" s="77" t="n">
        <v>34.6547</v>
      </c>
      <c r="N60" s="77" t="n">
        <v>40.9999</v>
      </c>
      <c r="O60" s="77" t="n">
        <v>41.9829</v>
      </c>
      <c r="P60" s="77" t="n">
        <v>1924.26</v>
      </c>
      <c r="Q60" s="77" t="n">
        <v>5.95</v>
      </c>
      <c r="R60" s="59" t="n">
        <f aca="false">P60/3600</f>
        <v>0.534516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3.2968</v>
      </c>
      <c r="E61" s="77" t="n">
        <v>31.8407</v>
      </c>
      <c r="F61" s="77" t="n">
        <v>39.5422</v>
      </c>
      <c r="G61" s="77" t="n">
        <v>40.4821</v>
      </c>
      <c r="H61" s="77" t="n">
        <v>1221.57</v>
      </c>
      <c r="I61" s="77" t="s">
        <v>76</v>
      </c>
      <c r="J61" s="59" t="n">
        <f aca="false">H61/3600</f>
        <v>0.339325</v>
      </c>
      <c r="L61" s="76" t="n">
        <v>282.9936</v>
      </c>
      <c r="M61" s="77" t="n">
        <v>31.8362</v>
      </c>
      <c r="N61" s="77" t="n">
        <v>39.5148</v>
      </c>
      <c r="O61" s="77" t="n">
        <v>40.4798</v>
      </c>
      <c r="P61" s="77" t="n">
        <v>1755.46</v>
      </c>
      <c r="Q61" s="77" t="n">
        <v>5.75</v>
      </c>
      <c r="R61" s="59" t="n">
        <f aca="false">P61/3600</f>
        <v>0.487627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40.9552</v>
      </c>
      <c r="E62" s="79" t="n">
        <v>29.1189</v>
      </c>
      <c r="F62" s="79" t="n">
        <v>38.4519</v>
      </c>
      <c r="G62" s="79" t="n">
        <v>39.3772</v>
      </c>
      <c r="H62" s="79" t="n">
        <v>1175.15</v>
      </c>
      <c r="I62" s="79" t="s">
        <v>76</v>
      </c>
      <c r="J62" s="65" t="n">
        <f aca="false">H62/3600</f>
        <v>0.326430555555556</v>
      </c>
      <c r="L62" s="78" t="n">
        <v>140.6968</v>
      </c>
      <c r="M62" s="79" t="n">
        <v>29.1129</v>
      </c>
      <c r="N62" s="79" t="n">
        <v>38.4781</v>
      </c>
      <c r="O62" s="79" t="n">
        <v>39.408</v>
      </c>
      <c r="P62" s="79" t="n">
        <v>1686.78</v>
      </c>
      <c r="Q62" s="79" t="n">
        <v>5.38</v>
      </c>
      <c r="R62" s="65" t="n">
        <f aca="false">P62/3600</f>
        <v>0.46855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27.0592</v>
      </c>
      <c r="E63" s="75" t="n">
        <v>38.1918</v>
      </c>
      <c r="F63" s="75" t="n">
        <v>41.1882</v>
      </c>
      <c r="G63" s="75" t="n">
        <v>42.1104</v>
      </c>
      <c r="H63" s="75" t="n">
        <v>1392.9</v>
      </c>
      <c r="I63" s="75" t="s">
        <v>76</v>
      </c>
      <c r="J63" s="54" t="n">
        <f aca="false">H63/3600</f>
        <v>0.386916666666667</v>
      </c>
      <c r="L63" s="74" t="n">
        <v>1626.308</v>
      </c>
      <c r="M63" s="75" t="n">
        <v>38.1938</v>
      </c>
      <c r="N63" s="75" t="n">
        <v>41.1933</v>
      </c>
      <c r="O63" s="75" t="n">
        <v>42.1043</v>
      </c>
      <c r="P63" s="75" t="n">
        <v>1985.21</v>
      </c>
      <c r="Q63" s="75" t="n">
        <v>6.15</v>
      </c>
      <c r="R63" s="54" t="n">
        <f aca="false">P63/3600</f>
        <v>0.55144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7.4888</v>
      </c>
      <c r="E64" s="77" t="n">
        <v>34.7881</v>
      </c>
      <c r="F64" s="77" t="n">
        <v>38.6578</v>
      </c>
      <c r="G64" s="77" t="n">
        <v>39.4009</v>
      </c>
      <c r="H64" s="77" t="n">
        <v>1180.15</v>
      </c>
      <c r="I64" s="77" t="s">
        <v>76</v>
      </c>
      <c r="J64" s="59" t="n">
        <f aca="false">H64/3600</f>
        <v>0.327819444444445</v>
      </c>
      <c r="L64" s="76" t="n">
        <v>749.1816</v>
      </c>
      <c r="M64" s="77" t="n">
        <v>34.7942</v>
      </c>
      <c r="N64" s="77" t="n">
        <v>38.6556</v>
      </c>
      <c r="O64" s="77" t="n">
        <v>39.4074</v>
      </c>
      <c r="P64" s="77" t="n">
        <v>1672.32</v>
      </c>
      <c r="Q64" s="77" t="n">
        <v>5.1</v>
      </c>
      <c r="R64" s="59" t="n">
        <f aca="false">P64/3600</f>
        <v>0.464533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5384</v>
      </c>
      <c r="E65" s="77" t="n">
        <v>31.6059</v>
      </c>
      <c r="F65" s="77" t="n">
        <v>36.7174</v>
      </c>
      <c r="G65" s="77" t="n">
        <v>37.3583</v>
      </c>
      <c r="H65" s="77" t="n">
        <v>1038.94</v>
      </c>
      <c r="I65" s="77" t="s">
        <v>76</v>
      </c>
      <c r="J65" s="59" t="n">
        <f aca="false">H65/3600</f>
        <v>0.288594444444445</v>
      </c>
      <c r="L65" s="76" t="n">
        <v>351.936</v>
      </c>
      <c r="M65" s="77" t="n">
        <v>31.6018</v>
      </c>
      <c r="N65" s="77" t="n">
        <v>36.7291</v>
      </c>
      <c r="O65" s="77" t="n">
        <v>37.3683</v>
      </c>
      <c r="P65" s="77" t="n">
        <v>1498.59</v>
      </c>
      <c r="Q65" s="77" t="n">
        <v>4.6</v>
      </c>
      <c r="R65" s="59" t="n">
        <f aca="false">P65/3600</f>
        <v>0.416275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64.6072</v>
      </c>
      <c r="E66" s="79" t="n">
        <v>28.7057</v>
      </c>
      <c r="F66" s="79" t="n">
        <v>35.3254</v>
      </c>
      <c r="G66" s="79" t="n">
        <v>35.8907</v>
      </c>
      <c r="H66" s="79" t="n">
        <v>968.4</v>
      </c>
      <c r="I66" s="79" t="s">
        <v>76</v>
      </c>
      <c r="J66" s="65" t="n">
        <f aca="false">H66/3600</f>
        <v>0.269</v>
      </c>
      <c r="L66" s="78" t="n">
        <v>164.6456</v>
      </c>
      <c r="M66" s="79" t="n">
        <v>28.6952</v>
      </c>
      <c r="N66" s="79" t="n">
        <v>35.3336</v>
      </c>
      <c r="O66" s="79" t="n">
        <v>35.8955</v>
      </c>
      <c r="P66" s="79" t="n">
        <v>1402.13</v>
      </c>
      <c r="Q66" s="79" t="n">
        <v>4.28</v>
      </c>
      <c r="R66" s="65" t="n">
        <f aca="false">P66/3600</f>
        <v>0.389480555555556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195.5648</v>
      </c>
      <c r="E67" s="75" t="n">
        <v>39.4356</v>
      </c>
      <c r="F67" s="75" t="n">
        <v>41.4656</v>
      </c>
      <c r="G67" s="75" t="n">
        <v>42.5376</v>
      </c>
      <c r="H67" s="75" t="n">
        <v>1038.16</v>
      </c>
      <c r="I67" s="75" t="s">
        <v>76</v>
      </c>
      <c r="J67" s="54" t="n">
        <f aca="false">H67/3600</f>
        <v>0.288377777777778</v>
      </c>
      <c r="L67" s="74" t="n">
        <v>1195.416</v>
      </c>
      <c r="M67" s="75" t="n">
        <v>39.4316</v>
      </c>
      <c r="N67" s="75" t="n">
        <v>41.4747</v>
      </c>
      <c r="O67" s="75" t="n">
        <v>42.5444</v>
      </c>
      <c r="P67" s="75" t="n">
        <v>1437.97</v>
      </c>
      <c r="Q67" s="75" t="n">
        <v>4.76</v>
      </c>
      <c r="R67" s="54" t="n">
        <f aca="false">P67/3600</f>
        <v>0.39943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0.1288</v>
      </c>
      <c r="E68" s="77" t="n">
        <v>35.7179</v>
      </c>
      <c r="F68" s="77" t="n">
        <v>38.7674</v>
      </c>
      <c r="G68" s="77" t="n">
        <v>39.9955</v>
      </c>
      <c r="H68" s="77" t="n">
        <v>891.01</v>
      </c>
      <c r="I68" s="77" t="s">
        <v>76</v>
      </c>
      <c r="J68" s="59" t="n">
        <f aca="false">H68/3600</f>
        <v>0.247502777777778</v>
      </c>
      <c r="L68" s="76" t="n">
        <v>590.8704</v>
      </c>
      <c r="M68" s="77" t="n">
        <v>35.716</v>
      </c>
      <c r="N68" s="77" t="n">
        <v>38.7681</v>
      </c>
      <c r="O68" s="77" t="n">
        <v>40.0043</v>
      </c>
      <c r="P68" s="77" t="n">
        <v>1252.33</v>
      </c>
      <c r="Q68" s="77" t="n">
        <v>3.99</v>
      </c>
      <c r="R68" s="59" t="n">
        <f aca="false">P68/3600</f>
        <v>0.347869444444444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8.7088</v>
      </c>
      <c r="E69" s="77" t="n">
        <v>32.3216</v>
      </c>
      <c r="F69" s="77" t="n">
        <v>36.8072</v>
      </c>
      <c r="G69" s="77" t="n">
        <v>38.0482</v>
      </c>
      <c r="H69" s="77" t="n">
        <v>766.88</v>
      </c>
      <c r="I69" s="77" t="s">
        <v>76</v>
      </c>
      <c r="J69" s="59" t="n">
        <f aca="false">H69/3600</f>
        <v>0.213022222222222</v>
      </c>
      <c r="L69" s="76" t="n">
        <v>289.0848</v>
      </c>
      <c r="M69" s="77" t="n">
        <v>32.3214</v>
      </c>
      <c r="N69" s="77" t="n">
        <v>36.8248</v>
      </c>
      <c r="O69" s="77" t="n">
        <v>38.0948</v>
      </c>
      <c r="P69" s="77" t="n">
        <v>1067.89</v>
      </c>
      <c r="Q69" s="77" t="n">
        <v>3.28</v>
      </c>
      <c r="R69" s="59" t="n">
        <f aca="false">P69/3600</f>
        <v>0.296636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2.5768</v>
      </c>
      <c r="E70" s="79" t="n">
        <v>29.5393</v>
      </c>
      <c r="F70" s="79" t="n">
        <v>35.4175</v>
      </c>
      <c r="G70" s="79" t="n">
        <v>36.5687</v>
      </c>
      <c r="H70" s="79" t="n">
        <v>688.63</v>
      </c>
      <c r="I70" s="79" t="s">
        <v>76</v>
      </c>
      <c r="J70" s="65" t="n">
        <f aca="false">H70/3600</f>
        <v>0.191286111111111</v>
      </c>
      <c r="L70" s="78" t="n">
        <v>143.1432</v>
      </c>
      <c r="M70" s="79" t="n">
        <v>29.539</v>
      </c>
      <c r="N70" s="79" t="n">
        <v>35.408</v>
      </c>
      <c r="O70" s="79" t="n">
        <v>36.5916</v>
      </c>
      <c r="P70" s="79" t="n">
        <v>960.6</v>
      </c>
      <c r="Q70" s="79" t="n">
        <v>2.92</v>
      </c>
      <c r="R70" s="65" t="n">
        <f aca="false">P70/3600</f>
        <v>0.266833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1</v>
      </c>
      <c r="B71" s="84" t="s">
        <v>67</v>
      </c>
      <c r="C71" s="84" t="n">
        <v>22</v>
      </c>
      <c r="D71" s="85" t="s">
        <v>76</v>
      </c>
      <c r="E71" s="86" t="s">
        <v>76</v>
      </c>
      <c r="F71" s="86" t="s">
        <v>76</v>
      </c>
      <c r="G71" s="86" t="s">
        <v>76</v>
      </c>
      <c r="H71" s="86" t="s">
        <v>76</v>
      </c>
      <c r="I71" s="86" t="s">
        <v>76</v>
      </c>
      <c r="J71" s="87"/>
      <c r="K71" s="88"/>
      <c r="L71" s="85" t="s">
        <v>76</v>
      </c>
      <c r="M71" s="86" t="s">
        <v>76</v>
      </c>
      <c r="N71" s="86" t="s">
        <v>76</v>
      </c>
      <c r="O71" s="86" t="s">
        <v>76</v>
      </c>
      <c r="P71" s="86" t="s">
        <v>76</v>
      </c>
      <c r="Q71" s="86" t="s">
        <v>76</v>
      </c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2</v>
      </c>
      <c r="B72" s="82"/>
      <c r="C72" s="82" t="n">
        <v>27</v>
      </c>
      <c r="D72" s="93" t="s">
        <v>76</v>
      </c>
      <c r="E72" s="94" t="s">
        <v>76</v>
      </c>
      <c r="F72" s="94" t="s">
        <v>76</v>
      </c>
      <c r="G72" s="94" t="s">
        <v>76</v>
      </c>
      <c r="H72" s="94" t="s">
        <v>76</v>
      </c>
      <c r="I72" s="94" t="s">
        <v>76</v>
      </c>
      <c r="J72" s="95"/>
      <c r="K72" s="88"/>
      <c r="L72" s="93" t="s">
        <v>76</v>
      </c>
      <c r="M72" s="94" t="s">
        <v>76</v>
      </c>
      <c r="N72" s="94" t="s">
        <v>76</v>
      </c>
      <c r="O72" s="94" t="s">
        <v>76</v>
      </c>
      <c r="P72" s="94" t="s">
        <v>76</v>
      </c>
      <c r="Q72" s="94" t="s">
        <v>76</v>
      </c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 t="s">
        <v>76</v>
      </c>
      <c r="E73" s="94" t="s">
        <v>76</v>
      </c>
      <c r="F73" s="94" t="s">
        <v>76</v>
      </c>
      <c r="G73" s="94" t="s">
        <v>76</v>
      </c>
      <c r="H73" s="94" t="s">
        <v>76</v>
      </c>
      <c r="I73" s="94" t="s">
        <v>76</v>
      </c>
      <c r="J73" s="95"/>
      <c r="K73" s="88"/>
      <c r="L73" s="93" t="s">
        <v>76</v>
      </c>
      <c r="M73" s="94" t="s">
        <v>76</v>
      </c>
      <c r="N73" s="94" t="s">
        <v>76</v>
      </c>
      <c r="O73" s="94" t="s">
        <v>76</v>
      </c>
      <c r="P73" s="94" t="s">
        <v>76</v>
      </c>
      <c r="Q73" s="94" t="s">
        <v>76</v>
      </c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 t="s">
        <v>76</v>
      </c>
      <c r="E74" s="100" t="s">
        <v>76</v>
      </c>
      <c r="F74" s="100" t="s">
        <v>76</v>
      </c>
      <c r="G74" s="100" t="s">
        <v>76</v>
      </c>
      <c r="H74" s="100" t="s">
        <v>76</v>
      </c>
      <c r="I74" s="100" t="s">
        <v>76</v>
      </c>
      <c r="J74" s="101"/>
      <c r="K74" s="88"/>
      <c r="L74" s="99" t="s">
        <v>76</v>
      </c>
      <c r="M74" s="100" t="s">
        <v>76</v>
      </c>
      <c r="N74" s="100" t="s">
        <v>76</v>
      </c>
      <c r="O74" s="100" t="s">
        <v>76</v>
      </c>
      <c r="P74" s="100" t="s">
        <v>76</v>
      </c>
      <c r="Q74" s="100" t="s">
        <v>76</v>
      </c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85" t="s">
        <v>76</v>
      </c>
      <c r="E75" s="86" t="s">
        <v>76</v>
      </c>
      <c r="F75" s="86" t="s">
        <v>76</v>
      </c>
      <c r="G75" s="86" t="s">
        <v>76</v>
      </c>
      <c r="H75" s="86" t="s">
        <v>76</v>
      </c>
      <c r="I75" s="86" t="s">
        <v>76</v>
      </c>
      <c r="J75" s="87"/>
      <c r="K75" s="88"/>
      <c r="L75" s="85" t="s">
        <v>76</v>
      </c>
      <c r="M75" s="86" t="s">
        <v>76</v>
      </c>
      <c r="N75" s="86" t="s">
        <v>76</v>
      </c>
      <c r="O75" s="86" t="s">
        <v>76</v>
      </c>
      <c r="P75" s="86" t="s">
        <v>76</v>
      </c>
      <c r="Q75" s="86" t="s">
        <v>76</v>
      </c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 t="s">
        <v>76</v>
      </c>
      <c r="E76" s="94" t="s">
        <v>76</v>
      </c>
      <c r="F76" s="94" t="s">
        <v>76</v>
      </c>
      <c r="G76" s="94" t="s">
        <v>76</v>
      </c>
      <c r="H76" s="94" t="s">
        <v>76</v>
      </c>
      <c r="I76" s="94" t="s">
        <v>76</v>
      </c>
      <c r="J76" s="95"/>
      <c r="K76" s="88"/>
      <c r="L76" s="93" t="s">
        <v>76</v>
      </c>
      <c r="M76" s="94" t="s">
        <v>76</v>
      </c>
      <c r="N76" s="94" t="s">
        <v>76</v>
      </c>
      <c r="O76" s="94" t="s">
        <v>76</v>
      </c>
      <c r="P76" s="94" t="s">
        <v>76</v>
      </c>
      <c r="Q76" s="94" t="s">
        <v>76</v>
      </c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 t="s">
        <v>76</v>
      </c>
      <c r="E77" s="94" t="s">
        <v>76</v>
      </c>
      <c r="F77" s="94" t="s">
        <v>76</v>
      </c>
      <c r="G77" s="94" t="s">
        <v>76</v>
      </c>
      <c r="H77" s="94" t="s">
        <v>76</v>
      </c>
      <c r="I77" s="94" t="s">
        <v>76</v>
      </c>
      <c r="J77" s="95"/>
      <c r="K77" s="88"/>
      <c r="L77" s="93" t="s">
        <v>76</v>
      </c>
      <c r="M77" s="94" t="s">
        <v>76</v>
      </c>
      <c r="N77" s="94" t="s">
        <v>76</v>
      </c>
      <c r="O77" s="94" t="s">
        <v>76</v>
      </c>
      <c r="P77" s="94" t="s">
        <v>76</v>
      </c>
      <c r="Q77" s="94" t="s">
        <v>76</v>
      </c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 t="s">
        <v>76</v>
      </c>
      <c r="E78" s="100" t="s">
        <v>76</v>
      </c>
      <c r="F78" s="100" t="s">
        <v>76</v>
      </c>
      <c r="G78" s="100" t="s">
        <v>76</v>
      </c>
      <c r="H78" s="100" t="s">
        <v>76</v>
      </c>
      <c r="I78" s="100" t="s">
        <v>76</v>
      </c>
      <c r="J78" s="101"/>
      <c r="K78" s="88"/>
      <c r="L78" s="99" t="s">
        <v>76</v>
      </c>
      <c r="M78" s="100" t="s">
        <v>76</v>
      </c>
      <c r="N78" s="100" t="s">
        <v>76</v>
      </c>
      <c r="O78" s="100" t="s">
        <v>76</v>
      </c>
      <c r="P78" s="100" t="s">
        <v>76</v>
      </c>
      <c r="Q78" s="100" t="s">
        <v>76</v>
      </c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85" t="s">
        <v>76</v>
      </c>
      <c r="E79" s="86" t="s">
        <v>76</v>
      </c>
      <c r="F79" s="86" t="s">
        <v>76</v>
      </c>
      <c r="G79" s="86" t="s">
        <v>76</v>
      </c>
      <c r="H79" s="86" t="s">
        <v>76</v>
      </c>
      <c r="I79" s="86" t="s">
        <v>76</v>
      </c>
      <c r="J79" s="87"/>
      <c r="K79" s="88"/>
      <c r="L79" s="85" t="s">
        <v>76</v>
      </c>
      <c r="M79" s="86" t="s">
        <v>76</v>
      </c>
      <c r="N79" s="86" t="s">
        <v>76</v>
      </c>
      <c r="O79" s="86" t="s">
        <v>76</v>
      </c>
      <c r="P79" s="86" t="s">
        <v>76</v>
      </c>
      <c r="Q79" s="86" t="s">
        <v>76</v>
      </c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 t="s">
        <v>76</v>
      </c>
      <c r="E80" s="94" t="s">
        <v>76</v>
      </c>
      <c r="F80" s="94" t="s">
        <v>76</v>
      </c>
      <c r="G80" s="94" t="s">
        <v>76</v>
      </c>
      <c r="H80" s="94" t="s">
        <v>76</v>
      </c>
      <c r="I80" s="94" t="s">
        <v>76</v>
      </c>
      <c r="J80" s="95"/>
      <c r="K80" s="88"/>
      <c r="L80" s="93" t="s">
        <v>76</v>
      </c>
      <c r="M80" s="94" t="s">
        <v>76</v>
      </c>
      <c r="N80" s="94" t="s">
        <v>76</v>
      </c>
      <c r="O80" s="94" t="s">
        <v>76</v>
      </c>
      <c r="P80" s="94" t="s">
        <v>76</v>
      </c>
      <c r="Q80" s="94" t="s">
        <v>76</v>
      </c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 t="s">
        <v>76</v>
      </c>
      <c r="E81" s="94" t="s">
        <v>76</v>
      </c>
      <c r="F81" s="94" t="s">
        <v>76</v>
      </c>
      <c r="G81" s="94" t="s">
        <v>76</v>
      </c>
      <c r="H81" s="94" t="s">
        <v>76</v>
      </c>
      <c r="I81" s="94" t="s">
        <v>76</v>
      </c>
      <c r="J81" s="95"/>
      <c r="K81" s="88"/>
      <c r="L81" s="93" t="s">
        <v>76</v>
      </c>
      <c r="M81" s="94" t="s">
        <v>76</v>
      </c>
      <c r="N81" s="94" t="s">
        <v>76</v>
      </c>
      <c r="O81" s="94" t="s">
        <v>76</v>
      </c>
      <c r="P81" s="94" t="s">
        <v>76</v>
      </c>
      <c r="Q81" s="94" t="s">
        <v>76</v>
      </c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 t="s">
        <v>76</v>
      </c>
      <c r="E82" s="100" t="s">
        <v>76</v>
      </c>
      <c r="F82" s="100" t="s">
        <v>76</v>
      </c>
      <c r="G82" s="100" t="s">
        <v>76</v>
      </c>
      <c r="H82" s="100" t="s">
        <v>76</v>
      </c>
      <c r="I82" s="100" t="s">
        <v>76</v>
      </c>
      <c r="J82" s="101"/>
      <c r="K82" s="88"/>
      <c r="L82" s="99" t="s">
        <v>76</v>
      </c>
      <c r="M82" s="100" t="s">
        <v>76</v>
      </c>
      <c r="N82" s="100" t="s">
        <v>76</v>
      </c>
      <c r="O82" s="100" t="s">
        <v>76</v>
      </c>
      <c r="P82" s="100" t="s">
        <v>76</v>
      </c>
      <c r="Q82" s="100" t="s">
        <v>76</v>
      </c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3</v>
      </c>
      <c r="B83" s="72" t="s">
        <v>38</v>
      </c>
      <c r="C83" s="72" t="n">
        <v>22</v>
      </c>
      <c r="D83" s="74" t="n">
        <v>3587.9008</v>
      </c>
      <c r="E83" s="75" t="n">
        <v>40.5453</v>
      </c>
      <c r="F83" s="75" t="n">
        <v>42.9226</v>
      </c>
      <c r="G83" s="75" t="n">
        <v>43.4458</v>
      </c>
      <c r="H83" s="75" t="n">
        <v>5813.26</v>
      </c>
      <c r="I83" s="75" t="s">
        <v>76</v>
      </c>
      <c r="J83" s="54" t="n">
        <f aca="false">H83/3600</f>
        <v>1.61479444444444</v>
      </c>
      <c r="L83" s="74" t="n">
        <v>3591.0424</v>
      </c>
      <c r="M83" s="75" t="n">
        <v>40.5486</v>
      </c>
      <c r="N83" s="75" t="n">
        <v>42.929</v>
      </c>
      <c r="O83" s="75" t="n">
        <v>43.4613</v>
      </c>
      <c r="P83" s="75" t="n">
        <v>8108.09</v>
      </c>
      <c r="Q83" s="75" t="n">
        <v>20.91</v>
      </c>
      <c r="R83" s="54" t="n">
        <f aca="false">P83/3600</f>
        <v>2.252247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8.0856</v>
      </c>
      <c r="E84" s="77" t="n">
        <v>37.3641</v>
      </c>
      <c r="F84" s="77" t="n">
        <v>40.3479</v>
      </c>
      <c r="G84" s="77" t="n">
        <v>40.5373</v>
      </c>
      <c r="H84" s="77" t="n">
        <v>5078</v>
      </c>
      <c r="I84" s="77" t="s">
        <v>76</v>
      </c>
      <c r="J84" s="59" t="n">
        <f aca="false">H84/3600</f>
        <v>1.41055555555556</v>
      </c>
      <c r="L84" s="76" t="n">
        <v>1778.8448</v>
      </c>
      <c r="M84" s="77" t="n">
        <v>37.363</v>
      </c>
      <c r="N84" s="77" t="n">
        <v>40.3412</v>
      </c>
      <c r="O84" s="77" t="n">
        <v>40.5318</v>
      </c>
      <c r="P84" s="77" t="n">
        <v>7398.55</v>
      </c>
      <c r="Q84" s="77" t="n">
        <v>20.5</v>
      </c>
      <c r="R84" s="59" t="n">
        <f aca="false">P84/3600</f>
        <v>2.055152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9.6648</v>
      </c>
      <c r="E85" s="77" t="n">
        <v>34.3393</v>
      </c>
      <c r="F85" s="77" t="n">
        <v>38.102</v>
      </c>
      <c r="G85" s="77" t="n">
        <v>38.1128</v>
      </c>
      <c r="H85" s="77" t="n">
        <v>4585.97</v>
      </c>
      <c r="I85" s="77" t="s">
        <v>76</v>
      </c>
      <c r="J85" s="59" t="n">
        <f aca="false">H85/3600</f>
        <v>1.27388055555556</v>
      </c>
      <c r="L85" s="76" t="n">
        <v>901.3248</v>
      </c>
      <c r="M85" s="77" t="n">
        <v>34.3408</v>
      </c>
      <c r="N85" s="77" t="n">
        <v>38.0989</v>
      </c>
      <c r="O85" s="77" t="n">
        <v>38.1252</v>
      </c>
      <c r="P85" s="77" t="n">
        <v>6418.46</v>
      </c>
      <c r="Q85" s="77" t="n">
        <v>15.5</v>
      </c>
      <c r="R85" s="59" t="n">
        <f aca="false">P85/3600</f>
        <v>1.782905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6688</v>
      </c>
      <c r="E86" s="79" t="n">
        <v>31.683</v>
      </c>
      <c r="F86" s="79" t="n">
        <v>36.3974</v>
      </c>
      <c r="G86" s="79" t="n">
        <v>36.3076</v>
      </c>
      <c r="H86" s="79" t="n">
        <v>4225.74</v>
      </c>
      <c r="I86" s="79" t="s">
        <v>76</v>
      </c>
      <c r="J86" s="65" t="n">
        <f aca="false">H86/3600</f>
        <v>1.17381666666667</v>
      </c>
      <c r="L86" s="78" t="n">
        <v>485.6512</v>
      </c>
      <c r="M86" s="79" t="n">
        <v>31.6862</v>
      </c>
      <c r="N86" s="79" t="n">
        <v>36.4306</v>
      </c>
      <c r="O86" s="79" t="n">
        <v>36.3456</v>
      </c>
      <c r="P86" s="79" t="n">
        <v>6057.31</v>
      </c>
      <c r="Q86" s="79" t="n">
        <v>14.6</v>
      </c>
      <c r="R86" s="65" t="n">
        <f aca="false">P86/3600</f>
        <v>1.68258611111111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457.3298</v>
      </c>
      <c r="E87" s="75" t="n">
        <v>42.3394</v>
      </c>
      <c r="F87" s="75" t="n">
        <v>45.6369</v>
      </c>
      <c r="G87" s="75" t="n">
        <v>45.6927</v>
      </c>
      <c r="H87" s="75" t="n">
        <v>12626.99</v>
      </c>
      <c r="I87" s="75" t="s">
        <v>76</v>
      </c>
      <c r="J87" s="54" t="n">
        <f aca="false">H87/3600</f>
        <v>3.50749722222222</v>
      </c>
      <c r="L87" s="74" t="n">
        <v>5458.992</v>
      </c>
      <c r="M87" s="75" t="n">
        <v>42.3381</v>
      </c>
      <c r="N87" s="75" t="n">
        <v>45.6478</v>
      </c>
      <c r="O87" s="75" t="n">
        <v>45.7002</v>
      </c>
      <c r="P87" s="75" t="n">
        <v>17491.78</v>
      </c>
      <c r="Q87" s="75" t="n">
        <v>42.36</v>
      </c>
      <c r="R87" s="54" t="n">
        <f aca="false">P87/3600</f>
        <v>4.85882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96.9384</v>
      </c>
      <c r="E88" s="77" t="n">
        <v>38.3684</v>
      </c>
      <c r="F88" s="77" t="n">
        <v>42.8004</v>
      </c>
      <c r="G88" s="77" t="n">
        <v>42.843</v>
      </c>
      <c r="H88" s="77" t="n">
        <v>10781.18</v>
      </c>
      <c r="I88" s="77" t="s">
        <v>76</v>
      </c>
      <c r="J88" s="59" t="n">
        <f aca="false">H88/3600</f>
        <v>2.99477222222222</v>
      </c>
      <c r="L88" s="76" t="n">
        <v>2799.1392</v>
      </c>
      <c r="M88" s="77" t="n">
        <v>38.3697</v>
      </c>
      <c r="N88" s="77" t="n">
        <v>42.8176</v>
      </c>
      <c r="O88" s="77" t="n">
        <v>42.8529</v>
      </c>
      <c r="P88" s="77" t="n">
        <v>15018.32</v>
      </c>
      <c r="Q88" s="77" t="n">
        <v>36.79</v>
      </c>
      <c r="R88" s="59" t="n">
        <f aca="false">P88/3600</f>
        <v>4.171755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77.2467</v>
      </c>
      <c r="E89" s="77" t="n">
        <v>34.6765</v>
      </c>
      <c r="F89" s="77" t="n">
        <v>40.6841</v>
      </c>
      <c r="G89" s="77" t="n">
        <v>40.4831</v>
      </c>
      <c r="H89" s="77" t="n">
        <v>9326.09</v>
      </c>
      <c r="I89" s="77" t="s">
        <v>76</v>
      </c>
      <c r="J89" s="59" t="n">
        <f aca="false">H89/3600</f>
        <v>2.59058055555556</v>
      </c>
      <c r="L89" s="76" t="n">
        <v>1378.6085</v>
      </c>
      <c r="M89" s="77" t="n">
        <v>34.6761</v>
      </c>
      <c r="N89" s="77" t="n">
        <v>40.6931</v>
      </c>
      <c r="O89" s="77" t="n">
        <v>40.5006</v>
      </c>
      <c r="P89" s="77" t="n">
        <v>13277.23</v>
      </c>
      <c r="Q89" s="77" t="n">
        <v>32.62</v>
      </c>
      <c r="R89" s="59" t="n">
        <f aca="false">P89/3600</f>
        <v>3.68811944444444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4.8389</v>
      </c>
      <c r="E90" s="79" t="n">
        <v>31.6413</v>
      </c>
      <c r="F90" s="79" t="n">
        <v>39.2182</v>
      </c>
      <c r="G90" s="79" t="n">
        <v>38.6145</v>
      </c>
      <c r="H90" s="79" t="n">
        <v>8388.68</v>
      </c>
      <c r="I90" s="79" t="s">
        <v>76</v>
      </c>
      <c r="J90" s="65" t="n">
        <f aca="false">H90/3600</f>
        <v>2.33018888888889</v>
      </c>
      <c r="L90" s="78" t="n">
        <v>694.9421</v>
      </c>
      <c r="M90" s="79" t="n">
        <v>31.6384</v>
      </c>
      <c r="N90" s="79" t="n">
        <v>39.2117</v>
      </c>
      <c r="O90" s="79" t="n">
        <v>38.6248</v>
      </c>
      <c r="P90" s="79" t="n">
        <v>11759.75</v>
      </c>
      <c r="Q90" s="79" t="n">
        <v>27.78</v>
      </c>
      <c r="R90" s="65" t="n">
        <f aca="false">P90/3600</f>
        <v>3.26659722222222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499.2112</v>
      </c>
      <c r="E91" s="75" t="n">
        <v>47.4755</v>
      </c>
      <c r="F91" s="75" t="n">
        <v>45.4127</v>
      </c>
      <c r="G91" s="75" t="n">
        <v>45.4911</v>
      </c>
      <c r="H91" s="75" t="n">
        <v>4694.11</v>
      </c>
      <c r="I91" s="75" t="s">
        <v>76</v>
      </c>
      <c r="J91" s="54" t="n">
        <f aca="false">H91/3600</f>
        <v>1.30391944444444</v>
      </c>
      <c r="L91" s="74" t="n">
        <v>1499.9032</v>
      </c>
      <c r="M91" s="75" t="n">
        <v>47.4749</v>
      </c>
      <c r="N91" s="75" t="n">
        <v>45.4217</v>
      </c>
      <c r="O91" s="75" t="n">
        <v>45.5053</v>
      </c>
      <c r="P91" s="75" t="n">
        <v>6807.94</v>
      </c>
      <c r="Q91" s="75" t="n">
        <v>16.06</v>
      </c>
      <c r="R91" s="54" t="n">
        <f aca="false">P91/3600</f>
        <v>1.891094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4.1424</v>
      </c>
      <c r="E92" s="77" t="n">
        <v>43.2729</v>
      </c>
      <c r="F92" s="77" t="n">
        <v>41.5142</v>
      </c>
      <c r="G92" s="77" t="n">
        <v>41.6294</v>
      </c>
      <c r="H92" s="77" t="n">
        <v>4662.63</v>
      </c>
      <c r="I92" s="77" t="s">
        <v>76</v>
      </c>
      <c r="J92" s="59" t="n">
        <f aca="false">H92/3600</f>
        <v>1.295175</v>
      </c>
      <c r="L92" s="76" t="n">
        <v>1126.5976</v>
      </c>
      <c r="M92" s="77" t="n">
        <v>43.2751</v>
      </c>
      <c r="N92" s="77" t="n">
        <v>41.5112</v>
      </c>
      <c r="O92" s="77" t="n">
        <v>41.628</v>
      </c>
      <c r="P92" s="77" t="n">
        <v>6798.69</v>
      </c>
      <c r="Q92" s="77" t="n">
        <v>14.24</v>
      </c>
      <c r="R92" s="59" t="n">
        <f aca="false">P92/3600</f>
        <v>1.888525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0.3856</v>
      </c>
      <c r="E93" s="77" t="n">
        <v>38.5332</v>
      </c>
      <c r="F93" s="77" t="n">
        <v>39.3558</v>
      </c>
      <c r="G93" s="77" t="n">
        <v>39.4991</v>
      </c>
      <c r="H93" s="77" t="n">
        <v>4587</v>
      </c>
      <c r="I93" s="77" t="s">
        <v>76</v>
      </c>
      <c r="J93" s="59" t="n">
        <f aca="false">H93/3600</f>
        <v>1.27416666666667</v>
      </c>
      <c r="L93" s="76" t="n">
        <v>841.6976</v>
      </c>
      <c r="M93" s="77" t="n">
        <v>38.5304</v>
      </c>
      <c r="N93" s="77" t="n">
        <v>39.3732</v>
      </c>
      <c r="O93" s="77" t="n">
        <v>39.5044</v>
      </c>
      <c r="P93" s="77" t="n">
        <v>6697.63</v>
      </c>
      <c r="Q93" s="77" t="n">
        <v>17.46</v>
      </c>
      <c r="R93" s="59" t="n">
        <f aca="false">P93/3600</f>
        <v>1.86045277777778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07.412</v>
      </c>
      <c r="E94" s="79" t="n">
        <v>33.6882</v>
      </c>
      <c r="F94" s="79" t="n">
        <v>38.2561</v>
      </c>
      <c r="G94" s="79" t="n">
        <v>38.0081</v>
      </c>
      <c r="H94" s="79" t="n">
        <v>4576.4</v>
      </c>
      <c r="I94" s="79" t="s">
        <v>76</v>
      </c>
      <c r="J94" s="65" t="n">
        <f aca="false">H94/3600</f>
        <v>1.27122222222222</v>
      </c>
      <c r="L94" s="78" t="n">
        <v>606.5384</v>
      </c>
      <c r="M94" s="79" t="n">
        <v>33.6785</v>
      </c>
      <c r="N94" s="79" t="n">
        <v>38.2512</v>
      </c>
      <c r="O94" s="79" t="n">
        <v>38.0139</v>
      </c>
      <c r="P94" s="79" t="n">
        <v>6691.8</v>
      </c>
      <c r="Q94" s="79" t="n">
        <v>14.96</v>
      </c>
      <c r="R94" s="65" t="n">
        <f aca="false">P94/3600</f>
        <v>1.858833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43.3626</v>
      </c>
      <c r="E95" s="75" t="n">
        <v>50.2104</v>
      </c>
      <c r="F95" s="75" t="n">
        <v>53.1728</v>
      </c>
      <c r="G95" s="75" t="n">
        <v>54.205</v>
      </c>
      <c r="H95" s="75" t="n">
        <v>8269.76</v>
      </c>
      <c r="I95" s="75" t="s">
        <v>76</v>
      </c>
      <c r="J95" s="54" t="n">
        <f aca="false">H95/3600</f>
        <v>2.29715555555556</v>
      </c>
      <c r="L95" s="74" t="n">
        <v>841.1712</v>
      </c>
      <c r="M95" s="75" t="n">
        <v>50.2088</v>
      </c>
      <c r="N95" s="75" t="n">
        <v>53.1707</v>
      </c>
      <c r="O95" s="75" t="n">
        <v>54.2315</v>
      </c>
      <c r="P95" s="75" t="n">
        <v>11833.71</v>
      </c>
      <c r="Q95" s="75" t="n">
        <v>32.96</v>
      </c>
      <c r="R95" s="54" t="n">
        <f aca="false">P95/3600</f>
        <v>3.287141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2.4714</v>
      </c>
      <c r="E96" s="77" t="n">
        <v>46.4357</v>
      </c>
      <c r="F96" s="77" t="n">
        <v>49.9201</v>
      </c>
      <c r="G96" s="77" t="n">
        <v>51.1033</v>
      </c>
      <c r="H96" s="77" t="n">
        <v>7990.37</v>
      </c>
      <c r="I96" s="77" t="s">
        <v>76</v>
      </c>
      <c r="J96" s="59" t="n">
        <f aca="false">H96/3600</f>
        <v>2.21954722222222</v>
      </c>
      <c r="L96" s="76" t="n">
        <v>523.2784</v>
      </c>
      <c r="M96" s="77" t="n">
        <v>46.4332</v>
      </c>
      <c r="N96" s="77" t="n">
        <v>49.9076</v>
      </c>
      <c r="O96" s="77" t="n">
        <v>51.0775</v>
      </c>
      <c r="P96" s="77" t="n">
        <v>11411.28</v>
      </c>
      <c r="Q96" s="77" t="n">
        <v>30.65</v>
      </c>
      <c r="R96" s="59" t="n">
        <f aca="false">P96/3600</f>
        <v>3.1698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4.0797</v>
      </c>
      <c r="E97" s="77" t="n">
        <v>42.8123</v>
      </c>
      <c r="F97" s="77" t="n">
        <v>47.4114</v>
      </c>
      <c r="G97" s="77" t="n">
        <v>48.7511</v>
      </c>
      <c r="H97" s="77" t="n">
        <v>7748.31</v>
      </c>
      <c r="I97" s="77" t="s">
        <v>76</v>
      </c>
      <c r="J97" s="59" t="n">
        <f aca="false">H97/3600</f>
        <v>2.15230833333333</v>
      </c>
      <c r="L97" s="76" t="n">
        <v>334.5914</v>
      </c>
      <c r="M97" s="77" t="n">
        <v>42.8107</v>
      </c>
      <c r="N97" s="77" t="n">
        <v>47.4146</v>
      </c>
      <c r="O97" s="77" t="n">
        <v>48.7286</v>
      </c>
      <c r="P97" s="77" t="n">
        <v>11168.87</v>
      </c>
      <c r="Q97" s="77" t="n">
        <v>29.87</v>
      </c>
      <c r="R97" s="59" t="n">
        <f aca="false">P97/3600</f>
        <v>3.10246388888889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9.5235</v>
      </c>
      <c r="E98" s="79" t="n">
        <v>39.1972</v>
      </c>
      <c r="F98" s="79" t="n">
        <v>45.5289</v>
      </c>
      <c r="G98" s="79" t="n">
        <v>46.9691</v>
      </c>
      <c r="H98" s="79" t="n">
        <v>7603.86</v>
      </c>
      <c r="I98" s="79" t="s">
        <v>76</v>
      </c>
      <c r="J98" s="65" t="n">
        <f aca="false">H98/3600</f>
        <v>2.11218333333333</v>
      </c>
      <c r="L98" s="78" t="n">
        <v>219.1821</v>
      </c>
      <c r="M98" s="79" t="n">
        <v>39.21</v>
      </c>
      <c r="N98" s="79" t="n">
        <v>45.555</v>
      </c>
      <c r="O98" s="79" t="n">
        <v>46.9647</v>
      </c>
      <c r="P98" s="79" t="n">
        <v>11218.45</v>
      </c>
      <c r="Q98" s="79" t="n">
        <v>47.09</v>
      </c>
      <c r="R98" s="65" t="n">
        <f aca="false">P98/3600</f>
        <v>3.116236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0" t="e">
        <f aca="false">GEOMEAN(I3:I98)</f>
        <v>#NUM!</v>
      </c>
      <c r="J106" s="80" t="n">
        <f aca="false">GEOMEAN(J3:J98)</f>
        <v>1.97972298963908</v>
      </c>
      <c r="Q106" s="80" t="n">
        <f aca="false">GEOMEAN(Q3:Q98)</f>
        <v>27.0884060429273</v>
      </c>
      <c r="R106" s="80" t="n">
        <f aca="false">GEOMEAN(R3:R98)</f>
        <v>2.81011791088099</v>
      </c>
    </row>
    <row r="107" customFormat="false" ht="12" hidden="false" customHeight="false" outlineLevel="0" collapsed="false">
      <c r="B107" s="1" t="s">
        <v>86</v>
      </c>
      <c r="Q107" s="81" t="e">
        <f aca="false">Q106/I106</f>
        <v>#NUM!</v>
      </c>
      <c r="R107" s="81" t="n">
        <f aca="false">R106/J106</f>
        <v>1.41945005719882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</v>
      </c>
      <c r="J108" s="80" t="n">
        <f aca="false">SUM(J3:J98)</f>
        <v>282.402341666667</v>
      </c>
      <c r="Q108" s="80" t="n">
        <f aca="false">SUM(Q3:Q98)/3600</f>
        <v>1.040675</v>
      </c>
      <c r="R108" s="80" t="n">
        <f aca="false">SUM(R3:R98)</f>
        <v>400.392297222222</v>
      </c>
    </row>
    <row r="111" customFormat="false" ht="12.75" hidden="false" customHeight="false" outlineLevel="0" collapsed="false">
      <c r="B111" s="1" t="s">
        <v>8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8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5</v>
      </c>
      <c r="I113" s="80" t="e">
        <f aca="false">GEOMEAN(I3:I70)</f>
        <v>#NUM!</v>
      </c>
      <c r="J113" s="80" t="n">
        <f aca="false">GEOMEAN(J3:J70)</f>
        <v>2.02098349993415</v>
      </c>
      <c r="Q113" s="80" t="n">
        <f aca="false">GEOMEAN(Q3:Q70)</f>
        <v>27.8879257480294</v>
      </c>
      <c r="R113" s="80" t="n">
        <f aca="false">GEOMEAN(R3:R70)</f>
        <v>2.86336946219944</v>
      </c>
    </row>
    <row r="114" customFormat="false" ht="12" hidden="false" customHeight="false" outlineLevel="0" collapsed="false">
      <c r="B114" s="1" t="s">
        <v>86</v>
      </c>
      <c r="Q114" s="81" t="e">
        <f aca="false">Q113/I113</f>
        <v>#NUM!</v>
      </c>
      <c r="R114" s="81" t="n">
        <f aca="false">R113/J113</f>
        <v>1.4168198118850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105" t="s">
        <v>76</v>
      </c>
      <c r="E3" s="106" t="s">
        <v>76</v>
      </c>
      <c r="F3" s="106" t="s">
        <v>76</v>
      </c>
      <c r="G3" s="106" t="s">
        <v>76</v>
      </c>
      <c r="H3" s="106" t="s">
        <v>76</v>
      </c>
      <c r="I3" s="106" t="s">
        <v>76</v>
      </c>
      <c r="J3" s="87"/>
      <c r="K3" s="88"/>
      <c r="L3" s="105" t="s">
        <v>76</v>
      </c>
      <c r="M3" s="106" t="s">
        <v>76</v>
      </c>
      <c r="N3" s="106" t="s">
        <v>76</v>
      </c>
      <c r="O3" s="106" t="s">
        <v>76</v>
      </c>
      <c r="P3" s="106" t="s">
        <v>76</v>
      </c>
      <c r="Q3" s="106" t="s">
        <v>76</v>
      </c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112" t="s">
        <v>76</v>
      </c>
      <c r="E4" s="113" t="s">
        <v>76</v>
      </c>
      <c r="F4" s="113" t="s">
        <v>76</v>
      </c>
      <c r="G4" s="113" t="s">
        <v>76</v>
      </c>
      <c r="H4" s="113" t="s">
        <v>76</v>
      </c>
      <c r="I4" s="113" t="s">
        <v>76</v>
      </c>
      <c r="J4" s="95"/>
      <c r="K4" s="88"/>
      <c r="L4" s="112" t="s">
        <v>76</v>
      </c>
      <c r="M4" s="113" t="s">
        <v>76</v>
      </c>
      <c r="N4" s="113" t="s">
        <v>76</v>
      </c>
      <c r="O4" s="113" t="s">
        <v>76</v>
      </c>
      <c r="P4" s="113" t="s">
        <v>76</v>
      </c>
      <c r="Q4" s="113" t="s">
        <v>76</v>
      </c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112" t="s">
        <v>76</v>
      </c>
      <c r="E5" s="113" t="s">
        <v>76</v>
      </c>
      <c r="F5" s="113" t="s">
        <v>76</v>
      </c>
      <c r="G5" s="113" t="s">
        <v>76</v>
      </c>
      <c r="H5" s="113" t="s">
        <v>76</v>
      </c>
      <c r="I5" s="113" t="s">
        <v>76</v>
      </c>
      <c r="J5" s="95"/>
      <c r="K5" s="88"/>
      <c r="L5" s="112" t="s">
        <v>76</v>
      </c>
      <c r="M5" s="113" t="s">
        <v>76</v>
      </c>
      <c r="N5" s="113" t="s">
        <v>76</v>
      </c>
      <c r="O5" s="113" t="s">
        <v>76</v>
      </c>
      <c r="P5" s="113" t="s">
        <v>76</v>
      </c>
      <c r="Q5" s="113" t="s">
        <v>76</v>
      </c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118" t="s">
        <v>76</v>
      </c>
      <c r="E6" s="119" t="s">
        <v>76</v>
      </c>
      <c r="F6" s="119" t="s">
        <v>76</v>
      </c>
      <c r="G6" s="119" t="s">
        <v>76</v>
      </c>
      <c r="H6" s="119" t="s">
        <v>76</v>
      </c>
      <c r="I6" s="119" t="s">
        <v>76</v>
      </c>
      <c r="J6" s="101"/>
      <c r="K6" s="88"/>
      <c r="L6" s="118" t="s">
        <v>76</v>
      </c>
      <c r="M6" s="119" t="s">
        <v>76</v>
      </c>
      <c r="N6" s="119" t="s">
        <v>76</v>
      </c>
      <c r="O6" s="119" t="s">
        <v>76</v>
      </c>
      <c r="P6" s="119" t="s">
        <v>76</v>
      </c>
      <c r="Q6" s="119" t="s">
        <v>76</v>
      </c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105" t="s">
        <v>76</v>
      </c>
      <c r="E7" s="106" t="s">
        <v>76</v>
      </c>
      <c r="F7" s="106" t="s">
        <v>76</v>
      </c>
      <c r="G7" s="106" t="s">
        <v>76</v>
      </c>
      <c r="H7" s="106" t="s">
        <v>76</v>
      </c>
      <c r="I7" s="106" t="s">
        <v>76</v>
      </c>
      <c r="J7" s="87"/>
      <c r="K7" s="88"/>
      <c r="L7" s="105" t="s">
        <v>76</v>
      </c>
      <c r="M7" s="106" t="s">
        <v>76</v>
      </c>
      <c r="N7" s="106" t="s">
        <v>76</v>
      </c>
      <c r="O7" s="106" t="s">
        <v>76</v>
      </c>
      <c r="P7" s="106" t="s">
        <v>76</v>
      </c>
      <c r="Q7" s="106" t="s">
        <v>76</v>
      </c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112" t="s">
        <v>76</v>
      </c>
      <c r="E8" s="113" t="s">
        <v>76</v>
      </c>
      <c r="F8" s="113" t="s">
        <v>76</v>
      </c>
      <c r="G8" s="113" t="s">
        <v>76</v>
      </c>
      <c r="H8" s="113" t="s">
        <v>76</v>
      </c>
      <c r="I8" s="113" t="s">
        <v>76</v>
      </c>
      <c r="J8" s="95"/>
      <c r="K8" s="88"/>
      <c r="L8" s="112" t="s">
        <v>76</v>
      </c>
      <c r="M8" s="113" t="s">
        <v>76</v>
      </c>
      <c r="N8" s="113" t="s">
        <v>76</v>
      </c>
      <c r="O8" s="113" t="s">
        <v>76</v>
      </c>
      <c r="P8" s="113" t="s">
        <v>76</v>
      </c>
      <c r="Q8" s="113" t="s">
        <v>76</v>
      </c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112" t="s">
        <v>76</v>
      </c>
      <c r="E9" s="113" t="s">
        <v>76</v>
      </c>
      <c r="F9" s="113" t="s">
        <v>76</v>
      </c>
      <c r="G9" s="113" t="s">
        <v>76</v>
      </c>
      <c r="H9" s="113" t="s">
        <v>76</v>
      </c>
      <c r="I9" s="113" t="s">
        <v>76</v>
      </c>
      <c r="J9" s="95"/>
      <c r="K9" s="88"/>
      <c r="L9" s="112" t="s">
        <v>76</v>
      </c>
      <c r="M9" s="113" t="s">
        <v>76</v>
      </c>
      <c r="N9" s="113" t="s">
        <v>76</v>
      </c>
      <c r="O9" s="113" t="s">
        <v>76</v>
      </c>
      <c r="P9" s="113" t="s">
        <v>76</v>
      </c>
      <c r="Q9" s="113" t="s">
        <v>76</v>
      </c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118" t="s">
        <v>76</v>
      </c>
      <c r="E10" s="119" t="s">
        <v>76</v>
      </c>
      <c r="F10" s="119" t="s">
        <v>76</v>
      </c>
      <c r="G10" s="119" t="s">
        <v>76</v>
      </c>
      <c r="H10" s="119" t="s">
        <v>76</v>
      </c>
      <c r="I10" s="119" t="s">
        <v>76</v>
      </c>
      <c r="J10" s="101"/>
      <c r="K10" s="88"/>
      <c r="L10" s="118" t="s">
        <v>76</v>
      </c>
      <c r="M10" s="119" t="s">
        <v>76</v>
      </c>
      <c r="N10" s="119" t="s">
        <v>76</v>
      </c>
      <c r="O10" s="119" t="s">
        <v>76</v>
      </c>
      <c r="P10" s="119" t="s">
        <v>76</v>
      </c>
      <c r="Q10" s="119" t="s">
        <v>76</v>
      </c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105" t="s">
        <v>76</v>
      </c>
      <c r="E11" s="106" t="s">
        <v>76</v>
      </c>
      <c r="F11" s="106" t="s">
        <v>76</v>
      </c>
      <c r="G11" s="106" t="s">
        <v>76</v>
      </c>
      <c r="H11" s="106" t="s">
        <v>76</v>
      </c>
      <c r="I11" s="106" t="s">
        <v>76</v>
      </c>
      <c r="J11" s="87"/>
      <c r="K11" s="88"/>
      <c r="L11" s="105" t="s">
        <v>76</v>
      </c>
      <c r="M11" s="106" t="s">
        <v>76</v>
      </c>
      <c r="N11" s="106" t="s">
        <v>76</v>
      </c>
      <c r="O11" s="106" t="s">
        <v>76</v>
      </c>
      <c r="P11" s="106" t="s">
        <v>76</v>
      </c>
      <c r="Q11" s="106" t="s">
        <v>76</v>
      </c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112" t="s">
        <v>76</v>
      </c>
      <c r="E12" s="113" t="s">
        <v>76</v>
      </c>
      <c r="F12" s="113" t="s">
        <v>76</v>
      </c>
      <c r="G12" s="113" t="s">
        <v>76</v>
      </c>
      <c r="H12" s="113" t="s">
        <v>76</v>
      </c>
      <c r="I12" s="113" t="s">
        <v>76</v>
      </c>
      <c r="J12" s="95"/>
      <c r="K12" s="88"/>
      <c r="L12" s="112" t="s">
        <v>76</v>
      </c>
      <c r="M12" s="113" t="s">
        <v>76</v>
      </c>
      <c r="N12" s="113" t="s">
        <v>76</v>
      </c>
      <c r="O12" s="113" t="s">
        <v>76</v>
      </c>
      <c r="P12" s="113" t="s">
        <v>76</v>
      </c>
      <c r="Q12" s="113" t="s">
        <v>76</v>
      </c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112" t="s">
        <v>76</v>
      </c>
      <c r="E13" s="113" t="s">
        <v>76</v>
      </c>
      <c r="F13" s="113" t="s">
        <v>76</v>
      </c>
      <c r="G13" s="113" t="s">
        <v>76</v>
      </c>
      <c r="H13" s="113" t="s">
        <v>76</v>
      </c>
      <c r="I13" s="113" t="s">
        <v>76</v>
      </c>
      <c r="J13" s="95"/>
      <c r="K13" s="88"/>
      <c r="L13" s="112" t="s">
        <v>76</v>
      </c>
      <c r="M13" s="113" t="s">
        <v>76</v>
      </c>
      <c r="N13" s="113" t="s">
        <v>76</v>
      </c>
      <c r="O13" s="113" t="s">
        <v>76</v>
      </c>
      <c r="P13" s="113" t="s">
        <v>76</v>
      </c>
      <c r="Q13" s="113" t="s">
        <v>76</v>
      </c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118" t="s">
        <v>76</v>
      </c>
      <c r="E14" s="119" t="s">
        <v>76</v>
      </c>
      <c r="F14" s="119" t="s">
        <v>76</v>
      </c>
      <c r="G14" s="119" t="s">
        <v>76</v>
      </c>
      <c r="H14" s="119" t="s">
        <v>76</v>
      </c>
      <c r="I14" s="119" t="s">
        <v>76</v>
      </c>
      <c r="J14" s="101"/>
      <c r="K14" s="88"/>
      <c r="L14" s="118" t="s">
        <v>76</v>
      </c>
      <c r="M14" s="119" t="s">
        <v>76</v>
      </c>
      <c r="N14" s="119" t="s">
        <v>76</v>
      </c>
      <c r="O14" s="119" t="s">
        <v>76</v>
      </c>
      <c r="P14" s="119" t="s">
        <v>76</v>
      </c>
      <c r="Q14" s="119" t="s">
        <v>76</v>
      </c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105" t="s">
        <v>76</v>
      </c>
      <c r="E15" s="106" t="s">
        <v>76</v>
      </c>
      <c r="F15" s="106" t="s">
        <v>76</v>
      </c>
      <c r="G15" s="106" t="s">
        <v>76</v>
      </c>
      <c r="H15" s="106" t="s">
        <v>76</v>
      </c>
      <c r="I15" s="106" t="s">
        <v>76</v>
      </c>
      <c r="J15" s="87"/>
      <c r="K15" s="88"/>
      <c r="L15" s="105" t="s">
        <v>76</v>
      </c>
      <c r="M15" s="106" t="s">
        <v>76</v>
      </c>
      <c r="N15" s="106" t="s">
        <v>76</v>
      </c>
      <c r="O15" s="106" t="s">
        <v>76</v>
      </c>
      <c r="P15" s="106" t="s">
        <v>76</v>
      </c>
      <c r="Q15" s="106" t="s">
        <v>76</v>
      </c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112" t="s">
        <v>76</v>
      </c>
      <c r="E16" s="113" t="s">
        <v>76</v>
      </c>
      <c r="F16" s="113" t="s">
        <v>76</v>
      </c>
      <c r="G16" s="113" t="s">
        <v>76</v>
      </c>
      <c r="H16" s="113" t="s">
        <v>76</v>
      </c>
      <c r="I16" s="113" t="s">
        <v>76</v>
      </c>
      <c r="J16" s="95"/>
      <c r="K16" s="88"/>
      <c r="L16" s="112" t="s">
        <v>76</v>
      </c>
      <c r="M16" s="113" t="s">
        <v>76</v>
      </c>
      <c r="N16" s="113" t="s">
        <v>76</v>
      </c>
      <c r="O16" s="113" t="s">
        <v>76</v>
      </c>
      <c r="P16" s="113" t="s">
        <v>76</v>
      </c>
      <c r="Q16" s="113" t="s">
        <v>76</v>
      </c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112" t="s">
        <v>76</v>
      </c>
      <c r="E17" s="113" t="s">
        <v>76</v>
      </c>
      <c r="F17" s="113" t="s">
        <v>76</v>
      </c>
      <c r="G17" s="113" t="s">
        <v>76</v>
      </c>
      <c r="H17" s="113" t="s">
        <v>76</v>
      </c>
      <c r="I17" s="113" t="s">
        <v>76</v>
      </c>
      <c r="J17" s="95"/>
      <c r="K17" s="88"/>
      <c r="L17" s="112" t="s">
        <v>76</v>
      </c>
      <c r="M17" s="113" t="s">
        <v>76</v>
      </c>
      <c r="N17" s="113" t="s">
        <v>76</v>
      </c>
      <c r="O17" s="113" t="s">
        <v>76</v>
      </c>
      <c r="P17" s="113" t="s">
        <v>76</v>
      </c>
      <c r="Q17" s="113" t="s">
        <v>76</v>
      </c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118" t="s">
        <v>76</v>
      </c>
      <c r="E18" s="119" t="s">
        <v>76</v>
      </c>
      <c r="F18" s="119" t="s">
        <v>76</v>
      </c>
      <c r="G18" s="119" t="s">
        <v>76</v>
      </c>
      <c r="H18" s="119" t="s">
        <v>76</v>
      </c>
      <c r="I18" s="119" t="s">
        <v>76</v>
      </c>
      <c r="J18" s="101"/>
      <c r="K18" s="88"/>
      <c r="L18" s="118" t="s">
        <v>76</v>
      </c>
      <c r="M18" s="119" t="s">
        <v>76</v>
      </c>
      <c r="N18" s="119" t="s">
        <v>76</v>
      </c>
      <c r="O18" s="119" t="s">
        <v>76</v>
      </c>
      <c r="P18" s="119" t="s">
        <v>76</v>
      </c>
      <c r="Q18" s="119" t="s">
        <v>76</v>
      </c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83.5248</v>
      </c>
      <c r="E19" s="75" t="n">
        <v>41.6757</v>
      </c>
      <c r="F19" s="75" t="n">
        <v>43.174</v>
      </c>
      <c r="G19" s="75" t="n">
        <v>44.6492</v>
      </c>
      <c r="H19" s="75" t="n">
        <v>20774.33</v>
      </c>
      <c r="I19" s="75" t="s">
        <v>76</v>
      </c>
      <c r="J19" s="54" t="n">
        <f aca="false">H19/3600</f>
        <v>5.77064722222222</v>
      </c>
      <c r="L19" s="74" t="n">
        <v>5186.8496</v>
      </c>
      <c r="M19" s="75" t="n">
        <v>41.6756</v>
      </c>
      <c r="N19" s="75" t="n">
        <v>43.1887</v>
      </c>
      <c r="O19" s="75" t="n">
        <v>44.6557</v>
      </c>
      <c r="P19" s="75" t="n">
        <v>28982.54</v>
      </c>
      <c r="Q19" s="75" t="n">
        <v>55.12</v>
      </c>
      <c r="R19" s="54" t="n">
        <f aca="false">P19/3600</f>
        <v>8.05070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6" t="n">
        <v>2406.1736</v>
      </c>
      <c r="E20" s="77" t="n">
        <v>39.6621</v>
      </c>
      <c r="F20" s="77" t="n">
        <v>41.5453</v>
      </c>
      <c r="G20" s="77" t="n">
        <v>42.7115</v>
      </c>
      <c r="H20" s="77" t="n">
        <v>18543.61</v>
      </c>
      <c r="I20" s="77" t="s">
        <v>76</v>
      </c>
      <c r="J20" s="59" t="n">
        <f aca="false">H20/3600</f>
        <v>5.15100277777778</v>
      </c>
      <c r="L20" s="76" t="n">
        <v>2407.2888</v>
      </c>
      <c r="M20" s="77" t="n">
        <v>39.6601</v>
      </c>
      <c r="N20" s="77" t="n">
        <v>41.5326</v>
      </c>
      <c r="O20" s="77" t="n">
        <v>42.7102</v>
      </c>
      <c r="P20" s="77" t="n">
        <v>25554.92</v>
      </c>
      <c r="Q20" s="77" t="n">
        <v>54.16</v>
      </c>
      <c r="R20" s="59" t="n">
        <f aca="false">P20/3600</f>
        <v>7.09858888888889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55.9</v>
      </c>
      <c r="E21" s="77" t="n">
        <v>37.1303</v>
      </c>
      <c r="F21" s="77" t="n">
        <v>40.2741</v>
      </c>
      <c r="G21" s="77" t="n">
        <v>41.45</v>
      </c>
      <c r="H21" s="77" t="n">
        <v>16986.92</v>
      </c>
      <c r="I21" s="77" t="s">
        <v>76</v>
      </c>
      <c r="J21" s="59" t="n">
        <f aca="false">H21/3600</f>
        <v>4.71858888888889</v>
      </c>
      <c r="L21" s="76" t="n">
        <v>1156.0664</v>
      </c>
      <c r="M21" s="77" t="n">
        <v>37.1302</v>
      </c>
      <c r="N21" s="77" t="n">
        <v>40.2771</v>
      </c>
      <c r="O21" s="77" t="n">
        <v>41.4378</v>
      </c>
      <c r="P21" s="77" t="n">
        <v>23637.73</v>
      </c>
      <c r="Q21" s="77" t="n">
        <v>38.93</v>
      </c>
      <c r="R21" s="59" t="n">
        <f aca="false">P21/3600</f>
        <v>6.56603611111111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64.8064</v>
      </c>
      <c r="E22" s="79" t="n">
        <v>34.55</v>
      </c>
      <c r="F22" s="79" t="n">
        <v>39.4144</v>
      </c>
      <c r="G22" s="79" t="n">
        <v>40.7654</v>
      </c>
      <c r="H22" s="79" t="n">
        <v>15804.67</v>
      </c>
      <c r="I22" s="79" t="s">
        <v>76</v>
      </c>
      <c r="J22" s="65" t="n">
        <f aca="false">H22/3600</f>
        <v>4.39018611111111</v>
      </c>
      <c r="L22" s="78" t="n">
        <v>566.1232</v>
      </c>
      <c r="M22" s="79" t="n">
        <v>34.5402</v>
      </c>
      <c r="N22" s="79" t="n">
        <v>39.434</v>
      </c>
      <c r="O22" s="79" t="n">
        <v>40.7377</v>
      </c>
      <c r="P22" s="79" t="n">
        <v>21789.61</v>
      </c>
      <c r="Q22" s="79" t="n">
        <v>34.64</v>
      </c>
      <c r="R22" s="65" t="n">
        <f aca="false">P22/3600</f>
        <v>6.0526694444444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859.2656</v>
      </c>
      <c r="E23" s="75" t="n">
        <v>39.8733</v>
      </c>
      <c r="F23" s="75" t="n">
        <v>41.8649</v>
      </c>
      <c r="G23" s="75" t="n">
        <v>42.9695</v>
      </c>
      <c r="H23" s="75" t="n">
        <v>18853</v>
      </c>
      <c r="I23" s="75" t="s">
        <v>76</v>
      </c>
      <c r="J23" s="54" t="n">
        <f aca="false">H23/3600</f>
        <v>5.23694444444444</v>
      </c>
      <c r="L23" s="74" t="n">
        <v>7875.9552</v>
      </c>
      <c r="M23" s="75" t="n">
        <v>39.8724</v>
      </c>
      <c r="N23" s="75" t="n">
        <v>41.8723</v>
      </c>
      <c r="O23" s="75" t="n">
        <v>42.9871</v>
      </c>
      <c r="P23" s="75" t="n">
        <v>27079.1</v>
      </c>
      <c r="Q23" s="75" t="n">
        <v>57.26</v>
      </c>
      <c r="R23" s="54" t="n">
        <f aca="false">P23/3600</f>
        <v>7.52197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55.4256</v>
      </c>
      <c r="E24" s="77" t="n">
        <v>36.9737</v>
      </c>
      <c r="F24" s="77" t="n">
        <v>39.7188</v>
      </c>
      <c r="G24" s="77" t="n">
        <v>40.711</v>
      </c>
      <c r="H24" s="77" t="n">
        <v>16568.1</v>
      </c>
      <c r="I24" s="77" t="s">
        <v>76</v>
      </c>
      <c r="J24" s="59" t="n">
        <f aca="false">H24/3600</f>
        <v>4.60225</v>
      </c>
      <c r="L24" s="76" t="n">
        <v>3161.9992</v>
      </c>
      <c r="M24" s="77" t="n">
        <v>36.9713</v>
      </c>
      <c r="N24" s="77" t="n">
        <v>39.7189</v>
      </c>
      <c r="O24" s="77" t="n">
        <v>40.7238</v>
      </c>
      <c r="P24" s="77" t="n">
        <v>23222</v>
      </c>
      <c r="Q24" s="77" t="n">
        <v>43.89</v>
      </c>
      <c r="R24" s="59" t="n">
        <f aca="false">P24/3600</f>
        <v>6.450555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36.9056</v>
      </c>
      <c r="E25" s="77" t="n">
        <v>34.1826</v>
      </c>
      <c r="F25" s="77" t="n">
        <v>38.0841</v>
      </c>
      <c r="G25" s="77" t="n">
        <v>39.3231</v>
      </c>
      <c r="H25" s="77" t="n">
        <v>15156.66</v>
      </c>
      <c r="I25" s="77" t="s">
        <v>76</v>
      </c>
      <c r="J25" s="59" t="n">
        <f aca="false">H25/3600</f>
        <v>4.21018333333333</v>
      </c>
      <c r="L25" s="76" t="n">
        <v>1340.9784</v>
      </c>
      <c r="M25" s="77" t="n">
        <v>34.176</v>
      </c>
      <c r="N25" s="77" t="n">
        <v>38.0839</v>
      </c>
      <c r="O25" s="77" t="n">
        <v>39.3443</v>
      </c>
      <c r="P25" s="77" t="n">
        <v>21259.11</v>
      </c>
      <c r="Q25" s="77" t="n">
        <v>38.65</v>
      </c>
      <c r="R25" s="59" t="n">
        <f aca="false">P25/3600</f>
        <v>5.90530833333333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579.6104</v>
      </c>
      <c r="E26" s="79" t="n">
        <v>31.5921</v>
      </c>
      <c r="F26" s="79" t="n">
        <v>36.975</v>
      </c>
      <c r="G26" s="79" t="n">
        <v>38.5866</v>
      </c>
      <c r="H26" s="79" t="n">
        <v>14259.42</v>
      </c>
      <c r="I26" s="79" t="s">
        <v>76</v>
      </c>
      <c r="J26" s="65" t="n">
        <f aca="false">H26/3600</f>
        <v>3.96095</v>
      </c>
      <c r="L26" s="78" t="n">
        <v>580.4608</v>
      </c>
      <c r="M26" s="79" t="n">
        <v>31.5834</v>
      </c>
      <c r="N26" s="79" t="n">
        <v>36.9853</v>
      </c>
      <c r="O26" s="79" t="n">
        <v>38.5912</v>
      </c>
      <c r="P26" s="79" t="n">
        <v>20056.42</v>
      </c>
      <c r="Q26" s="79" t="n">
        <v>32.32</v>
      </c>
      <c r="R26" s="65" t="n">
        <f aca="false">P26/3600</f>
        <v>5.571227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633.1952</v>
      </c>
      <c r="E27" s="75" t="n">
        <v>38.6637</v>
      </c>
      <c r="F27" s="75" t="n">
        <v>39.9831</v>
      </c>
      <c r="G27" s="75" t="n">
        <v>43.1338</v>
      </c>
      <c r="H27" s="75" t="n">
        <v>40298.12</v>
      </c>
      <c r="I27" s="75" t="s">
        <v>76</v>
      </c>
      <c r="J27" s="54" t="n">
        <f aca="false">H27/3600</f>
        <v>11.1939222222222</v>
      </c>
      <c r="L27" s="74" t="n">
        <v>19632.2408</v>
      </c>
      <c r="M27" s="75" t="n">
        <v>38.6623</v>
      </c>
      <c r="N27" s="75" t="n">
        <v>39.9912</v>
      </c>
      <c r="O27" s="75" t="n">
        <v>43.1372</v>
      </c>
      <c r="P27" s="75" t="n">
        <v>58093.08</v>
      </c>
      <c r="Q27" s="75" t="n">
        <v>108.8</v>
      </c>
      <c r="R27" s="54" t="n">
        <f aca="false">P27/3600</f>
        <v>16.13696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4.32</v>
      </c>
      <c r="E28" s="77" t="n">
        <v>36.6967</v>
      </c>
      <c r="F28" s="77" t="n">
        <v>38.7616</v>
      </c>
      <c r="G28" s="77" t="n">
        <v>41.1351</v>
      </c>
      <c r="H28" s="77" t="n">
        <v>33871.08</v>
      </c>
      <c r="I28" s="77" t="s">
        <v>76</v>
      </c>
      <c r="J28" s="59" t="n">
        <f aca="false">H28/3600</f>
        <v>9.40863333333333</v>
      </c>
      <c r="L28" s="76" t="n">
        <v>5708.4096</v>
      </c>
      <c r="M28" s="77" t="n">
        <v>36.6938</v>
      </c>
      <c r="N28" s="77" t="n">
        <v>38.7593</v>
      </c>
      <c r="O28" s="77" t="n">
        <v>41.1447</v>
      </c>
      <c r="P28" s="77" t="n">
        <v>47546.89</v>
      </c>
      <c r="Q28" s="77" t="n">
        <v>77.14</v>
      </c>
      <c r="R28" s="59" t="n">
        <f aca="false">P28/3600</f>
        <v>13.2074694444444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81.1056</v>
      </c>
      <c r="E29" s="77" t="n">
        <v>34.5645</v>
      </c>
      <c r="F29" s="77" t="n">
        <v>37.8266</v>
      </c>
      <c r="G29" s="77" t="n">
        <v>39.5775</v>
      </c>
      <c r="H29" s="77" t="n">
        <v>30796.89</v>
      </c>
      <c r="I29" s="77" t="s">
        <v>76</v>
      </c>
      <c r="J29" s="59" t="n">
        <f aca="false">H29/3600</f>
        <v>8.55469166666667</v>
      </c>
      <c r="L29" s="76" t="n">
        <v>2583.9096</v>
      </c>
      <c r="M29" s="77" t="n">
        <v>34.564</v>
      </c>
      <c r="N29" s="77" t="n">
        <v>37.8335</v>
      </c>
      <c r="O29" s="77" t="n">
        <v>39.5722</v>
      </c>
      <c r="P29" s="77" t="n">
        <v>43985.18</v>
      </c>
      <c r="Q29" s="77" t="n">
        <v>68.22</v>
      </c>
      <c r="R29" s="59" t="n">
        <f aca="false">P29/3600</f>
        <v>12.218105555555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277.656</v>
      </c>
      <c r="E30" s="79" t="n">
        <v>32.2707</v>
      </c>
      <c r="F30" s="79" t="n">
        <v>37.131</v>
      </c>
      <c r="G30" s="79" t="n">
        <v>38.4632</v>
      </c>
      <c r="H30" s="79" t="n">
        <v>29190.45</v>
      </c>
      <c r="I30" s="79" t="s">
        <v>76</v>
      </c>
      <c r="J30" s="65" t="n">
        <f aca="false">H30/3600</f>
        <v>8.10845833333333</v>
      </c>
      <c r="L30" s="78" t="n">
        <v>1278.176</v>
      </c>
      <c r="M30" s="79" t="n">
        <v>32.2788</v>
      </c>
      <c r="N30" s="79" t="n">
        <v>37.1197</v>
      </c>
      <c r="O30" s="79" t="n">
        <v>38.4273</v>
      </c>
      <c r="P30" s="79" t="n">
        <v>41183.63</v>
      </c>
      <c r="Q30" s="79" t="n">
        <v>69.93</v>
      </c>
      <c r="R30" s="65" t="n">
        <f aca="false">P30/3600</f>
        <v>11.439897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698.6832</v>
      </c>
      <c r="E31" s="75" t="n">
        <v>39.4026</v>
      </c>
      <c r="F31" s="75" t="n">
        <v>43.5094</v>
      </c>
      <c r="G31" s="75" t="n">
        <v>44.6403</v>
      </c>
      <c r="H31" s="75" t="n">
        <v>46896.45</v>
      </c>
      <c r="I31" s="75" t="s">
        <v>76</v>
      </c>
      <c r="J31" s="54" t="n">
        <f aca="false">H31/3600</f>
        <v>13.0267916666667</v>
      </c>
      <c r="L31" s="74" t="n">
        <v>19704.0272</v>
      </c>
      <c r="M31" s="75" t="n">
        <v>39.4017</v>
      </c>
      <c r="N31" s="75" t="n">
        <v>43.5141</v>
      </c>
      <c r="O31" s="75" t="n">
        <v>44.6516</v>
      </c>
      <c r="P31" s="75" t="n">
        <v>63614.35</v>
      </c>
      <c r="Q31" s="75" t="n">
        <v>119.29</v>
      </c>
      <c r="R31" s="54" t="n">
        <f aca="false">P31/3600</f>
        <v>17.670652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29.98</v>
      </c>
      <c r="E32" s="77" t="n">
        <v>37.4861</v>
      </c>
      <c r="F32" s="77" t="n">
        <v>42.0453</v>
      </c>
      <c r="G32" s="77" t="n">
        <v>42.4563</v>
      </c>
      <c r="H32" s="77" t="n">
        <v>40363.33</v>
      </c>
      <c r="I32" s="77" t="s">
        <v>76</v>
      </c>
      <c r="J32" s="59" t="n">
        <f aca="false">H32/3600</f>
        <v>11.2120361111111</v>
      </c>
      <c r="L32" s="76" t="n">
        <v>6734.692</v>
      </c>
      <c r="M32" s="77" t="n">
        <v>37.4847</v>
      </c>
      <c r="N32" s="77" t="n">
        <v>42.0507</v>
      </c>
      <c r="O32" s="77" t="n">
        <v>42.4724</v>
      </c>
      <c r="P32" s="77" t="n">
        <v>55392.66</v>
      </c>
      <c r="Q32" s="77" t="n">
        <v>105.92</v>
      </c>
      <c r="R32" s="59" t="n">
        <f aca="false">P32/3600</f>
        <v>15.38685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16.1224</v>
      </c>
      <c r="E33" s="77" t="n">
        <v>35.5016</v>
      </c>
      <c r="F33" s="77" t="n">
        <v>40.7061</v>
      </c>
      <c r="G33" s="77" t="n">
        <v>40.5732</v>
      </c>
      <c r="H33" s="77" t="n">
        <v>36314.03</v>
      </c>
      <c r="I33" s="77" t="s">
        <v>76</v>
      </c>
      <c r="J33" s="59" t="n">
        <f aca="false">H33/3600</f>
        <v>10.0872305555556</v>
      </c>
      <c r="L33" s="76" t="n">
        <v>3118.608</v>
      </c>
      <c r="M33" s="77" t="n">
        <v>35.5018</v>
      </c>
      <c r="N33" s="77" t="n">
        <v>40.702</v>
      </c>
      <c r="O33" s="77" t="n">
        <v>40.5717</v>
      </c>
      <c r="P33" s="77" t="n">
        <v>49707.52</v>
      </c>
      <c r="Q33" s="77" t="n">
        <v>85.31</v>
      </c>
      <c r="R33" s="59" t="n">
        <f aca="false">P33/3600</f>
        <v>13.8076444444444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590.1864</v>
      </c>
      <c r="E34" s="79" t="n">
        <v>33.3756</v>
      </c>
      <c r="F34" s="79" t="n">
        <v>39.7544</v>
      </c>
      <c r="G34" s="79" t="n">
        <v>39.2497</v>
      </c>
      <c r="H34" s="79" t="n">
        <v>33827.8</v>
      </c>
      <c r="I34" s="79" t="s">
        <v>76</v>
      </c>
      <c r="J34" s="65" t="n">
        <f aca="false">H34/3600</f>
        <v>9.39661111111111</v>
      </c>
      <c r="L34" s="78" t="n">
        <v>1592.1472</v>
      </c>
      <c r="M34" s="79" t="n">
        <v>33.378</v>
      </c>
      <c r="N34" s="79" t="n">
        <v>39.7455</v>
      </c>
      <c r="O34" s="79" t="n">
        <v>39.2486</v>
      </c>
      <c r="P34" s="79" t="n">
        <v>46723.29</v>
      </c>
      <c r="Q34" s="79" t="n">
        <v>75.61</v>
      </c>
      <c r="R34" s="65" t="n">
        <f aca="false">P34/3600</f>
        <v>12.978691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1961.1888</v>
      </c>
      <c r="E35" s="75" t="n">
        <v>38.1927</v>
      </c>
      <c r="F35" s="75" t="n">
        <v>41.8715</v>
      </c>
      <c r="G35" s="75" t="n">
        <v>44.0113</v>
      </c>
      <c r="H35" s="75" t="n">
        <v>53642.01</v>
      </c>
      <c r="I35" s="75" t="s">
        <v>76</v>
      </c>
      <c r="J35" s="54" t="n">
        <f aca="false">H35/3600</f>
        <v>14.9005583333333</v>
      </c>
      <c r="L35" s="74" t="n">
        <v>52006.9968</v>
      </c>
      <c r="M35" s="75" t="n">
        <v>38.1927</v>
      </c>
      <c r="N35" s="75" t="n">
        <v>41.8761</v>
      </c>
      <c r="O35" s="75" t="n">
        <v>44.0126</v>
      </c>
      <c r="P35" s="75" t="n">
        <v>75624.04</v>
      </c>
      <c r="Q35" s="75" t="n">
        <v>193.74</v>
      </c>
      <c r="R35" s="54" t="n">
        <f aca="false">P35/3600</f>
        <v>21.00667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01.64</v>
      </c>
      <c r="E36" s="77" t="n">
        <v>35.3812</v>
      </c>
      <c r="F36" s="77" t="n">
        <v>40.3317</v>
      </c>
      <c r="G36" s="77" t="n">
        <v>42.7163</v>
      </c>
      <c r="H36" s="77" t="n">
        <v>38945.36</v>
      </c>
      <c r="I36" s="77" t="s">
        <v>76</v>
      </c>
      <c r="J36" s="59" t="n">
        <f aca="false">H36/3600</f>
        <v>10.8181555555556</v>
      </c>
      <c r="L36" s="76" t="n">
        <v>7409.0768</v>
      </c>
      <c r="M36" s="77" t="n">
        <v>35.3815</v>
      </c>
      <c r="N36" s="77" t="n">
        <v>40.3497</v>
      </c>
      <c r="O36" s="77" t="n">
        <v>42.6992</v>
      </c>
      <c r="P36" s="77" t="n">
        <v>55343.61</v>
      </c>
      <c r="Q36" s="77" t="n">
        <v>115.79</v>
      </c>
      <c r="R36" s="59" t="n">
        <f aca="false">P36/3600</f>
        <v>15.37322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91.9024</v>
      </c>
      <c r="E37" s="77" t="n">
        <v>33.5765</v>
      </c>
      <c r="F37" s="77" t="n">
        <v>39.062</v>
      </c>
      <c r="G37" s="77" t="n">
        <v>41.6268</v>
      </c>
      <c r="H37" s="77" t="n">
        <v>35274.08</v>
      </c>
      <c r="I37" s="77" t="s">
        <v>76</v>
      </c>
      <c r="J37" s="59" t="n">
        <f aca="false">H37/3600</f>
        <v>9.79835555555556</v>
      </c>
      <c r="L37" s="76" t="n">
        <v>1991.4464</v>
      </c>
      <c r="M37" s="77" t="n">
        <v>33.572</v>
      </c>
      <c r="N37" s="77" t="n">
        <v>39.0551</v>
      </c>
      <c r="O37" s="77" t="n">
        <v>41.6326</v>
      </c>
      <c r="P37" s="77" t="n">
        <v>50975.06</v>
      </c>
      <c r="Q37" s="77" t="n">
        <v>90.18</v>
      </c>
      <c r="R37" s="59" t="n">
        <f aca="false">P37/3600</f>
        <v>14.159738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775.5424</v>
      </c>
      <c r="E38" s="79" t="n">
        <v>31.3949</v>
      </c>
      <c r="F38" s="79" t="n">
        <v>38.1872</v>
      </c>
      <c r="G38" s="79" t="n">
        <v>40.8455</v>
      </c>
      <c r="H38" s="79" t="n">
        <v>33656.99</v>
      </c>
      <c r="I38" s="79" t="s">
        <v>76</v>
      </c>
      <c r="J38" s="65" t="n">
        <f aca="false">H38/3600</f>
        <v>9.34916388888889</v>
      </c>
      <c r="L38" s="78" t="n">
        <v>775.7272</v>
      </c>
      <c r="M38" s="79" t="n">
        <v>31.3922</v>
      </c>
      <c r="N38" s="79" t="n">
        <v>38.215</v>
      </c>
      <c r="O38" s="79" t="n">
        <v>40.8929</v>
      </c>
      <c r="P38" s="79" t="n">
        <v>49006.58</v>
      </c>
      <c r="Q38" s="79" t="n">
        <v>81.55</v>
      </c>
      <c r="R38" s="65" t="n">
        <f aca="false">P38/3600</f>
        <v>13.6129388888889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36.7672</v>
      </c>
      <c r="E39" s="75" t="n">
        <v>40.2118</v>
      </c>
      <c r="F39" s="75" t="n">
        <v>42.3146</v>
      </c>
      <c r="G39" s="75" t="n">
        <v>42.6968</v>
      </c>
      <c r="H39" s="75" t="n">
        <v>8177.86</v>
      </c>
      <c r="I39" s="75" t="s">
        <v>76</v>
      </c>
      <c r="J39" s="54" t="n">
        <f aca="false">H39/3600</f>
        <v>2.27162777777778</v>
      </c>
      <c r="L39" s="74" t="n">
        <v>3637.1024</v>
      </c>
      <c r="M39" s="75" t="n">
        <v>40.2138</v>
      </c>
      <c r="N39" s="75" t="n">
        <v>42.3084</v>
      </c>
      <c r="O39" s="75" t="n">
        <v>42.6954</v>
      </c>
      <c r="P39" s="75" t="n">
        <v>11619.43</v>
      </c>
      <c r="Q39" s="75" t="n">
        <v>22.41</v>
      </c>
      <c r="R39" s="54" t="n">
        <f aca="false">P39/3600</f>
        <v>3.22761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6" t="n">
        <v>1711.72</v>
      </c>
      <c r="E40" s="77" t="n">
        <v>36.9899</v>
      </c>
      <c r="F40" s="77" t="n">
        <v>39.6023</v>
      </c>
      <c r="G40" s="77" t="n">
        <v>39.721</v>
      </c>
      <c r="H40" s="77" t="n">
        <v>7214.07</v>
      </c>
      <c r="I40" s="77" t="s">
        <v>76</v>
      </c>
      <c r="J40" s="59" t="n">
        <f aca="false">H40/3600</f>
        <v>2.00390833333333</v>
      </c>
      <c r="L40" s="76" t="n">
        <v>1710.7056</v>
      </c>
      <c r="M40" s="77" t="n">
        <v>36.9911</v>
      </c>
      <c r="N40" s="77" t="n">
        <v>39.6029</v>
      </c>
      <c r="O40" s="77" t="n">
        <v>39.7419</v>
      </c>
      <c r="P40" s="77" t="n">
        <v>10404.72</v>
      </c>
      <c r="Q40" s="77" t="n">
        <v>19.83</v>
      </c>
      <c r="R40" s="59" t="n">
        <f aca="false">P40/3600</f>
        <v>2.890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0.5864</v>
      </c>
      <c r="E41" s="77" t="n">
        <v>34.0763</v>
      </c>
      <c r="F41" s="77" t="n">
        <v>37.709</v>
      </c>
      <c r="G41" s="77" t="n">
        <v>37.61</v>
      </c>
      <c r="H41" s="77" t="n">
        <v>6495.01</v>
      </c>
      <c r="I41" s="77" t="s">
        <v>76</v>
      </c>
      <c r="J41" s="59" t="n">
        <f aca="false">H41/3600</f>
        <v>1.80416944444444</v>
      </c>
      <c r="L41" s="76" t="n">
        <v>820.9176</v>
      </c>
      <c r="M41" s="77" t="n">
        <v>34.0711</v>
      </c>
      <c r="N41" s="77" t="n">
        <v>37.7443</v>
      </c>
      <c r="O41" s="77" t="n">
        <v>37.6386</v>
      </c>
      <c r="P41" s="77" t="n">
        <v>9211.35</v>
      </c>
      <c r="Q41" s="77" t="n">
        <v>19.86</v>
      </c>
      <c r="R41" s="59" t="n">
        <f aca="false">P41/3600</f>
        <v>2.558708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23.0016</v>
      </c>
      <c r="E42" s="79" t="n">
        <v>31.6375</v>
      </c>
      <c r="F42" s="79" t="n">
        <v>36.4201</v>
      </c>
      <c r="G42" s="79" t="n">
        <v>36.1244</v>
      </c>
      <c r="H42" s="79" t="n">
        <v>6029.65</v>
      </c>
      <c r="I42" s="79" t="s">
        <v>76</v>
      </c>
      <c r="J42" s="65" t="n">
        <f aca="false">H42/3600</f>
        <v>1.67490277777778</v>
      </c>
      <c r="L42" s="78" t="n">
        <v>423.0896</v>
      </c>
      <c r="M42" s="79" t="n">
        <v>31.6339</v>
      </c>
      <c r="N42" s="79" t="n">
        <v>36.4388</v>
      </c>
      <c r="O42" s="79" t="n">
        <v>36.1608</v>
      </c>
      <c r="P42" s="79" t="n">
        <v>8454.09</v>
      </c>
      <c r="Q42" s="79" t="n">
        <v>15.57</v>
      </c>
      <c r="R42" s="65" t="n">
        <f aca="false">P42/3600</f>
        <v>2.348358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142.3272</v>
      </c>
      <c r="E43" s="75" t="n">
        <v>40.0819</v>
      </c>
      <c r="F43" s="75" t="n">
        <v>42.8804</v>
      </c>
      <c r="G43" s="75" t="n">
        <v>44.173</v>
      </c>
      <c r="H43" s="75" t="n">
        <v>9307.7</v>
      </c>
      <c r="I43" s="75" t="s">
        <v>76</v>
      </c>
      <c r="J43" s="54" t="n">
        <f aca="false">H43/3600</f>
        <v>2.58547222222222</v>
      </c>
      <c r="L43" s="74" t="n">
        <v>4144.944</v>
      </c>
      <c r="M43" s="75" t="n">
        <v>40.0827</v>
      </c>
      <c r="N43" s="75" t="n">
        <v>42.874</v>
      </c>
      <c r="O43" s="75" t="n">
        <v>44.17</v>
      </c>
      <c r="P43" s="75" t="n">
        <v>13031.7</v>
      </c>
      <c r="Q43" s="75" t="n">
        <v>25.56</v>
      </c>
      <c r="R43" s="54" t="n">
        <f aca="false">P43/3600</f>
        <v>3.61991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64.48</v>
      </c>
      <c r="E44" s="77" t="n">
        <v>37.2207</v>
      </c>
      <c r="F44" s="77" t="n">
        <v>40.7221</v>
      </c>
      <c r="G44" s="77" t="n">
        <v>41.7348</v>
      </c>
      <c r="H44" s="77" t="n">
        <v>8155.67</v>
      </c>
      <c r="I44" s="77" t="s">
        <v>76</v>
      </c>
      <c r="J44" s="59" t="n">
        <f aca="false">H44/3600</f>
        <v>2.26546388888889</v>
      </c>
      <c r="L44" s="76" t="n">
        <v>1865.7408</v>
      </c>
      <c r="M44" s="77" t="n">
        <v>37.2218</v>
      </c>
      <c r="N44" s="77" t="n">
        <v>40.7251</v>
      </c>
      <c r="O44" s="77" t="n">
        <v>41.7137</v>
      </c>
      <c r="P44" s="77" t="n">
        <v>11553.14</v>
      </c>
      <c r="Q44" s="77" t="n">
        <v>21.69</v>
      </c>
      <c r="R44" s="59" t="n">
        <f aca="false">P44/3600</f>
        <v>3.2092055555555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7.5648</v>
      </c>
      <c r="E45" s="77" t="n">
        <v>34.2663</v>
      </c>
      <c r="F45" s="77" t="n">
        <v>38.9911</v>
      </c>
      <c r="G45" s="77" t="n">
        <v>39.8464</v>
      </c>
      <c r="H45" s="77" t="n">
        <v>7495.82</v>
      </c>
      <c r="I45" s="77" t="s">
        <v>76</v>
      </c>
      <c r="J45" s="59" t="n">
        <f aca="false">H45/3600</f>
        <v>2.08217222222222</v>
      </c>
      <c r="L45" s="76" t="n">
        <v>908.6248</v>
      </c>
      <c r="M45" s="77" t="n">
        <v>34.2673</v>
      </c>
      <c r="N45" s="77" t="n">
        <v>39.0093</v>
      </c>
      <c r="O45" s="77" t="n">
        <v>39.8601</v>
      </c>
      <c r="P45" s="77" t="n">
        <v>10601.82</v>
      </c>
      <c r="Q45" s="77" t="n">
        <v>20.72</v>
      </c>
      <c r="R45" s="59" t="n">
        <f aca="false">P45/3600</f>
        <v>2.94495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66.18</v>
      </c>
      <c r="E46" s="79" t="n">
        <v>31.3906</v>
      </c>
      <c r="F46" s="79" t="n">
        <v>37.7758</v>
      </c>
      <c r="G46" s="79" t="n">
        <v>38.5235</v>
      </c>
      <c r="H46" s="79" t="n">
        <v>7016.44</v>
      </c>
      <c r="I46" s="79" t="s">
        <v>76</v>
      </c>
      <c r="J46" s="65" t="n">
        <f aca="false">H46/3600</f>
        <v>1.94901111111111</v>
      </c>
      <c r="L46" s="78" t="n">
        <v>466.2672</v>
      </c>
      <c r="M46" s="79" t="n">
        <v>31.3901</v>
      </c>
      <c r="N46" s="79" t="n">
        <v>37.8006</v>
      </c>
      <c r="O46" s="79" t="n">
        <v>38.5557</v>
      </c>
      <c r="P46" s="79" t="n">
        <v>10094.42</v>
      </c>
      <c r="Q46" s="79" t="n">
        <v>16.56</v>
      </c>
      <c r="R46" s="65" t="n">
        <f aca="false">P46/3600</f>
        <v>2.804005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916.6536</v>
      </c>
      <c r="E47" s="75" t="n">
        <v>38.3077</v>
      </c>
      <c r="F47" s="75" t="n">
        <v>40.8156</v>
      </c>
      <c r="G47" s="75" t="n">
        <v>41.7178</v>
      </c>
      <c r="H47" s="75" t="n">
        <v>8913.16</v>
      </c>
      <c r="I47" s="75" t="s">
        <v>76</v>
      </c>
      <c r="J47" s="54" t="n">
        <f aca="false">H47/3600</f>
        <v>2.47587777777778</v>
      </c>
      <c r="L47" s="74" t="n">
        <v>7921.2568</v>
      </c>
      <c r="M47" s="75" t="n">
        <v>38.3058</v>
      </c>
      <c r="N47" s="75" t="n">
        <v>40.8327</v>
      </c>
      <c r="O47" s="75" t="n">
        <v>41.731</v>
      </c>
      <c r="P47" s="75" t="n">
        <v>12451.49</v>
      </c>
      <c r="Q47" s="75" t="n">
        <v>28.36</v>
      </c>
      <c r="R47" s="54" t="n">
        <f aca="false">P47/3600</f>
        <v>3.458747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06.5024</v>
      </c>
      <c r="E48" s="77" t="n">
        <v>34.4562</v>
      </c>
      <c r="F48" s="77" t="n">
        <v>38.0908</v>
      </c>
      <c r="G48" s="77" t="n">
        <v>38.9031</v>
      </c>
      <c r="H48" s="77" t="n">
        <v>7460.16</v>
      </c>
      <c r="I48" s="77" t="s">
        <v>76</v>
      </c>
      <c r="J48" s="59" t="n">
        <f aca="false">H48/3600</f>
        <v>2.07226666666667</v>
      </c>
      <c r="L48" s="76" t="n">
        <v>3408.4912</v>
      </c>
      <c r="M48" s="77" t="n">
        <v>34.4566</v>
      </c>
      <c r="N48" s="77" t="n">
        <v>38.1061</v>
      </c>
      <c r="O48" s="77" t="n">
        <v>38.9221</v>
      </c>
      <c r="P48" s="77" t="n">
        <v>10635.25</v>
      </c>
      <c r="Q48" s="77" t="n">
        <v>23.16</v>
      </c>
      <c r="R48" s="59" t="n">
        <f aca="false">P48/3600</f>
        <v>2.954236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2.848</v>
      </c>
      <c r="E49" s="77" t="n">
        <v>30.9874</v>
      </c>
      <c r="F49" s="77" t="n">
        <v>36.1657</v>
      </c>
      <c r="G49" s="77" t="n">
        <v>36.9148</v>
      </c>
      <c r="H49" s="77" t="n">
        <v>6556.23</v>
      </c>
      <c r="I49" s="77" t="s">
        <v>76</v>
      </c>
      <c r="J49" s="59" t="n">
        <f aca="false">H49/3600</f>
        <v>1.821175</v>
      </c>
      <c r="L49" s="76" t="n">
        <v>1494.4336</v>
      </c>
      <c r="M49" s="77" t="n">
        <v>30.9847</v>
      </c>
      <c r="N49" s="77" t="n">
        <v>36.1768</v>
      </c>
      <c r="O49" s="77" t="n">
        <v>36.93</v>
      </c>
      <c r="P49" s="77" t="n">
        <v>9314.96</v>
      </c>
      <c r="Q49" s="77" t="n">
        <v>20.35</v>
      </c>
      <c r="R49" s="59" t="n">
        <f aca="false">P49/3600</f>
        <v>2.58748888888889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44.24</v>
      </c>
      <c r="E50" s="79" t="n">
        <v>27.775</v>
      </c>
      <c r="F50" s="79" t="n">
        <v>34.8341</v>
      </c>
      <c r="G50" s="79" t="n">
        <v>35.5681</v>
      </c>
      <c r="H50" s="79" t="n">
        <v>6005.09</v>
      </c>
      <c r="I50" s="79" t="s">
        <v>76</v>
      </c>
      <c r="J50" s="65" t="n">
        <f aca="false">H50/3600</f>
        <v>1.66808055555556</v>
      </c>
      <c r="L50" s="78" t="n">
        <v>645.7512</v>
      </c>
      <c r="M50" s="79" t="n">
        <v>27.7703</v>
      </c>
      <c r="N50" s="79" t="n">
        <v>34.8311</v>
      </c>
      <c r="O50" s="79" t="n">
        <v>35.5741</v>
      </c>
      <c r="P50" s="79" t="n">
        <v>8705.67</v>
      </c>
      <c r="Q50" s="79" t="n">
        <v>16.62</v>
      </c>
      <c r="R50" s="65" t="n">
        <f aca="false">P50/3600</f>
        <v>2.41824166666667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646.968</v>
      </c>
      <c r="E51" s="75" t="n">
        <v>39.8478</v>
      </c>
      <c r="F51" s="75" t="n">
        <v>41.2845</v>
      </c>
      <c r="G51" s="75" t="n">
        <v>42.6324</v>
      </c>
      <c r="H51" s="75" t="n">
        <v>6500.1</v>
      </c>
      <c r="I51" s="75" t="s">
        <v>76</v>
      </c>
      <c r="J51" s="54" t="n">
        <f aca="false">H51/3600</f>
        <v>1.80558333333333</v>
      </c>
      <c r="L51" s="74" t="n">
        <v>5649.3288</v>
      </c>
      <c r="M51" s="75" t="n">
        <v>39.8457</v>
      </c>
      <c r="N51" s="75" t="n">
        <v>41.2992</v>
      </c>
      <c r="O51" s="75" t="n">
        <v>42.6465</v>
      </c>
      <c r="P51" s="75" t="n">
        <v>8841.37</v>
      </c>
      <c r="Q51" s="75" t="n">
        <v>18.51</v>
      </c>
      <c r="R51" s="54" t="n">
        <f aca="false">P51/3600</f>
        <v>2.455936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52.6784</v>
      </c>
      <c r="E52" s="77" t="n">
        <v>36.176</v>
      </c>
      <c r="F52" s="77" t="n">
        <v>38.6523</v>
      </c>
      <c r="G52" s="77" t="n">
        <v>40.2503</v>
      </c>
      <c r="H52" s="77" t="n">
        <v>5609.32</v>
      </c>
      <c r="I52" s="77" t="s">
        <v>76</v>
      </c>
      <c r="J52" s="59" t="n">
        <f aca="false">H52/3600</f>
        <v>1.55814444444444</v>
      </c>
      <c r="L52" s="76" t="n">
        <v>2254.6872</v>
      </c>
      <c r="M52" s="77" t="n">
        <v>36.1794</v>
      </c>
      <c r="N52" s="77" t="n">
        <v>38.6673</v>
      </c>
      <c r="O52" s="77" t="n">
        <v>40.2673</v>
      </c>
      <c r="P52" s="77" t="n">
        <v>7561.98</v>
      </c>
      <c r="Q52" s="77" t="n">
        <v>14.53</v>
      </c>
      <c r="R52" s="59" t="n">
        <f aca="false">P52/3600</f>
        <v>2.1005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97.1912</v>
      </c>
      <c r="E53" s="77" t="n">
        <v>33.0045</v>
      </c>
      <c r="F53" s="77" t="n">
        <v>36.7471</v>
      </c>
      <c r="G53" s="77" t="n">
        <v>38.4436</v>
      </c>
      <c r="H53" s="77" t="n">
        <v>4889.48</v>
      </c>
      <c r="I53" s="77" t="s">
        <v>76</v>
      </c>
      <c r="J53" s="59" t="n">
        <f aca="false">H53/3600</f>
        <v>1.35818888888889</v>
      </c>
      <c r="L53" s="76" t="n">
        <v>999.0408</v>
      </c>
      <c r="M53" s="77" t="n">
        <v>33.0023</v>
      </c>
      <c r="N53" s="77" t="n">
        <v>36.7537</v>
      </c>
      <c r="O53" s="77" t="n">
        <v>38.4603</v>
      </c>
      <c r="P53" s="77" t="n">
        <v>6899.88</v>
      </c>
      <c r="Q53" s="77" t="n">
        <v>12.83</v>
      </c>
      <c r="R53" s="59" t="n">
        <f aca="false">P53/3600</f>
        <v>1.91663333333333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0.056</v>
      </c>
      <c r="E54" s="79" t="n">
        <v>30.1377</v>
      </c>
      <c r="F54" s="79" t="n">
        <v>35.4855</v>
      </c>
      <c r="G54" s="79" t="n">
        <v>37.1516</v>
      </c>
      <c r="H54" s="79" t="n">
        <v>4405.72</v>
      </c>
      <c r="I54" s="79" t="s">
        <v>76</v>
      </c>
      <c r="J54" s="65" t="n">
        <f aca="false">H54/3600</f>
        <v>1.22381111111111</v>
      </c>
      <c r="L54" s="78" t="n">
        <v>460.02</v>
      </c>
      <c r="M54" s="79" t="n">
        <v>30.1276</v>
      </c>
      <c r="N54" s="79" t="n">
        <v>35.4905</v>
      </c>
      <c r="O54" s="79" t="n">
        <v>37.1648</v>
      </c>
      <c r="P54" s="79" t="n">
        <v>6023.47</v>
      </c>
      <c r="Q54" s="79" t="n">
        <v>10.6</v>
      </c>
      <c r="R54" s="65" t="n">
        <f aca="false">P54/3600</f>
        <v>1.6731861111111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06.8744</v>
      </c>
      <c r="E55" s="75" t="n">
        <v>40.8531</v>
      </c>
      <c r="F55" s="75" t="n">
        <v>43.2818</v>
      </c>
      <c r="G55" s="75" t="n">
        <v>42.681</v>
      </c>
      <c r="H55" s="75" t="n">
        <v>2171.97</v>
      </c>
      <c r="I55" s="75" t="s">
        <v>76</v>
      </c>
      <c r="J55" s="54" t="n">
        <f aca="false">H55/3600</f>
        <v>0.603325</v>
      </c>
      <c r="L55" s="74" t="n">
        <v>1706.9728</v>
      </c>
      <c r="M55" s="75" t="n">
        <v>40.843</v>
      </c>
      <c r="N55" s="75" t="n">
        <v>43.2823</v>
      </c>
      <c r="O55" s="75" t="n">
        <v>42.7128</v>
      </c>
      <c r="P55" s="75" t="n">
        <v>2951.91</v>
      </c>
      <c r="Q55" s="75" t="n">
        <v>6.68</v>
      </c>
      <c r="R55" s="54" t="n">
        <f aca="false">P55/3600</f>
        <v>0.81997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6" t="n">
        <v>851.152</v>
      </c>
      <c r="E56" s="77" t="n">
        <v>36.9636</v>
      </c>
      <c r="F56" s="77" t="n">
        <v>40.5053</v>
      </c>
      <c r="G56" s="77" t="n">
        <v>39.4869</v>
      </c>
      <c r="H56" s="77" t="n">
        <v>1948.59</v>
      </c>
      <c r="I56" s="77" t="s">
        <v>76</v>
      </c>
      <c r="J56" s="59" t="n">
        <f aca="false">H56/3600</f>
        <v>0.541275</v>
      </c>
      <c r="L56" s="76" t="n">
        <v>852.0328</v>
      </c>
      <c r="M56" s="77" t="n">
        <v>36.9692</v>
      </c>
      <c r="N56" s="77" t="n">
        <v>40.4927</v>
      </c>
      <c r="O56" s="77" t="n">
        <v>39.5072</v>
      </c>
      <c r="P56" s="77" t="n">
        <v>2654.94</v>
      </c>
      <c r="Q56" s="77" t="n">
        <v>5.89</v>
      </c>
      <c r="R56" s="59" t="n">
        <f aca="false">P56/3600</f>
        <v>0.737483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17.8584</v>
      </c>
      <c r="E57" s="77" t="n">
        <v>33.4754</v>
      </c>
      <c r="F57" s="77" t="n">
        <v>38.4542</v>
      </c>
      <c r="G57" s="77" t="n">
        <v>37.1849</v>
      </c>
      <c r="H57" s="77" t="n">
        <v>1731.91</v>
      </c>
      <c r="I57" s="77" t="s">
        <v>76</v>
      </c>
      <c r="J57" s="59" t="n">
        <f aca="false">H57/3600</f>
        <v>0.481086111111111</v>
      </c>
      <c r="L57" s="76" t="n">
        <v>419.3144</v>
      </c>
      <c r="M57" s="77" t="n">
        <v>33.4773</v>
      </c>
      <c r="N57" s="77" t="n">
        <v>38.4974</v>
      </c>
      <c r="O57" s="77" t="n">
        <v>37.1938</v>
      </c>
      <c r="P57" s="77" t="n">
        <v>2416.02</v>
      </c>
      <c r="Q57" s="77" t="n">
        <v>4.62</v>
      </c>
      <c r="R57" s="59" t="n">
        <f aca="false">P57/3600</f>
        <v>0.671116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212.8672</v>
      </c>
      <c r="E58" s="79" t="n">
        <v>30.5381</v>
      </c>
      <c r="F58" s="79" t="n">
        <v>37.1087</v>
      </c>
      <c r="G58" s="79" t="n">
        <v>35.5839</v>
      </c>
      <c r="H58" s="79" t="n">
        <v>1587.2</v>
      </c>
      <c r="I58" s="79" t="s">
        <v>76</v>
      </c>
      <c r="J58" s="65" t="n">
        <f aca="false">H58/3600</f>
        <v>0.440888888888889</v>
      </c>
      <c r="L58" s="78" t="n">
        <v>213.4048</v>
      </c>
      <c r="M58" s="79" t="n">
        <v>30.5439</v>
      </c>
      <c r="N58" s="79" t="n">
        <v>37.1376</v>
      </c>
      <c r="O58" s="79" t="n">
        <v>35.5646</v>
      </c>
      <c r="P58" s="79" t="n">
        <v>2217.13</v>
      </c>
      <c r="Q58" s="79" t="n">
        <v>4.41</v>
      </c>
      <c r="R58" s="65" t="n">
        <f aca="false">P58/3600</f>
        <v>0.615869444444445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160.1776</v>
      </c>
      <c r="E59" s="75" t="n">
        <v>38.2784</v>
      </c>
      <c r="F59" s="75" t="n">
        <v>42.4283</v>
      </c>
      <c r="G59" s="75" t="n">
        <v>43.3869</v>
      </c>
      <c r="H59" s="75" t="n">
        <v>2397.23</v>
      </c>
      <c r="I59" s="75" t="s">
        <v>76</v>
      </c>
      <c r="J59" s="54" t="n">
        <f aca="false">H59/3600</f>
        <v>0.665897222222222</v>
      </c>
      <c r="L59" s="74" t="n">
        <v>2161.7832</v>
      </c>
      <c r="M59" s="75" t="n">
        <v>38.2815</v>
      </c>
      <c r="N59" s="75" t="n">
        <v>42.4482</v>
      </c>
      <c r="O59" s="75" t="n">
        <v>43.4024</v>
      </c>
      <c r="P59" s="75" t="n">
        <v>3400.57</v>
      </c>
      <c r="Q59" s="75" t="n">
        <v>9.05</v>
      </c>
      <c r="R59" s="54" t="n">
        <f aca="false">P59/3600</f>
        <v>0.94460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4.0152</v>
      </c>
      <c r="E60" s="77" t="n">
        <v>34.4312</v>
      </c>
      <c r="F60" s="77" t="n">
        <v>40.5443</v>
      </c>
      <c r="G60" s="77" t="n">
        <v>41.3242</v>
      </c>
      <c r="H60" s="77" t="n">
        <v>1963.36</v>
      </c>
      <c r="I60" s="77" t="s">
        <v>76</v>
      </c>
      <c r="J60" s="59" t="n">
        <f aca="false">H60/3600</f>
        <v>0.545377777777778</v>
      </c>
      <c r="L60" s="76" t="n">
        <v>764.3416</v>
      </c>
      <c r="M60" s="77" t="n">
        <v>34.4276</v>
      </c>
      <c r="N60" s="77" t="n">
        <v>40.5214</v>
      </c>
      <c r="O60" s="77" t="n">
        <v>41.3908</v>
      </c>
      <c r="P60" s="77" t="n">
        <v>2734.26</v>
      </c>
      <c r="Q60" s="77" t="n">
        <v>6.29</v>
      </c>
      <c r="R60" s="59" t="n">
        <f aca="false">P60/3600</f>
        <v>0.759516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7.1752</v>
      </c>
      <c r="E61" s="77" t="n">
        <v>31.2603</v>
      </c>
      <c r="F61" s="77" t="n">
        <v>39.2152</v>
      </c>
      <c r="G61" s="77" t="n">
        <v>40.0069</v>
      </c>
      <c r="H61" s="77" t="n">
        <v>1719.23</v>
      </c>
      <c r="I61" s="77" t="s">
        <v>76</v>
      </c>
      <c r="J61" s="59" t="n">
        <f aca="false">H61/3600</f>
        <v>0.477563888888889</v>
      </c>
      <c r="L61" s="76" t="n">
        <v>307.3656</v>
      </c>
      <c r="M61" s="77" t="n">
        <v>31.2564</v>
      </c>
      <c r="N61" s="77" t="n">
        <v>39.2102</v>
      </c>
      <c r="O61" s="77" t="n">
        <v>39.9864</v>
      </c>
      <c r="P61" s="77" t="n">
        <v>2433.05</v>
      </c>
      <c r="Q61" s="77" t="n">
        <v>5.83</v>
      </c>
      <c r="R61" s="59" t="n">
        <f aca="false">P61/3600</f>
        <v>0.675847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30.02</v>
      </c>
      <c r="E62" s="79" t="n">
        <v>28.2171</v>
      </c>
      <c r="F62" s="79" t="n">
        <v>38.2359</v>
      </c>
      <c r="G62" s="79" t="n">
        <v>38.8996</v>
      </c>
      <c r="H62" s="79" t="n">
        <v>1599.55</v>
      </c>
      <c r="I62" s="79" t="s">
        <v>76</v>
      </c>
      <c r="J62" s="65" t="n">
        <f aca="false">H62/3600</f>
        <v>0.444319444444444</v>
      </c>
      <c r="L62" s="78" t="n">
        <v>130.2096</v>
      </c>
      <c r="M62" s="79" t="n">
        <v>28.2026</v>
      </c>
      <c r="N62" s="79" t="n">
        <v>38.221</v>
      </c>
      <c r="O62" s="79" t="n">
        <v>38.9175</v>
      </c>
      <c r="P62" s="79" t="n">
        <v>2309.1</v>
      </c>
      <c r="Q62" s="79" t="n">
        <v>4.97</v>
      </c>
      <c r="R62" s="65" t="n">
        <f aca="false">P62/3600</f>
        <v>0.641416666666667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07.9912</v>
      </c>
      <c r="E63" s="75" t="n">
        <v>38.0183</v>
      </c>
      <c r="F63" s="75" t="n">
        <v>40.531</v>
      </c>
      <c r="G63" s="75" t="n">
        <v>41.1923</v>
      </c>
      <c r="H63" s="75" t="n">
        <v>2021</v>
      </c>
      <c r="I63" s="75" t="s">
        <v>76</v>
      </c>
      <c r="J63" s="54" t="n">
        <f aca="false">H63/3600</f>
        <v>0.561388888888889</v>
      </c>
      <c r="L63" s="74" t="n">
        <v>1909.8248</v>
      </c>
      <c r="M63" s="75" t="n">
        <v>38.0186</v>
      </c>
      <c r="N63" s="75" t="n">
        <v>40.529</v>
      </c>
      <c r="O63" s="75" t="n">
        <v>41.2182</v>
      </c>
      <c r="P63" s="75" t="n">
        <v>2841.9</v>
      </c>
      <c r="Q63" s="75" t="n">
        <v>7.18</v>
      </c>
      <c r="R63" s="54" t="n">
        <f aca="false">P63/3600</f>
        <v>0.78941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6.5968</v>
      </c>
      <c r="E64" s="77" t="n">
        <v>34.253</v>
      </c>
      <c r="F64" s="77" t="n">
        <v>37.8035</v>
      </c>
      <c r="G64" s="77" t="n">
        <v>38.3808</v>
      </c>
      <c r="H64" s="77" t="n">
        <v>1690.11</v>
      </c>
      <c r="I64" s="77" t="s">
        <v>76</v>
      </c>
      <c r="J64" s="59" t="n">
        <f aca="false">H64/3600</f>
        <v>0.469475</v>
      </c>
      <c r="L64" s="76" t="n">
        <v>818.6448</v>
      </c>
      <c r="M64" s="77" t="n">
        <v>34.2567</v>
      </c>
      <c r="N64" s="77" t="n">
        <v>37.8276</v>
      </c>
      <c r="O64" s="77" t="n">
        <v>38.3758</v>
      </c>
      <c r="P64" s="77" t="n">
        <v>2436.05</v>
      </c>
      <c r="Q64" s="77" t="n">
        <v>6.09</v>
      </c>
      <c r="R64" s="59" t="n">
        <f aca="false">P64/3600</f>
        <v>0.676680555555556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6224</v>
      </c>
      <c r="E65" s="77" t="n">
        <v>30.7974</v>
      </c>
      <c r="F65" s="77" t="n">
        <v>35.7751</v>
      </c>
      <c r="G65" s="77" t="n">
        <v>36.336</v>
      </c>
      <c r="H65" s="77" t="n">
        <v>1489.11</v>
      </c>
      <c r="I65" s="77" t="s">
        <v>76</v>
      </c>
      <c r="J65" s="59" t="n">
        <f aca="false">H65/3600</f>
        <v>0.413641666666667</v>
      </c>
      <c r="L65" s="76" t="n">
        <v>354.3328</v>
      </c>
      <c r="M65" s="77" t="n">
        <v>30.7985</v>
      </c>
      <c r="N65" s="77" t="n">
        <v>35.8189</v>
      </c>
      <c r="O65" s="77" t="n">
        <v>36.3741</v>
      </c>
      <c r="P65" s="77" t="n">
        <v>2127.67</v>
      </c>
      <c r="Q65" s="77" t="n">
        <v>4.9</v>
      </c>
      <c r="R65" s="59" t="n">
        <f aca="false">P65/3600</f>
        <v>0.591019444444444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52.3944</v>
      </c>
      <c r="E66" s="79" t="n">
        <v>27.7484</v>
      </c>
      <c r="F66" s="79" t="n">
        <v>34.3777</v>
      </c>
      <c r="G66" s="79" t="n">
        <v>34.956</v>
      </c>
      <c r="H66" s="79" t="n">
        <v>1354.26</v>
      </c>
      <c r="I66" s="79" t="s">
        <v>76</v>
      </c>
      <c r="J66" s="65" t="n">
        <f aca="false">H66/3600</f>
        <v>0.376183333333333</v>
      </c>
      <c r="L66" s="78" t="n">
        <v>152.5168</v>
      </c>
      <c r="M66" s="79" t="n">
        <v>27.7411</v>
      </c>
      <c r="N66" s="79" t="n">
        <v>34.4016</v>
      </c>
      <c r="O66" s="79" t="n">
        <v>34.9481</v>
      </c>
      <c r="P66" s="79" t="n">
        <v>2010.17</v>
      </c>
      <c r="Q66" s="79" t="n">
        <v>4.25</v>
      </c>
      <c r="R66" s="65" t="n">
        <f aca="false">P66/3600</f>
        <v>0.558380555555556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25.2656</v>
      </c>
      <c r="E67" s="75" t="n">
        <v>39.836</v>
      </c>
      <c r="F67" s="75" t="n">
        <v>41.0828</v>
      </c>
      <c r="G67" s="75" t="n">
        <v>42.1303</v>
      </c>
      <c r="H67" s="75" t="n">
        <v>1520.34</v>
      </c>
      <c r="I67" s="75" t="s">
        <v>76</v>
      </c>
      <c r="J67" s="54" t="n">
        <f aca="false">H67/3600</f>
        <v>0.422316666666667</v>
      </c>
      <c r="L67" s="74" t="n">
        <v>1325.9992</v>
      </c>
      <c r="M67" s="75" t="n">
        <v>39.8342</v>
      </c>
      <c r="N67" s="75" t="n">
        <v>41.0999</v>
      </c>
      <c r="O67" s="75" t="n">
        <v>42.1432</v>
      </c>
      <c r="P67" s="75" t="n">
        <v>2053.35</v>
      </c>
      <c r="Q67" s="75" t="n">
        <v>5.18</v>
      </c>
      <c r="R67" s="54" t="n">
        <f aca="false">P67/3600</f>
        <v>0.57037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3.6112</v>
      </c>
      <c r="E68" s="77" t="n">
        <v>35.7818</v>
      </c>
      <c r="F68" s="77" t="n">
        <v>38.2013</v>
      </c>
      <c r="G68" s="77" t="n">
        <v>39.3761</v>
      </c>
      <c r="H68" s="77" t="n">
        <v>1330.01</v>
      </c>
      <c r="I68" s="77" t="s">
        <v>76</v>
      </c>
      <c r="J68" s="59" t="n">
        <f aca="false">H68/3600</f>
        <v>0.369447222222222</v>
      </c>
      <c r="L68" s="76" t="n">
        <v>634.2744</v>
      </c>
      <c r="M68" s="77" t="n">
        <v>35.783</v>
      </c>
      <c r="N68" s="77" t="n">
        <v>38.2055</v>
      </c>
      <c r="O68" s="77" t="n">
        <v>39.399</v>
      </c>
      <c r="P68" s="77" t="n">
        <v>1837.39</v>
      </c>
      <c r="Q68" s="77" t="n">
        <v>4.24</v>
      </c>
      <c r="R68" s="59" t="n">
        <f aca="false">P68/3600</f>
        <v>0.510386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0.6032</v>
      </c>
      <c r="E69" s="77" t="n">
        <v>32.1839</v>
      </c>
      <c r="F69" s="77" t="n">
        <v>36.2074</v>
      </c>
      <c r="G69" s="77" t="n">
        <v>37.3306</v>
      </c>
      <c r="H69" s="77" t="n">
        <v>1155.24</v>
      </c>
      <c r="I69" s="77" t="s">
        <v>76</v>
      </c>
      <c r="J69" s="59" t="n">
        <f aca="false">H69/3600</f>
        <v>0.3209</v>
      </c>
      <c r="L69" s="76" t="n">
        <v>301.016</v>
      </c>
      <c r="M69" s="77" t="n">
        <v>32.1812</v>
      </c>
      <c r="N69" s="77" t="n">
        <v>36.2241</v>
      </c>
      <c r="O69" s="77" t="n">
        <v>37.3384</v>
      </c>
      <c r="P69" s="77" t="n">
        <v>1614.06</v>
      </c>
      <c r="Q69" s="77" t="n">
        <v>3.46</v>
      </c>
      <c r="R69" s="59" t="n">
        <f aca="false">P69/3600</f>
        <v>0.44835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6.3728</v>
      </c>
      <c r="E70" s="79" t="n">
        <v>29.3127</v>
      </c>
      <c r="F70" s="79" t="n">
        <v>34.8132</v>
      </c>
      <c r="G70" s="79" t="n">
        <v>35.8613</v>
      </c>
      <c r="H70" s="79" t="n">
        <v>1028.27</v>
      </c>
      <c r="I70" s="79" t="s">
        <v>76</v>
      </c>
      <c r="J70" s="65" t="n">
        <f aca="false">H70/3600</f>
        <v>0.285630555555556</v>
      </c>
      <c r="L70" s="78" t="n">
        <v>146.2176</v>
      </c>
      <c r="M70" s="79" t="n">
        <v>29.3101</v>
      </c>
      <c r="N70" s="79" t="n">
        <v>34.7854</v>
      </c>
      <c r="O70" s="79" t="n">
        <v>35.8265</v>
      </c>
      <c r="P70" s="79" t="n">
        <v>1451.87</v>
      </c>
      <c r="Q70" s="79" t="n">
        <v>3</v>
      </c>
      <c r="R70" s="65" t="n">
        <f aca="false">P70/3600</f>
        <v>0.403297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1</v>
      </c>
      <c r="B71" s="7" t="s">
        <v>67</v>
      </c>
      <c r="C71" s="7" t="n">
        <v>22</v>
      </c>
      <c r="D71" s="74" t="n">
        <v>2231.0824</v>
      </c>
      <c r="E71" s="75" t="n">
        <v>42.5288</v>
      </c>
      <c r="F71" s="75" t="n">
        <v>46.0242</v>
      </c>
      <c r="G71" s="75" t="n">
        <v>47.2214</v>
      </c>
      <c r="H71" s="75" t="n">
        <v>15268.97</v>
      </c>
      <c r="I71" s="75" t="s">
        <v>76</v>
      </c>
      <c r="J71" s="54" t="n">
        <f aca="false">H71/3600</f>
        <v>4.24138055555556</v>
      </c>
      <c r="L71" s="74" t="n">
        <v>2229.208</v>
      </c>
      <c r="M71" s="75" t="n">
        <v>42.5287</v>
      </c>
      <c r="N71" s="75" t="n">
        <v>46.0562</v>
      </c>
      <c r="O71" s="75" t="n">
        <v>47.2522</v>
      </c>
      <c r="P71" s="75" t="n">
        <v>22717.84</v>
      </c>
      <c r="Q71" s="75" t="n">
        <v>41.46</v>
      </c>
      <c r="R71" s="54" t="n">
        <f aca="false">P71/3600</f>
        <v>6.31051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6" t="n">
        <v>877.6576</v>
      </c>
      <c r="E72" s="77" t="n">
        <v>40.2318</v>
      </c>
      <c r="F72" s="77" t="n">
        <v>44.0503</v>
      </c>
      <c r="G72" s="77" t="n">
        <v>45.2351</v>
      </c>
      <c r="H72" s="77" t="n">
        <v>14196.48</v>
      </c>
      <c r="I72" s="77" t="s">
        <v>76</v>
      </c>
      <c r="J72" s="59" t="n">
        <f aca="false">H72/3600</f>
        <v>3.94346666666667</v>
      </c>
      <c r="L72" s="76" t="n">
        <v>878.2632</v>
      </c>
      <c r="M72" s="77" t="n">
        <v>40.2269</v>
      </c>
      <c r="N72" s="77" t="n">
        <v>44.0219</v>
      </c>
      <c r="O72" s="77" t="n">
        <v>45.2222</v>
      </c>
      <c r="P72" s="77" t="n">
        <v>20209.04</v>
      </c>
      <c r="Q72" s="77" t="n">
        <v>28.96</v>
      </c>
      <c r="R72" s="59" t="n">
        <f aca="false">P72/3600</f>
        <v>5.61362222222222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2.8856</v>
      </c>
      <c r="E73" s="77" t="n">
        <v>37.6015</v>
      </c>
      <c r="F73" s="77" t="n">
        <v>42.2766</v>
      </c>
      <c r="G73" s="77" t="n">
        <v>43.4177</v>
      </c>
      <c r="H73" s="77" t="n">
        <v>13614.28</v>
      </c>
      <c r="I73" s="77" t="s">
        <v>76</v>
      </c>
      <c r="J73" s="59" t="n">
        <f aca="false">H73/3600</f>
        <v>3.78174444444444</v>
      </c>
      <c r="L73" s="76" t="n">
        <v>433.2288</v>
      </c>
      <c r="M73" s="77" t="n">
        <v>37.5926</v>
      </c>
      <c r="N73" s="77" t="n">
        <v>42.2578</v>
      </c>
      <c r="O73" s="77" t="n">
        <v>43.4329</v>
      </c>
      <c r="P73" s="77" t="n">
        <v>19771.95</v>
      </c>
      <c r="Q73" s="77" t="n">
        <v>33.39</v>
      </c>
      <c r="R73" s="59" t="n">
        <f aca="false">P73/3600</f>
        <v>5.49220833333333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227.9432</v>
      </c>
      <c r="E74" s="79" t="n">
        <v>34.6474</v>
      </c>
      <c r="F74" s="79" t="n">
        <v>41.1548</v>
      </c>
      <c r="G74" s="79" t="n">
        <v>42.1997</v>
      </c>
      <c r="H74" s="79" t="n">
        <v>13298.3</v>
      </c>
      <c r="I74" s="79" t="s">
        <v>76</v>
      </c>
      <c r="J74" s="65" t="n">
        <f aca="false">H74/3600</f>
        <v>3.69397222222222</v>
      </c>
      <c r="L74" s="78" t="n">
        <v>227.8816</v>
      </c>
      <c r="M74" s="79" t="n">
        <v>34.6619</v>
      </c>
      <c r="N74" s="79" t="n">
        <v>41.1803</v>
      </c>
      <c r="O74" s="79" t="n">
        <v>42.2215</v>
      </c>
      <c r="P74" s="79" t="n">
        <v>19644.43</v>
      </c>
      <c r="Q74" s="79" t="n">
        <v>26.89</v>
      </c>
      <c r="R74" s="65" t="n">
        <f aca="false">P74/3600</f>
        <v>5.45678611111111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509.192</v>
      </c>
      <c r="E75" s="75" t="n">
        <v>42.9562</v>
      </c>
      <c r="F75" s="75" t="n">
        <v>47.6253</v>
      </c>
      <c r="G75" s="75" t="n">
        <v>48.2332</v>
      </c>
      <c r="H75" s="75" t="n">
        <v>15058.48</v>
      </c>
      <c r="I75" s="75" t="s">
        <v>76</v>
      </c>
      <c r="J75" s="54" t="n">
        <f aca="false">H75/3600</f>
        <v>4.18291111111111</v>
      </c>
      <c r="L75" s="74" t="n">
        <v>1512.2384</v>
      </c>
      <c r="M75" s="75" t="n">
        <v>42.9521</v>
      </c>
      <c r="N75" s="75" t="n">
        <v>47.6453</v>
      </c>
      <c r="O75" s="75" t="n">
        <v>48.2097</v>
      </c>
      <c r="P75" s="75" t="n">
        <v>21516.73</v>
      </c>
      <c r="Q75" s="75" t="n">
        <v>43.37</v>
      </c>
      <c r="R75" s="54" t="n">
        <f aca="false">P75/3600</f>
        <v>5.9768694444444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27.0896</v>
      </c>
      <c r="E76" s="77" t="n">
        <v>41.1537</v>
      </c>
      <c r="F76" s="77" t="n">
        <v>46.0312</v>
      </c>
      <c r="G76" s="77" t="n">
        <v>46.6272</v>
      </c>
      <c r="H76" s="77" t="n">
        <v>13952.48</v>
      </c>
      <c r="I76" s="77" t="s">
        <v>76</v>
      </c>
      <c r="J76" s="59" t="n">
        <f aca="false">H76/3600</f>
        <v>3.87568888888889</v>
      </c>
      <c r="L76" s="76" t="n">
        <v>428.1568</v>
      </c>
      <c r="M76" s="77" t="n">
        <v>41.1484</v>
      </c>
      <c r="N76" s="77" t="n">
        <v>46.0211</v>
      </c>
      <c r="O76" s="77" t="n">
        <v>46.649</v>
      </c>
      <c r="P76" s="77" t="n">
        <v>20099.51</v>
      </c>
      <c r="Q76" s="77" t="n">
        <v>34.44</v>
      </c>
      <c r="R76" s="59" t="n">
        <f aca="false">P76/3600</f>
        <v>5.58319722222222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93.264</v>
      </c>
      <c r="E77" s="77" t="n">
        <v>39.0247</v>
      </c>
      <c r="F77" s="77" t="n">
        <v>44.3162</v>
      </c>
      <c r="G77" s="77" t="n">
        <v>44.8439</v>
      </c>
      <c r="H77" s="77" t="n">
        <v>13440.53</v>
      </c>
      <c r="I77" s="77" t="s">
        <v>76</v>
      </c>
      <c r="J77" s="59" t="n">
        <f aca="false">H77/3600</f>
        <v>3.73348055555556</v>
      </c>
      <c r="L77" s="76" t="n">
        <v>193.1184</v>
      </c>
      <c r="M77" s="77" t="n">
        <v>39.0092</v>
      </c>
      <c r="N77" s="77" t="n">
        <v>44.3945</v>
      </c>
      <c r="O77" s="77" t="n">
        <v>44.8388</v>
      </c>
      <c r="P77" s="77" t="n">
        <v>19605.52</v>
      </c>
      <c r="Q77" s="77" t="n">
        <v>32.48</v>
      </c>
      <c r="R77" s="59" t="n">
        <f aca="false">P77/3600</f>
        <v>5.44597777777778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102.748</v>
      </c>
      <c r="E78" s="79" t="n">
        <v>36.5203</v>
      </c>
      <c r="F78" s="79" t="n">
        <v>43.0066</v>
      </c>
      <c r="G78" s="79" t="n">
        <v>43.4314</v>
      </c>
      <c r="H78" s="79" t="n">
        <v>13135.89</v>
      </c>
      <c r="I78" s="79" t="s">
        <v>76</v>
      </c>
      <c r="J78" s="65" t="n">
        <f aca="false">H78/3600</f>
        <v>3.64885833333333</v>
      </c>
      <c r="L78" s="78" t="n">
        <v>102.4368</v>
      </c>
      <c r="M78" s="79" t="n">
        <v>36.5239</v>
      </c>
      <c r="N78" s="79" t="n">
        <v>42.9603</v>
      </c>
      <c r="O78" s="79" t="n">
        <v>43.446</v>
      </c>
      <c r="P78" s="79" t="n">
        <v>18965.4</v>
      </c>
      <c r="Q78" s="79" t="n">
        <v>24.95</v>
      </c>
      <c r="R78" s="65" t="n">
        <f aca="false">P78/3600</f>
        <v>5.26816666666667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79.372</v>
      </c>
      <c r="E79" s="75" t="n">
        <v>43.2079</v>
      </c>
      <c r="F79" s="75" t="n">
        <v>46.8203</v>
      </c>
      <c r="G79" s="75" t="n">
        <v>47.6232</v>
      </c>
      <c r="H79" s="75" t="n">
        <v>16187.56</v>
      </c>
      <c r="I79" s="75" t="s">
        <v>76</v>
      </c>
      <c r="J79" s="54" t="n">
        <f aca="false">H79/3600</f>
        <v>4.49654444444444</v>
      </c>
      <c r="L79" s="74" t="n">
        <v>1979.6104</v>
      </c>
      <c r="M79" s="75" t="n">
        <v>43.2091</v>
      </c>
      <c r="N79" s="75" t="n">
        <v>46.8295</v>
      </c>
      <c r="O79" s="75" t="n">
        <v>47.6596</v>
      </c>
      <c r="P79" s="75" t="n">
        <v>22980.4</v>
      </c>
      <c r="Q79" s="75" t="n">
        <v>37.71</v>
      </c>
      <c r="R79" s="54" t="n">
        <f aca="false">P79/3600</f>
        <v>6.3834444444444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05.3392</v>
      </c>
      <c r="E80" s="77" t="n">
        <v>41.0758</v>
      </c>
      <c r="F80" s="77" t="n">
        <v>44.9945</v>
      </c>
      <c r="G80" s="77" t="n">
        <v>45.828</v>
      </c>
      <c r="H80" s="77" t="n">
        <v>14954.74</v>
      </c>
      <c r="I80" s="77" t="s">
        <v>76</v>
      </c>
      <c r="J80" s="59" t="n">
        <f aca="false">H80/3600</f>
        <v>4.15409444444444</v>
      </c>
      <c r="L80" s="76" t="n">
        <v>705.408</v>
      </c>
      <c r="M80" s="77" t="n">
        <v>41.0704</v>
      </c>
      <c r="N80" s="77" t="n">
        <v>45.0079</v>
      </c>
      <c r="O80" s="77" t="n">
        <v>45.8031</v>
      </c>
      <c r="P80" s="77" t="n">
        <v>21240.23</v>
      </c>
      <c r="Q80" s="77" t="n">
        <v>34.64</v>
      </c>
      <c r="R80" s="59" t="n">
        <f aca="false">P80/3600</f>
        <v>5.90006388888889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3.4032</v>
      </c>
      <c r="E81" s="77" t="n">
        <v>38.6703</v>
      </c>
      <c r="F81" s="77" t="n">
        <v>43.2263</v>
      </c>
      <c r="G81" s="77" t="n">
        <v>44.1187</v>
      </c>
      <c r="H81" s="77" t="n">
        <v>14204.85</v>
      </c>
      <c r="I81" s="77" t="s">
        <v>76</v>
      </c>
      <c r="J81" s="59" t="n">
        <f aca="false">H81/3600</f>
        <v>3.94579166666667</v>
      </c>
      <c r="L81" s="76" t="n">
        <v>322.5392</v>
      </c>
      <c r="M81" s="77" t="n">
        <v>38.6684</v>
      </c>
      <c r="N81" s="77" t="n">
        <v>43.2228</v>
      </c>
      <c r="O81" s="77" t="n">
        <v>44.1663</v>
      </c>
      <c r="P81" s="77" t="n">
        <v>20945.88</v>
      </c>
      <c r="Q81" s="77" t="n">
        <v>30.97</v>
      </c>
      <c r="R81" s="59" t="n">
        <f aca="false">P81/3600</f>
        <v>5.8183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167.9848</v>
      </c>
      <c r="E82" s="79" t="n">
        <v>35.9625</v>
      </c>
      <c r="F82" s="79" t="n">
        <v>41.9319</v>
      </c>
      <c r="G82" s="79" t="n">
        <v>42.8749</v>
      </c>
      <c r="H82" s="79" t="n">
        <v>13840.59</v>
      </c>
      <c r="I82" s="79" t="s">
        <v>76</v>
      </c>
      <c r="J82" s="65" t="n">
        <f aca="false">H82/3600</f>
        <v>3.84460833333333</v>
      </c>
      <c r="L82" s="78" t="n">
        <v>167.8992</v>
      </c>
      <c r="M82" s="79" t="n">
        <v>35.9494</v>
      </c>
      <c r="N82" s="79" t="n">
        <v>41.9028</v>
      </c>
      <c r="O82" s="79" t="n">
        <v>42.8025</v>
      </c>
      <c r="P82" s="79" t="n">
        <v>19716.52</v>
      </c>
      <c r="Q82" s="79" t="n">
        <v>29.42</v>
      </c>
      <c r="R82" s="65" t="n">
        <f aca="false">P82/3600</f>
        <v>5.47681111111111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3</v>
      </c>
      <c r="B83" s="72" t="s">
        <v>38</v>
      </c>
      <c r="C83" s="72" t="n">
        <v>22</v>
      </c>
      <c r="D83" s="74" t="n">
        <v>3846.3632</v>
      </c>
      <c r="E83" s="75" t="n">
        <v>40.331</v>
      </c>
      <c r="F83" s="75" t="n">
        <v>42.0427</v>
      </c>
      <c r="G83" s="75" t="n">
        <v>42.4698</v>
      </c>
      <c r="H83" s="75" t="n">
        <v>8133.61</v>
      </c>
      <c r="I83" s="75" t="s">
        <v>76</v>
      </c>
      <c r="J83" s="54" t="n">
        <f aca="false">H83/3600</f>
        <v>2.25933611111111</v>
      </c>
      <c r="L83" s="74" t="n">
        <v>3849.2784</v>
      </c>
      <c r="M83" s="75" t="n">
        <v>40.3294</v>
      </c>
      <c r="N83" s="75" t="n">
        <v>42.0225</v>
      </c>
      <c r="O83" s="75" t="n">
        <v>42.5093</v>
      </c>
      <c r="P83" s="75" t="n">
        <v>11468.9</v>
      </c>
      <c r="Q83" s="75" t="n">
        <v>24.7</v>
      </c>
      <c r="R83" s="54" t="n">
        <f aca="false">P83/3600</f>
        <v>3.185805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3.9752</v>
      </c>
      <c r="E84" s="77" t="n">
        <v>36.9949</v>
      </c>
      <c r="F84" s="77" t="n">
        <v>39.0317</v>
      </c>
      <c r="G84" s="77" t="n">
        <v>39.2802</v>
      </c>
      <c r="H84" s="77" t="n">
        <v>7208.09</v>
      </c>
      <c r="I84" s="77" t="s">
        <v>76</v>
      </c>
      <c r="J84" s="59" t="n">
        <f aca="false">H84/3600</f>
        <v>2.00224722222222</v>
      </c>
      <c r="L84" s="76" t="n">
        <v>1816.092</v>
      </c>
      <c r="M84" s="77" t="n">
        <v>36.9963</v>
      </c>
      <c r="N84" s="77" t="n">
        <v>39.0455</v>
      </c>
      <c r="O84" s="77" t="n">
        <v>39.2839</v>
      </c>
      <c r="P84" s="77" t="n">
        <v>10145.82</v>
      </c>
      <c r="Q84" s="77" t="n">
        <v>23.04</v>
      </c>
      <c r="R84" s="59" t="n">
        <f aca="false">P84/3600</f>
        <v>2.81828333333333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1.7448</v>
      </c>
      <c r="E85" s="77" t="n">
        <v>33.9698</v>
      </c>
      <c r="F85" s="77" t="n">
        <v>36.887</v>
      </c>
      <c r="G85" s="77" t="n">
        <v>36.969</v>
      </c>
      <c r="H85" s="77" t="n">
        <v>6429.09</v>
      </c>
      <c r="I85" s="77" t="s">
        <v>76</v>
      </c>
      <c r="J85" s="59" t="n">
        <f aca="false">H85/3600</f>
        <v>1.78585833333333</v>
      </c>
      <c r="L85" s="76" t="n">
        <v>883.0888</v>
      </c>
      <c r="M85" s="77" t="n">
        <v>33.9714</v>
      </c>
      <c r="N85" s="77" t="n">
        <v>36.8867</v>
      </c>
      <c r="O85" s="77" t="n">
        <v>36.9473</v>
      </c>
      <c r="P85" s="77" t="n">
        <v>9219.19</v>
      </c>
      <c r="Q85" s="77" t="n">
        <v>15.91</v>
      </c>
      <c r="R85" s="59" t="n">
        <f aca="false">P85/3600</f>
        <v>2.560886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1.0992</v>
      </c>
      <c r="E86" s="79" t="n">
        <v>31.297</v>
      </c>
      <c r="F86" s="79" t="n">
        <v>35.2974</v>
      </c>
      <c r="G86" s="79" t="n">
        <v>35.2637</v>
      </c>
      <c r="H86" s="79" t="n">
        <v>5946.79</v>
      </c>
      <c r="I86" s="79" t="s">
        <v>76</v>
      </c>
      <c r="J86" s="65" t="n">
        <f aca="false">H86/3600</f>
        <v>1.65188611111111</v>
      </c>
      <c r="L86" s="78" t="n">
        <v>461.02</v>
      </c>
      <c r="M86" s="79" t="n">
        <v>31.2978</v>
      </c>
      <c r="N86" s="79" t="n">
        <v>35.3257</v>
      </c>
      <c r="O86" s="79" t="n">
        <v>35.3425</v>
      </c>
      <c r="P86" s="79" t="n">
        <v>8255.39</v>
      </c>
      <c r="Q86" s="79" t="n">
        <v>13.19</v>
      </c>
      <c r="R86" s="65" t="n">
        <f aca="false">P86/3600</f>
        <v>2.29316388888889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73.0802</v>
      </c>
      <c r="E87" s="75" t="n">
        <v>42.7791</v>
      </c>
      <c r="F87" s="75" t="n">
        <v>45.1092</v>
      </c>
      <c r="G87" s="75" t="n">
        <v>45.1091</v>
      </c>
      <c r="H87" s="75" t="n">
        <v>17736.69</v>
      </c>
      <c r="I87" s="75" t="s">
        <v>76</v>
      </c>
      <c r="J87" s="54" t="n">
        <f aca="false">H87/3600</f>
        <v>4.92685833333333</v>
      </c>
      <c r="L87" s="74" t="n">
        <v>5677.3498</v>
      </c>
      <c r="M87" s="75" t="n">
        <v>42.7778</v>
      </c>
      <c r="N87" s="75" t="n">
        <v>45.1193</v>
      </c>
      <c r="O87" s="75" t="n">
        <v>45.1466</v>
      </c>
      <c r="P87" s="75" t="n">
        <v>24093.14</v>
      </c>
      <c r="Q87" s="75" t="n">
        <v>43.53</v>
      </c>
      <c r="R87" s="54" t="n">
        <f aca="false">P87/3600</f>
        <v>6.69253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14.5434</v>
      </c>
      <c r="E88" s="77" t="n">
        <v>38.7799</v>
      </c>
      <c r="F88" s="77" t="n">
        <v>42.1715</v>
      </c>
      <c r="G88" s="77" t="n">
        <v>41.9299</v>
      </c>
      <c r="H88" s="77" t="n">
        <v>15646.35</v>
      </c>
      <c r="I88" s="77" t="s">
        <v>76</v>
      </c>
      <c r="J88" s="59" t="n">
        <f aca="false">H88/3600</f>
        <v>4.34620833333333</v>
      </c>
      <c r="L88" s="76" t="n">
        <v>2818.1438</v>
      </c>
      <c r="M88" s="77" t="n">
        <v>38.7779</v>
      </c>
      <c r="N88" s="77" t="n">
        <v>42.1848</v>
      </c>
      <c r="O88" s="77" t="n">
        <v>41.9649</v>
      </c>
      <c r="P88" s="77" t="n">
        <v>21936.06</v>
      </c>
      <c r="Q88" s="77" t="n">
        <v>45.46</v>
      </c>
      <c r="R88" s="59" t="n">
        <f aca="false">P88/3600</f>
        <v>6.09335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36.8461</v>
      </c>
      <c r="E89" s="77" t="n">
        <v>35.0235</v>
      </c>
      <c r="F89" s="77" t="n">
        <v>39.9414</v>
      </c>
      <c r="G89" s="77" t="n">
        <v>39.4472</v>
      </c>
      <c r="H89" s="77" t="n">
        <v>13657.8</v>
      </c>
      <c r="I89" s="77" t="s">
        <v>76</v>
      </c>
      <c r="J89" s="59" t="n">
        <f aca="false">H89/3600</f>
        <v>3.79383333333333</v>
      </c>
      <c r="L89" s="76" t="n">
        <v>1339.0445</v>
      </c>
      <c r="M89" s="77" t="n">
        <v>35.0134</v>
      </c>
      <c r="N89" s="77" t="n">
        <v>39.9272</v>
      </c>
      <c r="O89" s="77" t="n">
        <v>39.4462</v>
      </c>
      <c r="P89" s="77" t="n">
        <v>19413.49</v>
      </c>
      <c r="Q89" s="77" t="n">
        <v>31.66</v>
      </c>
      <c r="R89" s="59" t="n">
        <f aca="false">P89/3600</f>
        <v>5.39263611111111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08.1994</v>
      </c>
      <c r="E90" s="79" t="n">
        <v>31.7332</v>
      </c>
      <c r="F90" s="79" t="n">
        <v>38.4702</v>
      </c>
      <c r="G90" s="79" t="n">
        <v>37.6264</v>
      </c>
      <c r="H90" s="79" t="n">
        <v>12341.13</v>
      </c>
      <c r="I90" s="79" t="s">
        <v>76</v>
      </c>
      <c r="J90" s="65" t="n">
        <f aca="false">H90/3600</f>
        <v>3.42809166666667</v>
      </c>
      <c r="L90" s="78" t="n">
        <v>609.3672</v>
      </c>
      <c r="M90" s="79" t="n">
        <v>31.7304</v>
      </c>
      <c r="N90" s="79" t="n">
        <v>38.5276</v>
      </c>
      <c r="O90" s="79" t="n">
        <v>37.5934</v>
      </c>
      <c r="P90" s="79" t="n">
        <v>17074.01</v>
      </c>
      <c r="Q90" s="79" t="n">
        <v>26.7</v>
      </c>
      <c r="R90" s="65" t="n">
        <f aca="false">P90/3600</f>
        <v>4.74278055555556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55.8168</v>
      </c>
      <c r="E91" s="75" t="n">
        <v>46.419</v>
      </c>
      <c r="F91" s="75" t="n">
        <v>44.3893</v>
      </c>
      <c r="G91" s="75" t="n">
        <v>44.2639</v>
      </c>
      <c r="H91" s="75" t="n">
        <v>6632.22</v>
      </c>
      <c r="I91" s="75" t="s">
        <v>76</v>
      </c>
      <c r="J91" s="54" t="n">
        <f aca="false">H91/3600</f>
        <v>1.84228333333333</v>
      </c>
      <c r="L91" s="74" t="n">
        <v>355.3648</v>
      </c>
      <c r="M91" s="75" t="n">
        <v>46.406</v>
      </c>
      <c r="N91" s="75" t="n">
        <v>44.3843</v>
      </c>
      <c r="O91" s="75" t="n">
        <v>44.2747</v>
      </c>
      <c r="P91" s="75" t="n">
        <v>9477.78</v>
      </c>
      <c r="Q91" s="75" t="n">
        <v>11.77</v>
      </c>
      <c r="R91" s="54" t="n">
        <f aca="false">P91/3600</f>
        <v>2.632716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0.8696</v>
      </c>
      <c r="E92" s="77" t="n">
        <v>42.1289</v>
      </c>
      <c r="F92" s="77" t="n">
        <v>40.6274</v>
      </c>
      <c r="G92" s="77" t="n">
        <v>40.5584</v>
      </c>
      <c r="H92" s="77" t="n">
        <v>6559.13</v>
      </c>
      <c r="I92" s="77" t="s">
        <v>76</v>
      </c>
      <c r="J92" s="59" t="n">
        <f aca="false">H92/3600</f>
        <v>1.82198055555556</v>
      </c>
      <c r="L92" s="76" t="n">
        <v>261.5184</v>
      </c>
      <c r="M92" s="77" t="n">
        <v>42.1339</v>
      </c>
      <c r="N92" s="77" t="n">
        <v>40.6188</v>
      </c>
      <c r="O92" s="77" t="n">
        <v>40.5416</v>
      </c>
      <c r="P92" s="77" t="n">
        <v>9403.22</v>
      </c>
      <c r="Q92" s="77" t="n">
        <v>11.51</v>
      </c>
      <c r="R92" s="59" t="n">
        <f aca="false">P92/3600</f>
        <v>2.612005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3.9864</v>
      </c>
      <c r="E93" s="77" t="n">
        <v>37.4513</v>
      </c>
      <c r="F93" s="77" t="n">
        <v>38.5992</v>
      </c>
      <c r="G93" s="77" t="n">
        <v>38.4778</v>
      </c>
      <c r="H93" s="77" t="n">
        <v>6456</v>
      </c>
      <c r="I93" s="77" t="s">
        <v>76</v>
      </c>
      <c r="J93" s="59" t="n">
        <f aca="false">H93/3600</f>
        <v>1.79333333333333</v>
      </c>
      <c r="L93" s="76" t="n">
        <v>192.3896</v>
      </c>
      <c r="M93" s="77" t="n">
        <v>37.4821</v>
      </c>
      <c r="N93" s="77" t="n">
        <v>38.6037</v>
      </c>
      <c r="O93" s="77" t="n">
        <v>38.5104</v>
      </c>
      <c r="P93" s="77" t="n">
        <v>9371.41</v>
      </c>
      <c r="Q93" s="77" t="n">
        <v>11.68</v>
      </c>
      <c r="R93" s="59" t="n">
        <f aca="false">P93/3600</f>
        <v>2.60316944444444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7.3392</v>
      </c>
      <c r="E94" s="79" t="n">
        <v>32.6419</v>
      </c>
      <c r="F94" s="79" t="n">
        <v>37.5483</v>
      </c>
      <c r="G94" s="79" t="n">
        <v>37.1023</v>
      </c>
      <c r="H94" s="79" t="n">
        <v>6421.57</v>
      </c>
      <c r="I94" s="79" t="s">
        <v>76</v>
      </c>
      <c r="J94" s="65" t="n">
        <f aca="false">H94/3600</f>
        <v>1.78376944444444</v>
      </c>
      <c r="L94" s="78" t="n">
        <v>136.7712</v>
      </c>
      <c r="M94" s="79" t="n">
        <v>32.6911</v>
      </c>
      <c r="N94" s="79" t="n">
        <v>37.5423</v>
      </c>
      <c r="O94" s="79" t="n">
        <v>37.0966</v>
      </c>
      <c r="P94" s="79" t="n">
        <v>9325.05</v>
      </c>
      <c r="Q94" s="79" t="n">
        <v>11.45</v>
      </c>
      <c r="R94" s="65" t="n">
        <f aca="false">P94/3600</f>
        <v>2.59029166666667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95.5117</v>
      </c>
      <c r="E95" s="75" t="n">
        <v>48.7853</v>
      </c>
      <c r="F95" s="75" t="n">
        <v>51.242</v>
      </c>
      <c r="G95" s="75" t="n">
        <v>52.2107</v>
      </c>
      <c r="H95" s="75" t="n">
        <v>12665.01</v>
      </c>
      <c r="I95" s="75" t="s">
        <v>76</v>
      </c>
      <c r="J95" s="54" t="n">
        <f aca="false">H95/3600</f>
        <v>3.51805833333333</v>
      </c>
      <c r="L95" s="74" t="n">
        <v>695.9027</v>
      </c>
      <c r="M95" s="75" t="n">
        <v>48.778</v>
      </c>
      <c r="N95" s="75" t="n">
        <v>51.1985</v>
      </c>
      <c r="O95" s="75" t="n">
        <v>52.2463</v>
      </c>
      <c r="P95" s="75" t="n">
        <v>17997.51</v>
      </c>
      <c r="Q95" s="75" t="n">
        <v>24.29</v>
      </c>
      <c r="R95" s="54" t="n">
        <f aca="false">P95/3600</f>
        <v>4.999308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1.081</v>
      </c>
      <c r="E96" s="77" t="n">
        <v>44.9429</v>
      </c>
      <c r="F96" s="77" t="n">
        <v>47.7412</v>
      </c>
      <c r="G96" s="77" t="n">
        <v>48.958</v>
      </c>
      <c r="H96" s="77" t="n">
        <v>12296.78</v>
      </c>
      <c r="I96" s="77" t="s">
        <v>76</v>
      </c>
      <c r="J96" s="59" t="n">
        <f aca="false">H96/3600</f>
        <v>3.41577222222222</v>
      </c>
      <c r="L96" s="76" t="n">
        <v>410.8979</v>
      </c>
      <c r="M96" s="77" t="n">
        <v>44.927</v>
      </c>
      <c r="N96" s="77" t="n">
        <v>47.8003</v>
      </c>
      <c r="O96" s="77" t="n">
        <v>49.014</v>
      </c>
      <c r="P96" s="77" t="n">
        <v>18133.27</v>
      </c>
      <c r="Q96" s="77" t="n">
        <v>26.09</v>
      </c>
      <c r="R96" s="59" t="n">
        <f aca="false">P96/3600</f>
        <v>5.03701944444445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4.1283</v>
      </c>
      <c r="E97" s="77" t="n">
        <v>41.1248</v>
      </c>
      <c r="F97" s="77" t="n">
        <v>44.9126</v>
      </c>
      <c r="G97" s="77" t="n">
        <v>46.0698</v>
      </c>
      <c r="H97" s="77" t="n">
        <v>12010.25</v>
      </c>
      <c r="I97" s="77" t="s">
        <v>76</v>
      </c>
      <c r="J97" s="59" t="n">
        <f aca="false">H97/3600</f>
        <v>3.33618055555556</v>
      </c>
      <c r="L97" s="76" t="n">
        <v>245.0637</v>
      </c>
      <c r="M97" s="77" t="n">
        <v>41.127</v>
      </c>
      <c r="N97" s="77" t="n">
        <v>45.0377</v>
      </c>
      <c r="O97" s="77" t="n">
        <v>46.1914</v>
      </c>
      <c r="P97" s="77" t="n">
        <v>17004.34</v>
      </c>
      <c r="Q97" s="77" t="n">
        <v>22.47</v>
      </c>
      <c r="R97" s="59" t="n">
        <f aca="false">P97/3600</f>
        <v>4.723427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2.5408</v>
      </c>
      <c r="E98" s="79" t="n">
        <v>37.3082</v>
      </c>
      <c r="F98" s="79" t="n">
        <v>43.0599</v>
      </c>
      <c r="G98" s="79" t="n">
        <v>44.6598</v>
      </c>
      <c r="H98" s="79" t="n">
        <v>11769.52</v>
      </c>
      <c r="I98" s="79" t="s">
        <v>76</v>
      </c>
      <c r="J98" s="65" t="n">
        <f aca="false">H98/3600</f>
        <v>3.26931111111111</v>
      </c>
      <c r="L98" s="78" t="n">
        <v>152.1606</v>
      </c>
      <c r="M98" s="79" t="n">
        <v>37.316</v>
      </c>
      <c r="N98" s="79" t="n">
        <v>43.055</v>
      </c>
      <c r="O98" s="79" t="n">
        <v>44.5829</v>
      </c>
      <c r="P98" s="79" t="n">
        <v>16818.46</v>
      </c>
      <c r="Q98" s="79" t="n">
        <v>22.15</v>
      </c>
      <c r="R98" s="65" t="n">
        <f aca="false">P98/3600</f>
        <v>4.671794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e">
        <f aca="false">GEOMEAN(I3:I98)</f>
        <v>#NUM!</v>
      </c>
      <c r="J106" s="80" t="n">
        <f aca="false">GEOMEAN(J3:J98)</f>
        <v>2.39359649050919</v>
      </c>
      <c r="Q106" s="80" t="n">
        <f aca="false">GEOMEAN(Q3:Q98)</f>
        <v>22.2889231935197</v>
      </c>
      <c r="R106" s="80" t="n">
        <f aca="false">GEOMEAN(R3:R98)</f>
        <v>3.38513452520356</v>
      </c>
    </row>
    <row r="107" customFormat="false" ht="12" hidden="false" customHeight="false" outlineLevel="0" collapsed="false">
      <c r="B107" s="1" t="s">
        <v>86</v>
      </c>
      <c r="Q107" s="81" t="e">
        <f aca="false">Q106/I106</f>
        <v>#NUM!</v>
      </c>
      <c r="R107" s="81" t="n">
        <f aca="false">R106/J106</f>
        <v>1.41424610982925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</v>
      </c>
      <c r="J108" s="80" t="n">
        <f aca="false">SUM(J3:J98)</f>
        <v>294.451483333333</v>
      </c>
      <c r="Q108" s="80" t="n">
        <f aca="false">SUM(Q3:Q98)/3600</f>
        <v>0.751091666666667</v>
      </c>
      <c r="R108" s="80" t="n">
        <f aca="false">SUM(R3:R98)</f>
        <v>416.172775</v>
      </c>
    </row>
    <row r="111" customFormat="false" ht="12.75" hidden="false" customHeight="false" outlineLevel="0" collapsed="false">
      <c r="B111" s="1" t="s">
        <v>8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8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e">
        <f aca="false">GEOMEAN(I19:I82)</f>
        <v>#NUM!</v>
      </c>
      <c r="J113" s="80" t="n">
        <f aca="false">GEOMEAN(J19:J82)</f>
        <v>2.33795728103787</v>
      </c>
      <c r="Q113" s="80" t="n">
        <f aca="false">GEOMEAN(Q19:Q82)</f>
        <v>22.7032335106961</v>
      </c>
      <c r="R113" s="80" t="n">
        <f aca="false">GEOMEAN(R19:R82)</f>
        <v>3.30354211378232</v>
      </c>
    </row>
    <row r="114" customFormat="false" ht="12" hidden="false" customHeight="false" outlineLevel="0" collapsed="false">
      <c r="B114" s="1" t="s">
        <v>86</v>
      </c>
      <c r="Q114" s="81" t="e">
        <f aca="false">Q113/I113</f>
        <v>#NUM!</v>
      </c>
      <c r="R114" s="81" t="n">
        <f aca="false">R113/J113</f>
        <v>1.413003625248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2398.7616</v>
      </c>
      <c r="E3" s="53" t="n">
        <v>43.6552</v>
      </c>
      <c r="F3" s="53" t="n">
        <v>43.0459</v>
      </c>
      <c r="G3" s="53" t="n">
        <v>44.9559</v>
      </c>
      <c r="H3" s="53" t="n">
        <v>5819.53</v>
      </c>
      <c r="I3" s="53" t="s">
        <v>76</v>
      </c>
      <c r="J3" s="54" t="n">
        <f aca="false">H3/3600</f>
        <v>1.61653611111111</v>
      </c>
      <c r="L3" s="52" t="n">
        <v>102418.3008</v>
      </c>
      <c r="M3" s="53" t="n">
        <v>43.6547</v>
      </c>
      <c r="N3" s="53" t="n">
        <v>43.0498</v>
      </c>
      <c r="O3" s="53" t="n">
        <v>44.9612</v>
      </c>
      <c r="P3" s="53" t="n">
        <v>8206.67</v>
      </c>
      <c r="Q3" s="53" t="n">
        <v>153.63</v>
      </c>
      <c r="R3" s="55" t="n">
        <f aca="false">P3/3600</f>
        <v>2.279630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7" t="n">
        <v>57654.456</v>
      </c>
      <c r="E4" s="58" t="n">
        <v>40.4565</v>
      </c>
      <c r="F4" s="58" t="n">
        <v>40.3926</v>
      </c>
      <c r="G4" s="58" t="n">
        <v>42.3386</v>
      </c>
      <c r="H4" s="58" t="n">
        <v>5113.56</v>
      </c>
      <c r="I4" s="58" t="s">
        <v>76</v>
      </c>
      <c r="J4" s="59" t="n">
        <f aca="false">H4/3600</f>
        <v>1.42043333333333</v>
      </c>
      <c r="L4" s="57" t="n">
        <v>57697.8256</v>
      </c>
      <c r="M4" s="58" t="n">
        <v>40.4572</v>
      </c>
      <c r="N4" s="58" t="n">
        <v>40.4026</v>
      </c>
      <c r="O4" s="58" t="n">
        <v>42.3529</v>
      </c>
      <c r="P4" s="58" t="n">
        <v>7124.56</v>
      </c>
      <c r="Q4" s="58" t="n">
        <v>123.36</v>
      </c>
      <c r="R4" s="60" t="n">
        <f aca="false">P4/3600</f>
        <v>1.97904444444444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805.312</v>
      </c>
      <c r="E5" s="58" t="n">
        <v>37.3628</v>
      </c>
      <c r="F5" s="58" t="n">
        <v>38.6064</v>
      </c>
      <c r="G5" s="58" t="n">
        <v>40.5124</v>
      </c>
      <c r="H5" s="58" t="n">
        <v>4628.55</v>
      </c>
      <c r="I5" s="58" t="s">
        <v>76</v>
      </c>
      <c r="J5" s="59" t="n">
        <f aca="false">H5/3600</f>
        <v>1.28570833333333</v>
      </c>
      <c r="L5" s="57" t="n">
        <v>32831.712</v>
      </c>
      <c r="M5" s="58" t="n">
        <v>37.363</v>
      </c>
      <c r="N5" s="58" t="n">
        <v>38.6179</v>
      </c>
      <c r="O5" s="58" t="n">
        <v>40.5267</v>
      </c>
      <c r="P5" s="58" t="n">
        <v>6337.69</v>
      </c>
      <c r="Q5" s="58" t="n">
        <v>112.49</v>
      </c>
      <c r="R5" s="60" t="n">
        <f aca="false">P5/3600</f>
        <v>1.76046944444444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8546.9136</v>
      </c>
      <c r="E6" s="64" t="n">
        <v>34.277</v>
      </c>
      <c r="F6" s="64" t="n">
        <v>37.3709</v>
      </c>
      <c r="G6" s="64" t="n">
        <v>39.3343</v>
      </c>
      <c r="H6" s="64" t="n">
        <v>4275.16</v>
      </c>
      <c r="I6" s="64" t="s">
        <v>76</v>
      </c>
      <c r="J6" s="65" t="n">
        <f aca="false">H6/3600</f>
        <v>1.18754444444444</v>
      </c>
      <c r="L6" s="63" t="n">
        <v>18568.6544</v>
      </c>
      <c r="M6" s="64" t="n">
        <v>34.2764</v>
      </c>
      <c r="N6" s="64" t="n">
        <v>37.3795</v>
      </c>
      <c r="O6" s="64" t="n">
        <v>39.3451</v>
      </c>
      <c r="P6" s="64" t="n">
        <v>6007.91</v>
      </c>
      <c r="Q6" s="64" t="n">
        <v>104.28</v>
      </c>
      <c r="R6" s="66" t="n">
        <f aca="false">P6/3600</f>
        <v>1.66886388888889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285.3392</v>
      </c>
      <c r="E7" s="53" t="n">
        <v>43.543</v>
      </c>
      <c r="F7" s="53" t="n">
        <v>45.9146</v>
      </c>
      <c r="G7" s="53" t="n">
        <v>45.4459</v>
      </c>
      <c r="H7" s="53" t="n">
        <v>5862.35</v>
      </c>
      <c r="I7" s="53" t="s">
        <v>76</v>
      </c>
      <c r="J7" s="54" t="n">
        <f aca="false">H7/3600</f>
        <v>1.62843055555556</v>
      </c>
      <c r="L7" s="52" t="n">
        <v>105325.4704</v>
      </c>
      <c r="M7" s="53" t="n">
        <v>43.544</v>
      </c>
      <c r="N7" s="53" t="n">
        <v>45.9262</v>
      </c>
      <c r="O7" s="53" t="n">
        <v>45.4583</v>
      </c>
      <c r="P7" s="53" t="n">
        <v>8492.53</v>
      </c>
      <c r="Q7" s="53" t="n">
        <v>153.58</v>
      </c>
      <c r="R7" s="55" t="n">
        <f aca="false">P7/3600</f>
        <v>2.3590361111111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555.7936</v>
      </c>
      <c r="E8" s="58" t="n">
        <v>40.1182</v>
      </c>
      <c r="F8" s="58" t="n">
        <v>43.459</v>
      </c>
      <c r="G8" s="58" t="n">
        <v>43.5787</v>
      </c>
      <c r="H8" s="58" t="n">
        <v>5199.57</v>
      </c>
      <c r="I8" s="58" t="s">
        <v>76</v>
      </c>
      <c r="J8" s="59" t="n">
        <f aca="false">H8/3600</f>
        <v>1.444325</v>
      </c>
      <c r="L8" s="57" t="n">
        <v>61592.488</v>
      </c>
      <c r="M8" s="58" t="n">
        <v>40.1187</v>
      </c>
      <c r="N8" s="58" t="n">
        <v>43.4833</v>
      </c>
      <c r="O8" s="58" t="n">
        <v>43.6</v>
      </c>
      <c r="P8" s="58" t="n">
        <v>7394.46</v>
      </c>
      <c r="Q8" s="58" t="n">
        <v>129.84</v>
      </c>
      <c r="R8" s="60" t="n">
        <f aca="false">P8/3600</f>
        <v>2.05401666666667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197.776</v>
      </c>
      <c r="E9" s="58" t="n">
        <v>36.9692</v>
      </c>
      <c r="F9" s="58" t="n">
        <v>41.3526</v>
      </c>
      <c r="G9" s="58" t="n">
        <v>41.8645</v>
      </c>
      <c r="H9" s="58" t="n">
        <v>4687.07</v>
      </c>
      <c r="I9" s="58" t="s">
        <v>76</v>
      </c>
      <c r="J9" s="59" t="n">
        <f aca="false">H9/3600</f>
        <v>1.30196388888889</v>
      </c>
      <c r="L9" s="57" t="n">
        <v>35223.5088</v>
      </c>
      <c r="M9" s="58" t="n">
        <v>36.9688</v>
      </c>
      <c r="N9" s="58" t="n">
        <v>41.3919</v>
      </c>
      <c r="O9" s="58" t="n">
        <v>41.9026</v>
      </c>
      <c r="P9" s="58" t="n">
        <v>6527.37</v>
      </c>
      <c r="Q9" s="58" t="n">
        <v>117.52</v>
      </c>
      <c r="R9" s="60" t="n">
        <f aca="false">P9/3600</f>
        <v>1.81315833333333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20609.5072</v>
      </c>
      <c r="E10" s="64" t="n">
        <v>34.0793</v>
      </c>
      <c r="F10" s="64" t="n">
        <v>39.8007</v>
      </c>
      <c r="G10" s="64" t="n">
        <v>40.5611</v>
      </c>
      <c r="H10" s="64" t="n">
        <v>4347.9</v>
      </c>
      <c r="I10" s="64" t="s">
        <v>76</v>
      </c>
      <c r="J10" s="65" t="n">
        <f aca="false">H10/3600</f>
        <v>1.20775</v>
      </c>
      <c r="L10" s="63" t="n">
        <v>20635.176</v>
      </c>
      <c r="M10" s="64" t="n">
        <v>34.08</v>
      </c>
      <c r="N10" s="64" t="n">
        <v>39.8318</v>
      </c>
      <c r="O10" s="64" t="n">
        <v>40.5902</v>
      </c>
      <c r="P10" s="64" t="n">
        <v>5984.87</v>
      </c>
      <c r="Q10" s="64" t="n">
        <v>109.69</v>
      </c>
      <c r="R10" s="66" t="n">
        <f aca="false">P10/3600</f>
        <v>1.66246388888889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376775.7072</v>
      </c>
      <c r="E11" s="53" t="n">
        <v>42.757</v>
      </c>
      <c r="F11" s="53" t="n">
        <v>43.1383</v>
      </c>
      <c r="G11" s="53" t="n">
        <v>41.6274</v>
      </c>
      <c r="H11" s="53" t="n">
        <v>13928.67</v>
      </c>
      <c r="I11" s="53" t="s">
        <v>76</v>
      </c>
      <c r="J11" s="54" t="n">
        <f aca="false">H11/3600</f>
        <v>3.869075</v>
      </c>
      <c r="L11" s="52" t="n">
        <v>376777.096</v>
      </c>
      <c r="M11" s="53" t="n">
        <v>42.757</v>
      </c>
      <c r="N11" s="53" t="n">
        <v>43.1384</v>
      </c>
      <c r="O11" s="53" t="n">
        <v>41.6271</v>
      </c>
      <c r="P11" s="53" t="n">
        <v>19538.09</v>
      </c>
      <c r="Q11" s="53" t="n">
        <v>269.07</v>
      </c>
      <c r="R11" s="55" t="n">
        <f aca="false">P11/3600</f>
        <v>5.427247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3172.5248</v>
      </c>
      <c r="E12" s="58" t="n">
        <v>39.1291</v>
      </c>
      <c r="F12" s="58" t="n">
        <v>40.2633</v>
      </c>
      <c r="G12" s="58" t="n">
        <v>38.017</v>
      </c>
      <c r="H12" s="58" t="n">
        <v>12240.35</v>
      </c>
      <c r="I12" s="58" t="s">
        <v>76</v>
      </c>
      <c r="J12" s="59" t="n">
        <f aca="false">H12/3600</f>
        <v>3.40009722222222</v>
      </c>
      <c r="L12" s="57" t="n">
        <v>243172.8064</v>
      </c>
      <c r="M12" s="58" t="n">
        <v>39.1286</v>
      </c>
      <c r="N12" s="58" t="n">
        <v>40.2617</v>
      </c>
      <c r="O12" s="58" t="n">
        <v>38.0179</v>
      </c>
      <c r="P12" s="58" t="n">
        <v>17140.63</v>
      </c>
      <c r="Q12" s="58" t="n">
        <v>240.46</v>
      </c>
      <c r="R12" s="60" t="n">
        <f aca="false">P12/3600</f>
        <v>4.76128611111111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122.4848</v>
      </c>
      <c r="E13" s="58" t="n">
        <v>35.1299</v>
      </c>
      <c r="F13" s="58" t="n">
        <v>38.5806</v>
      </c>
      <c r="G13" s="58" t="n">
        <v>36.3348</v>
      </c>
      <c r="H13" s="58" t="n">
        <v>10933.81</v>
      </c>
      <c r="I13" s="58" t="s">
        <v>76</v>
      </c>
      <c r="J13" s="59" t="n">
        <f aca="false">H13/3600</f>
        <v>3.03716944444444</v>
      </c>
      <c r="L13" s="57" t="n">
        <v>153115.1328</v>
      </c>
      <c r="M13" s="58" t="n">
        <v>35.1302</v>
      </c>
      <c r="N13" s="58" t="n">
        <v>38.5793</v>
      </c>
      <c r="O13" s="58" t="n">
        <v>36.333</v>
      </c>
      <c r="P13" s="58" t="n">
        <v>15251.65</v>
      </c>
      <c r="Q13" s="58" t="n">
        <v>224.51</v>
      </c>
      <c r="R13" s="60" t="n">
        <f aca="false">P13/3600</f>
        <v>4.23656944444444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314.4176</v>
      </c>
      <c r="E14" s="64" t="n">
        <v>30.9402</v>
      </c>
      <c r="F14" s="64" t="n">
        <v>37.2018</v>
      </c>
      <c r="G14" s="64" t="n">
        <v>35.0352</v>
      </c>
      <c r="H14" s="64" t="n">
        <v>9707.86</v>
      </c>
      <c r="I14" s="64" t="s">
        <v>76</v>
      </c>
      <c r="J14" s="65" t="n">
        <f aca="false">H14/3600</f>
        <v>2.69662777777778</v>
      </c>
      <c r="L14" s="63" t="n">
        <v>82326.0512</v>
      </c>
      <c r="M14" s="64" t="n">
        <v>30.9396</v>
      </c>
      <c r="N14" s="64" t="n">
        <v>37.2084</v>
      </c>
      <c r="O14" s="64" t="n">
        <v>35.035</v>
      </c>
      <c r="P14" s="64" t="n">
        <v>13420.79</v>
      </c>
      <c r="Q14" s="64" t="n">
        <v>216.83</v>
      </c>
      <c r="R14" s="66" t="n">
        <f aca="false">P14/3600</f>
        <v>3.72799722222222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98290.584</v>
      </c>
      <c r="E15" s="53" t="n">
        <v>44</v>
      </c>
      <c r="F15" s="53" t="n">
        <v>47.2164</v>
      </c>
      <c r="G15" s="53" t="n">
        <v>46.7416</v>
      </c>
      <c r="H15" s="53" t="n">
        <v>9814.9</v>
      </c>
      <c r="I15" s="53" t="s">
        <v>76</v>
      </c>
      <c r="J15" s="54" t="n">
        <f aca="false">H15/3600</f>
        <v>2.72636111111111</v>
      </c>
      <c r="L15" s="52" t="n">
        <v>98303.2384</v>
      </c>
      <c r="M15" s="53" t="n">
        <v>44.0002</v>
      </c>
      <c r="N15" s="53" t="n">
        <v>47.2162</v>
      </c>
      <c r="O15" s="53" t="n">
        <v>46.7422</v>
      </c>
      <c r="P15" s="53" t="n">
        <v>13846.05</v>
      </c>
      <c r="Q15" s="53" t="n">
        <v>231.37</v>
      </c>
      <c r="R15" s="55" t="n">
        <f aca="false">P15/3600</f>
        <v>3.84612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302.5248</v>
      </c>
      <c r="E16" s="58" t="n">
        <v>41.5406</v>
      </c>
      <c r="F16" s="58" t="n">
        <v>46.1648</v>
      </c>
      <c r="G16" s="58" t="n">
        <v>45.8784</v>
      </c>
      <c r="H16" s="58" t="n">
        <v>8493.84</v>
      </c>
      <c r="I16" s="58" t="s">
        <v>76</v>
      </c>
      <c r="J16" s="59" t="n">
        <f aca="false">H16/3600</f>
        <v>2.3594</v>
      </c>
      <c r="L16" s="57" t="n">
        <v>46304.1344</v>
      </c>
      <c r="M16" s="58" t="n">
        <v>41.5402</v>
      </c>
      <c r="N16" s="58" t="n">
        <v>46.1643</v>
      </c>
      <c r="O16" s="58" t="n">
        <v>45.8788</v>
      </c>
      <c r="P16" s="58" t="n">
        <v>12014.27</v>
      </c>
      <c r="Q16" s="58" t="n">
        <v>183.75</v>
      </c>
      <c r="R16" s="60" t="n">
        <f aca="false">P16/3600</f>
        <v>3.33729722222222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280.4896</v>
      </c>
      <c r="E17" s="58" t="n">
        <v>39.9657</v>
      </c>
      <c r="F17" s="58" t="n">
        <v>45.3616</v>
      </c>
      <c r="G17" s="58" t="n">
        <v>45.1754</v>
      </c>
      <c r="H17" s="58" t="n">
        <v>7993.13</v>
      </c>
      <c r="I17" s="58" t="s">
        <v>76</v>
      </c>
      <c r="J17" s="59" t="n">
        <f aca="false">H17/3600</f>
        <v>2.22031388888889</v>
      </c>
      <c r="L17" s="57" t="n">
        <v>26285.416</v>
      </c>
      <c r="M17" s="58" t="n">
        <v>39.9656</v>
      </c>
      <c r="N17" s="58" t="n">
        <v>45.3599</v>
      </c>
      <c r="O17" s="58" t="n">
        <v>45.1712</v>
      </c>
      <c r="P17" s="58" t="n">
        <v>11190.15</v>
      </c>
      <c r="Q17" s="58" t="n">
        <v>177.07</v>
      </c>
      <c r="R17" s="60" t="n">
        <f aca="false">P17/3600</f>
        <v>3.108375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06.1184</v>
      </c>
      <c r="E18" s="64" t="n">
        <v>38.2304</v>
      </c>
      <c r="F18" s="64" t="n">
        <v>44.7699</v>
      </c>
      <c r="G18" s="64" t="n">
        <v>44.6449</v>
      </c>
      <c r="H18" s="64" t="n">
        <v>7550.12</v>
      </c>
      <c r="I18" s="64" t="s">
        <v>76</v>
      </c>
      <c r="J18" s="65" t="n">
        <f aca="false">H18/3600</f>
        <v>2.09725555555556</v>
      </c>
      <c r="L18" s="63" t="n">
        <v>14705.0128</v>
      </c>
      <c r="M18" s="64" t="n">
        <v>38.2307</v>
      </c>
      <c r="N18" s="64" t="n">
        <v>44.7646</v>
      </c>
      <c r="O18" s="64" t="n">
        <v>44.6398</v>
      </c>
      <c r="P18" s="64" t="n">
        <v>10347.14</v>
      </c>
      <c r="Q18" s="64" t="n">
        <v>168.17</v>
      </c>
      <c r="R18" s="66" t="n">
        <f aca="false">P18/3600</f>
        <v>2.87420555555556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106.4144</v>
      </c>
      <c r="E19" s="75" t="n">
        <v>42.8985</v>
      </c>
      <c r="F19" s="75" t="n">
        <v>44.6806</v>
      </c>
      <c r="G19" s="75" t="n">
        <v>46.1959</v>
      </c>
      <c r="H19" s="75" t="n">
        <v>4235.54</v>
      </c>
      <c r="I19" s="75" t="s">
        <v>76</v>
      </c>
      <c r="J19" s="54" t="n">
        <f aca="false">H19/3600</f>
        <v>1.17653888888889</v>
      </c>
      <c r="L19" s="74" t="n">
        <v>22111.8024</v>
      </c>
      <c r="M19" s="75" t="n">
        <v>42.8983</v>
      </c>
      <c r="N19" s="75" t="n">
        <v>44.6826</v>
      </c>
      <c r="O19" s="75" t="n">
        <v>46.1971</v>
      </c>
      <c r="P19" s="75" t="n">
        <v>5934.13</v>
      </c>
      <c r="Q19" s="75" t="n">
        <v>87.76</v>
      </c>
      <c r="R19" s="54" t="n">
        <f aca="false">P19/3600</f>
        <v>1.648369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6" t="n">
        <v>12123.5672</v>
      </c>
      <c r="E20" s="77" t="n">
        <v>41.2158</v>
      </c>
      <c r="F20" s="77" t="n">
        <v>42.86</v>
      </c>
      <c r="G20" s="77" t="n">
        <v>43.7541</v>
      </c>
      <c r="H20" s="77" t="n">
        <v>3683.76</v>
      </c>
      <c r="I20" s="77" t="s">
        <v>76</v>
      </c>
      <c r="J20" s="59" t="n">
        <f aca="false">H20/3600</f>
        <v>1.02326666666667</v>
      </c>
      <c r="L20" s="76" t="n">
        <v>12129.3144</v>
      </c>
      <c r="M20" s="77" t="n">
        <v>41.2155</v>
      </c>
      <c r="N20" s="77" t="n">
        <v>42.8626</v>
      </c>
      <c r="O20" s="77" t="n">
        <v>43.7591</v>
      </c>
      <c r="P20" s="77" t="n">
        <v>5117.72</v>
      </c>
      <c r="Q20" s="77" t="n">
        <v>81.54</v>
      </c>
      <c r="R20" s="59" t="n">
        <f aca="false">P20/3600</f>
        <v>1.42158888888889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40.0624</v>
      </c>
      <c r="E21" s="77" t="n">
        <v>39.1331</v>
      </c>
      <c r="F21" s="77" t="n">
        <v>41.4659</v>
      </c>
      <c r="G21" s="77" t="n">
        <v>42.1601</v>
      </c>
      <c r="H21" s="77" t="n">
        <v>3394.11</v>
      </c>
      <c r="I21" s="77" t="s">
        <v>76</v>
      </c>
      <c r="J21" s="59" t="n">
        <f aca="false">H21/3600</f>
        <v>0.942808333333333</v>
      </c>
      <c r="L21" s="76" t="n">
        <v>6842.1008</v>
      </c>
      <c r="M21" s="77" t="n">
        <v>39.1325</v>
      </c>
      <c r="N21" s="77" t="n">
        <v>41.4639</v>
      </c>
      <c r="O21" s="77" t="n">
        <v>42.1631</v>
      </c>
      <c r="P21" s="77" t="n">
        <v>5001.04</v>
      </c>
      <c r="Q21" s="77" t="n">
        <v>95.17</v>
      </c>
      <c r="R21" s="59" t="n">
        <f aca="false">P21/3600</f>
        <v>1.389177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3821.728</v>
      </c>
      <c r="E22" s="79" t="n">
        <v>36.6479</v>
      </c>
      <c r="F22" s="79" t="n">
        <v>40.4567</v>
      </c>
      <c r="G22" s="79" t="n">
        <v>41.2261</v>
      </c>
      <c r="H22" s="79" t="n">
        <v>3210.99</v>
      </c>
      <c r="I22" s="79" t="s">
        <v>76</v>
      </c>
      <c r="J22" s="65" t="n">
        <f aca="false">H22/3600</f>
        <v>0.891941666666667</v>
      </c>
      <c r="L22" s="78" t="n">
        <v>3823.62</v>
      </c>
      <c r="M22" s="79" t="n">
        <v>36.6501</v>
      </c>
      <c r="N22" s="79" t="n">
        <v>40.4601</v>
      </c>
      <c r="O22" s="79" t="n">
        <v>41.2302</v>
      </c>
      <c r="P22" s="79" t="n">
        <v>4433.65</v>
      </c>
      <c r="Q22" s="79" t="n">
        <v>70.73</v>
      </c>
      <c r="R22" s="65" t="n">
        <f aca="false">P22/3600</f>
        <v>1.23156944444444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507.2184</v>
      </c>
      <c r="E23" s="75" t="n">
        <v>41.8974</v>
      </c>
      <c r="F23" s="75" t="n">
        <v>43.6067</v>
      </c>
      <c r="G23" s="75" t="n">
        <v>44.3016</v>
      </c>
      <c r="H23" s="75" t="n">
        <v>4960.42</v>
      </c>
      <c r="I23" s="75" t="s">
        <v>76</v>
      </c>
      <c r="J23" s="54" t="n">
        <f aca="false">H23/3600</f>
        <v>1.37789444444444</v>
      </c>
      <c r="L23" s="74" t="n">
        <v>52519.4208</v>
      </c>
      <c r="M23" s="75" t="n">
        <v>41.8977</v>
      </c>
      <c r="N23" s="75" t="n">
        <v>43.6113</v>
      </c>
      <c r="O23" s="75" t="n">
        <v>44.3057</v>
      </c>
      <c r="P23" s="75" t="n">
        <v>6854.24</v>
      </c>
      <c r="Q23" s="75" t="n">
        <v>116.28</v>
      </c>
      <c r="R23" s="54" t="n">
        <f aca="false">P23/3600</f>
        <v>1.903955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31.7328</v>
      </c>
      <c r="E24" s="77" t="n">
        <v>38.8112</v>
      </c>
      <c r="F24" s="77" t="n">
        <v>41.0498</v>
      </c>
      <c r="G24" s="77" t="n">
        <v>41.3187</v>
      </c>
      <c r="H24" s="77" t="n">
        <v>4240.35</v>
      </c>
      <c r="I24" s="77" t="s">
        <v>76</v>
      </c>
      <c r="J24" s="59" t="n">
        <f aca="false">H24/3600</f>
        <v>1.177875</v>
      </c>
      <c r="L24" s="76" t="n">
        <v>28549.656</v>
      </c>
      <c r="M24" s="77" t="n">
        <v>38.8114</v>
      </c>
      <c r="N24" s="77" t="n">
        <v>41.0598</v>
      </c>
      <c r="O24" s="77" t="n">
        <v>41.3301</v>
      </c>
      <c r="P24" s="77" t="n">
        <v>5931.34</v>
      </c>
      <c r="Q24" s="77" t="n">
        <v>105.95</v>
      </c>
      <c r="R24" s="59" t="n">
        <f aca="false">P24/3600</f>
        <v>1.64759444444444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3.108</v>
      </c>
      <c r="E25" s="77" t="n">
        <v>35.7559</v>
      </c>
      <c r="F25" s="77" t="n">
        <v>39.1714</v>
      </c>
      <c r="G25" s="77" t="n">
        <v>39.6743</v>
      </c>
      <c r="H25" s="77" t="n">
        <v>3744.99</v>
      </c>
      <c r="I25" s="77" t="s">
        <v>76</v>
      </c>
      <c r="J25" s="59" t="n">
        <f aca="false">H25/3600</f>
        <v>1.040275</v>
      </c>
      <c r="L25" s="76" t="n">
        <v>14845.4904</v>
      </c>
      <c r="M25" s="77" t="n">
        <v>35.7557</v>
      </c>
      <c r="N25" s="77" t="n">
        <v>39.1828</v>
      </c>
      <c r="O25" s="77" t="n">
        <v>39.6868</v>
      </c>
      <c r="P25" s="77" t="n">
        <v>5223.63</v>
      </c>
      <c r="Q25" s="77" t="n">
        <v>94.09</v>
      </c>
      <c r="R25" s="59" t="n">
        <f aca="false">P25/3600</f>
        <v>1.45100833333333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297.6512</v>
      </c>
      <c r="E26" s="79" t="n">
        <v>32.8697</v>
      </c>
      <c r="F26" s="79" t="n">
        <v>37.9421</v>
      </c>
      <c r="G26" s="79" t="n">
        <v>38.8355</v>
      </c>
      <c r="H26" s="79" t="n">
        <v>3405.27</v>
      </c>
      <c r="I26" s="79" t="s">
        <v>76</v>
      </c>
      <c r="J26" s="65" t="n">
        <f aca="false">H26/3600</f>
        <v>0.945908333333333</v>
      </c>
      <c r="L26" s="78" t="n">
        <v>7302.4272</v>
      </c>
      <c r="M26" s="79" t="n">
        <v>32.8702</v>
      </c>
      <c r="N26" s="79" t="n">
        <v>37.9479</v>
      </c>
      <c r="O26" s="79" t="n">
        <v>38.8422</v>
      </c>
      <c r="P26" s="79" t="n">
        <v>4679.64</v>
      </c>
      <c r="Q26" s="79" t="n">
        <v>83.89</v>
      </c>
      <c r="R26" s="65" t="n">
        <f aca="false">P26/3600</f>
        <v>1.299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964.8344</v>
      </c>
      <c r="E27" s="75" t="n">
        <v>40.7415</v>
      </c>
      <c r="F27" s="75" t="n">
        <v>41.8386</v>
      </c>
      <c r="G27" s="75" t="n">
        <v>44.3816</v>
      </c>
      <c r="H27" s="75" t="n">
        <v>10660.25</v>
      </c>
      <c r="I27" s="75" t="s">
        <v>76</v>
      </c>
      <c r="J27" s="54" t="n">
        <f aca="false">H27/3600</f>
        <v>2.96118055555556</v>
      </c>
      <c r="L27" s="74" t="n">
        <v>105981.0104</v>
      </c>
      <c r="M27" s="75" t="n">
        <v>40.7416</v>
      </c>
      <c r="N27" s="75" t="n">
        <v>41.8403</v>
      </c>
      <c r="O27" s="75" t="n">
        <v>44.3852</v>
      </c>
      <c r="P27" s="75" t="n">
        <v>14916.48</v>
      </c>
      <c r="Q27" s="75" t="n">
        <v>240.46</v>
      </c>
      <c r="R27" s="54" t="n">
        <f aca="false">P27/3600</f>
        <v>4.143466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912.9616</v>
      </c>
      <c r="E28" s="77" t="n">
        <v>38.0846</v>
      </c>
      <c r="F28" s="77" t="n">
        <v>39.539</v>
      </c>
      <c r="G28" s="77" t="n">
        <v>42.2057</v>
      </c>
      <c r="H28" s="77" t="n">
        <v>8746.38</v>
      </c>
      <c r="I28" s="77" t="s">
        <v>76</v>
      </c>
      <c r="J28" s="59" t="n">
        <f aca="false">H28/3600</f>
        <v>2.42955</v>
      </c>
      <c r="L28" s="76" t="n">
        <v>48930.42</v>
      </c>
      <c r="M28" s="77" t="n">
        <v>38.0844</v>
      </c>
      <c r="N28" s="77" t="n">
        <v>39.5431</v>
      </c>
      <c r="O28" s="77" t="n">
        <v>42.2151</v>
      </c>
      <c r="P28" s="77" t="n">
        <v>12155.81</v>
      </c>
      <c r="Q28" s="77" t="n">
        <v>203.2</v>
      </c>
      <c r="R28" s="59" t="n">
        <f aca="false">P28/3600</f>
        <v>3.37661388888889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582.824</v>
      </c>
      <c r="E29" s="77" t="n">
        <v>35.8583</v>
      </c>
      <c r="F29" s="77" t="n">
        <v>38.4597</v>
      </c>
      <c r="G29" s="77" t="n">
        <v>40.4702</v>
      </c>
      <c r="H29" s="77" t="n">
        <v>7693.96</v>
      </c>
      <c r="I29" s="77" t="s">
        <v>76</v>
      </c>
      <c r="J29" s="59" t="n">
        <f aca="false">H29/3600</f>
        <v>2.13721111111111</v>
      </c>
      <c r="L29" s="76" t="n">
        <v>26597.6072</v>
      </c>
      <c r="M29" s="77" t="n">
        <v>35.8584</v>
      </c>
      <c r="N29" s="77" t="n">
        <v>38.467</v>
      </c>
      <c r="O29" s="77" t="n">
        <v>40.48</v>
      </c>
      <c r="P29" s="77" t="n">
        <v>10664.75</v>
      </c>
      <c r="Q29" s="77" t="n">
        <v>186.48</v>
      </c>
      <c r="R29" s="59" t="n">
        <f aca="false">P29/3600</f>
        <v>2.9624305555555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4423.3384</v>
      </c>
      <c r="E30" s="79" t="n">
        <v>33.422</v>
      </c>
      <c r="F30" s="79" t="n">
        <v>37.6183</v>
      </c>
      <c r="G30" s="79" t="n">
        <v>39.1872</v>
      </c>
      <c r="H30" s="79" t="n">
        <v>7087.14</v>
      </c>
      <c r="I30" s="79" t="s">
        <v>76</v>
      </c>
      <c r="J30" s="65" t="n">
        <f aca="false">H30/3600</f>
        <v>1.96865</v>
      </c>
      <c r="L30" s="78" t="n">
        <v>14432.6736</v>
      </c>
      <c r="M30" s="79" t="n">
        <v>33.4215</v>
      </c>
      <c r="N30" s="79" t="n">
        <v>37.6252</v>
      </c>
      <c r="O30" s="79" t="n">
        <v>39.1963</v>
      </c>
      <c r="P30" s="79" t="n">
        <v>10033.77</v>
      </c>
      <c r="Q30" s="79" t="n">
        <v>221.51</v>
      </c>
      <c r="R30" s="65" t="n">
        <f aca="false">P30/3600</f>
        <v>2.787158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1496.0952</v>
      </c>
      <c r="E31" s="75" t="n">
        <v>41.4219</v>
      </c>
      <c r="F31" s="75" t="n">
        <v>44.4931</v>
      </c>
      <c r="G31" s="75" t="n">
        <v>46.1809</v>
      </c>
      <c r="H31" s="75" t="n">
        <v>9802.49</v>
      </c>
      <c r="I31" s="75" t="s">
        <v>76</v>
      </c>
      <c r="J31" s="54" t="n">
        <f aca="false">H31/3600</f>
        <v>2.72291388888889</v>
      </c>
      <c r="L31" s="74" t="n">
        <v>71510.248</v>
      </c>
      <c r="M31" s="75" t="n">
        <v>41.4217</v>
      </c>
      <c r="N31" s="75" t="n">
        <v>44.4964</v>
      </c>
      <c r="O31" s="75" t="n">
        <v>46.186</v>
      </c>
      <c r="P31" s="75" t="n">
        <v>13543.28</v>
      </c>
      <c r="Q31" s="75" t="n">
        <v>208.96</v>
      </c>
      <c r="R31" s="54" t="n">
        <f aca="false">P31/3600</f>
        <v>3.76202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370.3592</v>
      </c>
      <c r="E32" s="77" t="n">
        <v>38.8372</v>
      </c>
      <c r="F32" s="77" t="n">
        <v>42.936</v>
      </c>
      <c r="G32" s="77" t="n">
        <v>43.9066</v>
      </c>
      <c r="H32" s="77" t="n">
        <v>8118.76</v>
      </c>
      <c r="I32" s="77" t="s">
        <v>76</v>
      </c>
      <c r="J32" s="59" t="n">
        <f aca="false">H32/3600</f>
        <v>2.25521111111111</v>
      </c>
      <c r="L32" s="76" t="n">
        <v>29381.0328</v>
      </c>
      <c r="M32" s="77" t="n">
        <v>38.8366</v>
      </c>
      <c r="N32" s="77" t="n">
        <v>42.9454</v>
      </c>
      <c r="O32" s="77" t="n">
        <v>43.9197</v>
      </c>
      <c r="P32" s="77" t="n">
        <v>11507.2</v>
      </c>
      <c r="Q32" s="77" t="n">
        <v>188.21</v>
      </c>
      <c r="R32" s="59" t="n">
        <f aca="false">P32/3600</f>
        <v>3.19644444444445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288.1136</v>
      </c>
      <c r="E33" s="77" t="n">
        <v>37.0676</v>
      </c>
      <c r="F33" s="77" t="n">
        <v>41.5488</v>
      </c>
      <c r="G33" s="77" t="n">
        <v>41.9911</v>
      </c>
      <c r="H33" s="77" t="n">
        <v>7261.23</v>
      </c>
      <c r="I33" s="77" t="s">
        <v>76</v>
      </c>
      <c r="J33" s="59" t="n">
        <f aca="false">H33/3600</f>
        <v>2.01700833333333</v>
      </c>
      <c r="L33" s="76" t="n">
        <v>15302.1192</v>
      </c>
      <c r="M33" s="77" t="n">
        <v>37.0678</v>
      </c>
      <c r="N33" s="77" t="n">
        <v>41.5615</v>
      </c>
      <c r="O33" s="77" t="n">
        <v>42.0026</v>
      </c>
      <c r="P33" s="77" t="n">
        <v>10103.65</v>
      </c>
      <c r="Q33" s="77" t="n">
        <v>169.79</v>
      </c>
      <c r="R33" s="59" t="n">
        <f aca="false">P33/3600</f>
        <v>2.80656944444444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8530.4144</v>
      </c>
      <c r="E34" s="79" t="n">
        <v>35.0932</v>
      </c>
      <c r="F34" s="79" t="n">
        <v>40.4526</v>
      </c>
      <c r="G34" s="79" t="n">
        <v>40.5533</v>
      </c>
      <c r="H34" s="79" t="n">
        <v>6781.37</v>
      </c>
      <c r="I34" s="79" t="s">
        <v>76</v>
      </c>
      <c r="J34" s="65" t="n">
        <f aca="false">H34/3600</f>
        <v>1.88371388888889</v>
      </c>
      <c r="L34" s="78" t="n">
        <v>8536.7672</v>
      </c>
      <c r="M34" s="79" t="n">
        <v>35.093</v>
      </c>
      <c r="N34" s="79" t="n">
        <v>40.4627</v>
      </c>
      <c r="O34" s="79" t="n">
        <v>40.558</v>
      </c>
      <c r="P34" s="79" t="n">
        <v>9264.28</v>
      </c>
      <c r="Q34" s="79" t="n">
        <v>157.36</v>
      </c>
      <c r="R34" s="65" t="n">
        <f aca="false">P34/3600</f>
        <v>2.5734111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2721.7288</v>
      </c>
      <c r="E35" s="75" t="n">
        <v>42.6569</v>
      </c>
      <c r="F35" s="75" t="n">
        <v>42.7824</v>
      </c>
      <c r="G35" s="75" t="n">
        <v>44.49</v>
      </c>
      <c r="H35" s="75" t="n">
        <v>13341.12</v>
      </c>
      <c r="I35" s="75" t="s">
        <v>76</v>
      </c>
      <c r="J35" s="54" t="n">
        <f aca="false">H35/3600</f>
        <v>3.70586666666667</v>
      </c>
      <c r="L35" s="74" t="n">
        <v>182756.1616</v>
      </c>
      <c r="M35" s="75" t="n">
        <v>42.6571</v>
      </c>
      <c r="N35" s="75" t="n">
        <v>42.7847</v>
      </c>
      <c r="O35" s="75" t="n">
        <v>44.4928</v>
      </c>
      <c r="P35" s="75" t="n">
        <v>18636.11</v>
      </c>
      <c r="Q35" s="75" t="n">
        <v>303.32</v>
      </c>
      <c r="R35" s="54" t="n">
        <f aca="false">P35/3600</f>
        <v>5.17669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952.7584</v>
      </c>
      <c r="E36" s="77" t="n">
        <v>37.2019</v>
      </c>
      <c r="F36" s="77" t="n">
        <v>40.7879</v>
      </c>
      <c r="G36" s="77" t="n">
        <v>42.9449</v>
      </c>
      <c r="H36" s="77" t="n">
        <v>11029.36</v>
      </c>
      <c r="I36" s="77" t="s">
        <v>76</v>
      </c>
      <c r="J36" s="59" t="n">
        <f aca="false">H36/3600</f>
        <v>3.06371111111111</v>
      </c>
      <c r="L36" s="76" t="n">
        <v>79999.5864</v>
      </c>
      <c r="M36" s="77" t="n">
        <v>37.2021</v>
      </c>
      <c r="N36" s="77" t="n">
        <v>40.8009</v>
      </c>
      <c r="O36" s="77" t="n">
        <v>42.9614</v>
      </c>
      <c r="P36" s="77" t="n">
        <v>15478.98</v>
      </c>
      <c r="Q36" s="77" t="n">
        <v>263.11</v>
      </c>
      <c r="R36" s="59" t="n">
        <f aca="false">P36/3600</f>
        <v>4.2997166666666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826.7352</v>
      </c>
      <c r="E37" s="77" t="n">
        <v>34.6459</v>
      </c>
      <c r="F37" s="77" t="n">
        <v>39.2827</v>
      </c>
      <c r="G37" s="77" t="n">
        <v>41.6451</v>
      </c>
      <c r="H37" s="77" t="n">
        <v>9527.2</v>
      </c>
      <c r="I37" s="77" t="s">
        <v>76</v>
      </c>
      <c r="J37" s="59" t="n">
        <f aca="false">H37/3600</f>
        <v>2.64644444444444</v>
      </c>
      <c r="L37" s="76" t="n">
        <v>40865.0024</v>
      </c>
      <c r="M37" s="77" t="n">
        <v>34.646</v>
      </c>
      <c r="N37" s="77" t="n">
        <v>39.3</v>
      </c>
      <c r="O37" s="77" t="n">
        <v>41.6702</v>
      </c>
      <c r="P37" s="77" t="n">
        <v>13130.79</v>
      </c>
      <c r="Q37" s="77" t="n">
        <v>234.71</v>
      </c>
      <c r="R37" s="59" t="n">
        <f aca="false">P37/3600</f>
        <v>3.647441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22065.3776</v>
      </c>
      <c r="E38" s="79" t="n">
        <v>32.2272</v>
      </c>
      <c r="F38" s="79" t="n">
        <v>38.2355</v>
      </c>
      <c r="G38" s="79" t="n">
        <v>40.6559</v>
      </c>
      <c r="H38" s="79" t="n">
        <v>8696.62</v>
      </c>
      <c r="I38" s="79" t="s">
        <v>76</v>
      </c>
      <c r="J38" s="65" t="n">
        <f aca="false">H38/3600</f>
        <v>2.41572777777778</v>
      </c>
      <c r="L38" s="78" t="n">
        <v>22085.5416</v>
      </c>
      <c r="M38" s="79" t="n">
        <v>32.2266</v>
      </c>
      <c r="N38" s="79" t="n">
        <v>38.2509</v>
      </c>
      <c r="O38" s="79" t="n">
        <v>40.6717</v>
      </c>
      <c r="P38" s="79" t="n">
        <v>12080.12</v>
      </c>
      <c r="Q38" s="79" t="n">
        <v>219.83</v>
      </c>
      <c r="R38" s="65" t="n">
        <f aca="false">P38/3600</f>
        <v>3.35558888888889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717.6528</v>
      </c>
      <c r="E39" s="75" t="n">
        <v>41.9848</v>
      </c>
      <c r="F39" s="75" t="n">
        <v>44.063</v>
      </c>
      <c r="G39" s="75" t="n">
        <v>44.776</v>
      </c>
      <c r="H39" s="75" t="n">
        <v>2071.35</v>
      </c>
      <c r="I39" s="75" t="s">
        <v>76</v>
      </c>
      <c r="J39" s="54" t="n">
        <f aca="false">H39/3600</f>
        <v>0.575375</v>
      </c>
      <c r="L39" s="74" t="n">
        <v>20724.04</v>
      </c>
      <c r="M39" s="75" t="n">
        <v>41.9848</v>
      </c>
      <c r="N39" s="75" t="n">
        <v>44.0704</v>
      </c>
      <c r="O39" s="75" t="n">
        <v>44.7837</v>
      </c>
      <c r="P39" s="75" t="n">
        <v>2896.61</v>
      </c>
      <c r="Q39" s="75" t="n">
        <v>53.19</v>
      </c>
      <c r="R39" s="54" t="n">
        <f aca="false">P39/3600</f>
        <v>0.804613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6" t="n">
        <v>11162.4936</v>
      </c>
      <c r="E40" s="77" t="n">
        <v>38.5613</v>
      </c>
      <c r="F40" s="77" t="n">
        <v>41.2892</v>
      </c>
      <c r="G40" s="77" t="n">
        <v>41.6798</v>
      </c>
      <c r="H40" s="77" t="n">
        <v>1780.49</v>
      </c>
      <c r="I40" s="77" t="s">
        <v>76</v>
      </c>
      <c r="J40" s="59" t="n">
        <f aca="false">H40/3600</f>
        <v>0.494580555555556</v>
      </c>
      <c r="L40" s="76" t="n">
        <v>11166.44</v>
      </c>
      <c r="M40" s="77" t="n">
        <v>38.5609</v>
      </c>
      <c r="N40" s="77" t="n">
        <v>41.2996</v>
      </c>
      <c r="O40" s="77" t="n">
        <v>41.693</v>
      </c>
      <c r="P40" s="77" t="n">
        <v>2447.02</v>
      </c>
      <c r="Q40" s="77" t="n">
        <v>47.36</v>
      </c>
      <c r="R40" s="59" t="n">
        <f aca="false">P40/3600</f>
        <v>0.67972777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5980.8072</v>
      </c>
      <c r="E41" s="77" t="n">
        <v>35.598</v>
      </c>
      <c r="F41" s="77" t="n">
        <v>39.3303</v>
      </c>
      <c r="G41" s="77" t="n">
        <v>39.445</v>
      </c>
      <c r="H41" s="77" t="n">
        <v>1565.05</v>
      </c>
      <c r="I41" s="77" t="s">
        <v>76</v>
      </c>
      <c r="J41" s="59" t="n">
        <f aca="false">H41/3600</f>
        <v>0.434736111111111</v>
      </c>
      <c r="L41" s="76" t="n">
        <v>5988.3728</v>
      </c>
      <c r="M41" s="77" t="n">
        <v>35.5997</v>
      </c>
      <c r="N41" s="77" t="n">
        <v>39.3498</v>
      </c>
      <c r="O41" s="77" t="n">
        <v>39.4606</v>
      </c>
      <c r="P41" s="77" t="n">
        <v>2193</v>
      </c>
      <c r="Q41" s="77" t="n">
        <v>41.58</v>
      </c>
      <c r="R41" s="59" t="n">
        <f aca="false">P41/3600</f>
        <v>0.60916666666666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3324.8928</v>
      </c>
      <c r="E42" s="79" t="n">
        <v>32.964</v>
      </c>
      <c r="F42" s="79" t="n">
        <v>37.8231</v>
      </c>
      <c r="G42" s="79" t="n">
        <v>37.7252</v>
      </c>
      <c r="H42" s="79" t="n">
        <v>1412.56</v>
      </c>
      <c r="I42" s="79" t="s">
        <v>76</v>
      </c>
      <c r="J42" s="65" t="n">
        <f aca="false">H42/3600</f>
        <v>0.392377777777778</v>
      </c>
      <c r="L42" s="78" t="n">
        <v>3332.0184</v>
      </c>
      <c r="M42" s="79" t="n">
        <v>32.966</v>
      </c>
      <c r="N42" s="79" t="n">
        <v>37.8457</v>
      </c>
      <c r="O42" s="79" t="n">
        <v>37.7419</v>
      </c>
      <c r="P42" s="79" t="n">
        <v>1969.91</v>
      </c>
      <c r="Q42" s="79" t="n">
        <v>36.43</v>
      </c>
      <c r="R42" s="65" t="n">
        <f aca="false">P42/3600</f>
        <v>0.5471972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285.4648</v>
      </c>
      <c r="E43" s="75" t="n">
        <v>42.1008</v>
      </c>
      <c r="F43" s="75" t="n">
        <v>44.162</v>
      </c>
      <c r="G43" s="75" t="n">
        <v>45.6258</v>
      </c>
      <c r="H43" s="75" t="n">
        <v>2402.28</v>
      </c>
      <c r="I43" s="75" t="s">
        <v>76</v>
      </c>
      <c r="J43" s="54" t="n">
        <f aca="false">H43/3600</f>
        <v>0.6673</v>
      </c>
      <c r="L43" s="74" t="n">
        <v>23293.3064</v>
      </c>
      <c r="M43" s="75" t="n">
        <v>42.0998</v>
      </c>
      <c r="N43" s="75" t="n">
        <v>44.1726</v>
      </c>
      <c r="O43" s="75" t="n">
        <v>45.6389</v>
      </c>
      <c r="P43" s="75" t="n">
        <v>3302.25</v>
      </c>
      <c r="Q43" s="75" t="n">
        <v>54.53</v>
      </c>
      <c r="R43" s="54" t="n">
        <f aca="false">P43/3600</f>
        <v>0.917291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85.2384</v>
      </c>
      <c r="E44" s="77" t="n">
        <v>39.2049</v>
      </c>
      <c r="F44" s="77" t="n">
        <v>41.7605</v>
      </c>
      <c r="G44" s="77" t="n">
        <v>42.9579</v>
      </c>
      <c r="H44" s="77" t="n">
        <v>2093.48</v>
      </c>
      <c r="I44" s="77" t="s">
        <v>76</v>
      </c>
      <c r="J44" s="59" t="n">
        <f aca="false">H44/3600</f>
        <v>0.581522222222222</v>
      </c>
      <c r="L44" s="76" t="n">
        <v>13992.6616</v>
      </c>
      <c r="M44" s="77" t="n">
        <v>39.2052</v>
      </c>
      <c r="N44" s="77" t="n">
        <v>41.7742</v>
      </c>
      <c r="O44" s="77" t="n">
        <v>42.9752</v>
      </c>
      <c r="P44" s="77" t="n">
        <v>2932.23</v>
      </c>
      <c r="Q44" s="77" t="n">
        <v>54.89</v>
      </c>
      <c r="R44" s="59" t="n">
        <f aca="false">P44/3600</f>
        <v>0.8145083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63.2912</v>
      </c>
      <c r="E45" s="77" t="n">
        <v>36.1391</v>
      </c>
      <c r="F45" s="77" t="n">
        <v>39.8545</v>
      </c>
      <c r="G45" s="77" t="n">
        <v>40.8649</v>
      </c>
      <c r="H45" s="77" t="n">
        <v>1897.23</v>
      </c>
      <c r="I45" s="77" t="s">
        <v>76</v>
      </c>
      <c r="J45" s="59" t="n">
        <f aca="false">H45/3600</f>
        <v>0.527008333333333</v>
      </c>
      <c r="L45" s="76" t="n">
        <v>8270.0536</v>
      </c>
      <c r="M45" s="77" t="n">
        <v>36.1384</v>
      </c>
      <c r="N45" s="77" t="n">
        <v>39.8673</v>
      </c>
      <c r="O45" s="77" t="n">
        <v>40.8812</v>
      </c>
      <c r="P45" s="77" t="n">
        <v>2626.8</v>
      </c>
      <c r="Q45" s="77" t="n">
        <v>48.15</v>
      </c>
      <c r="R45" s="59" t="n">
        <f aca="false">P45/3600</f>
        <v>0.7296666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734.9928</v>
      </c>
      <c r="E46" s="79" t="n">
        <v>33.0232</v>
      </c>
      <c r="F46" s="79" t="n">
        <v>38.4426</v>
      </c>
      <c r="G46" s="79" t="n">
        <v>39.3323</v>
      </c>
      <c r="H46" s="79" t="n">
        <v>1727.73</v>
      </c>
      <c r="I46" s="79" t="s">
        <v>76</v>
      </c>
      <c r="J46" s="65" t="n">
        <f aca="false">H46/3600</f>
        <v>0.479925</v>
      </c>
      <c r="L46" s="78" t="n">
        <v>4737.1816</v>
      </c>
      <c r="M46" s="79" t="n">
        <v>33.0241</v>
      </c>
      <c r="N46" s="79" t="n">
        <v>38.4491</v>
      </c>
      <c r="O46" s="79" t="n">
        <v>39.3458</v>
      </c>
      <c r="P46" s="79" t="n">
        <v>2404.64</v>
      </c>
      <c r="Q46" s="79" t="n">
        <v>42.34</v>
      </c>
      <c r="R46" s="65" t="n">
        <f aca="false">P46/3600</f>
        <v>0.6679555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718.0096</v>
      </c>
      <c r="E47" s="75" t="n">
        <v>41.2116</v>
      </c>
      <c r="F47" s="75" t="n">
        <v>42.6244</v>
      </c>
      <c r="G47" s="75" t="n">
        <v>43.5135</v>
      </c>
      <c r="H47" s="75" t="n">
        <v>2452.88</v>
      </c>
      <c r="I47" s="75" t="s">
        <v>76</v>
      </c>
      <c r="J47" s="54" t="n">
        <f aca="false">H47/3600</f>
        <v>0.681355555555556</v>
      </c>
      <c r="L47" s="74" t="n">
        <v>43725.4848</v>
      </c>
      <c r="M47" s="75" t="n">
        <v>41.2121</v>
      </c>
      <c r="N47" s="75" t="n">
        <v>42.6297</v>
      </c>
      <c r="O47" s="75" t="n">
        <v>43.5177</v>
      </c>
      <c r="P47" s="75" t="n">
        <v>3401.54</v>
      </c>
      <c r="Q47" s="75" t="n">
        <v>57.44</v>
      </c>
      <c r="R47" s="54" t="n">
        <f aca="false">P47/3600</f>
        <v>0.944872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100.1952</v>
      </c>
      <c r="E48" s="77" t="n">
        <v>36.9686</v>
      </c>
      <c r="F48" s="77" t="n">
        <v>39.3724</v>
      </c>
      <c r="G48" s="77" t="n">
        <v>40.1742</v>
      </c>
      <c r="H48" s="77" t="n">
        <v>2155.9</v>
      </c>
      <c r="I48" s="77" t="s">
        <v>76</v>
      </c>
      <c r="J48" s="59" t="n">
        <f aca="false">H48/3600</f>
        <v>0.598861111111111</v>
      </c>
      <c r="L48" s="76" t="n">
        <v>27103.9312</v>
      </c>
      <c r="M48" s="77" t="n">
        <v>36.9685</v>
      </c>
      <c r="N48" s="77" t="n">
        <v>39.3799</v>
      </c>
      <c r="O48" s="77" t="n">
        <v>40.1798</v>
      </c>
      <c r="P48" s="77" t="n">
        <v>3003.17</v>
      </c>
      <c r="Q48" s="77" t="n">
        <v>51.66</v>
      </c>
      <c r="R48" s="59" t="n">
        <f aca="false">P48/3600</f>
        <v>0.834213888888889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45.7072</v>
      </c>
      <c r="E49" s="77" t="n">
        <v>33.1679</v>
      </c>
      <c r="F49" s="77" t="n">
        <v>37.2213</v>
      </c>
      <c r="G49" s="77" t="n">
        <v>37.8967</v>
      </c>
      <c r="H49" s="77" t="n">
        <v>1894.36</v>
      </c>
      <c r="I49" s="77" t="s">
        <v>76</v>
      </c>
      <c r="J49" s="59" t="n">
        <f aca="false">H49/3600</f>
        <v>0.526211111111111</v>
      </c>
      <c r="L49" s="76" t="n">
        <v>16251.424</v>
      </c>
      <c r="M49" s="77" t="n">
        <v>33.1679</v>
      </c>
      <c r="N49" s="77" t="n">
        <v>37.2345</v>
      </c>
      <c r="O49" s="77" t="n">
        <v>37.911</v>
      </c>
      <c r="P49" s="77" t="n">
        <v>2650.91</v>
      </c>
      <c r="Q49" s="77" t="n">
        <v>49.21</v>
      </c>
      <c r="R49" s="59" t="n">
        <f aca="false">P49/3600</f>
        <v>0.736363888888889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8865.5808</v>
      </c>
      <c r="E50" s="79" t="n">
        <v>29.4766</v>
      </c>
      <c r="F50" s="79" t="n">
        <v>35.7476</v>
      </c>
      <c r="G50" s="79" t="n">
        <v>36.3456</v>
      </c>
      <c r="H50" s="79" t="n">
        <v>1666.52</v>
      </c>
      <c r="I50" s="79" t="s">
        <v>76</v>
      </c>
      <c r="J50" s="65" t="n">
        <f aca="false">H50/3600</f>
        <v>0.462922222222222</v>
      </c>
      <c r="L50" s="78" t="n">
        <v>8867.9408</v>
      </c>
      <c r="M50" s="79" t="n">
        <v>29.476</v>
      </c>
      <c r="N50" s="79" t="n">
        <v>35.7603</v>
      </c>
      <c r="O50" s="79" t="n">
        <v>36.3606</v>
      </c>
      <c r="P50" s="79" t="n">
        <v>2377.23</v>
      </c>
      <c r="Q50" s="79" t="n">
        <v>45.79</v>
      </c>
      <c r="R50" s="65" t="n">
        <f aca="false">P50/3600</f>
        <v>0.660341666666667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031.9056</v>
      </c>
      <c r="E51" s="75" t="n">
        <v>42.5273</v>
      </c>
      <c r="F51" s="75" t="n">
        <v>43.8994</v>
      </c>
      <c r="G51" s="75" t="n">
        <v>44.6667</v>
      </c>
      <c r="H51" s="75" t="n">
        <v>1241.86</v>
      </c>
      <c r="I51" s="75" t="s">
        <v>76</v>
      </c>
      <c r="J51" s="54" t="n">
        <f aca="false">H51/3600</f>
        <v>0.344961111111111</v>
      </c>
      <c r="L51" s="74" t="n">
        <v>15032.3696</v>
      </c>
      <c r="M51" s="75" t="n">
        <v>42.5264</v>
      </c>
      <c r="N51" s="75" t="n">
        <v>43.9019</v>
      </c>
      <c r="O51" s="75" t="n">
        <v>44.67</v>
      </c>
      <c r="P51" s="75" t="n">
        <v>1734.84</v>
      </c>
      <c r="Q51" s="75" t="n">
        <v>31.15</v>
      </c>
      <c r="R51" s="54" t="n">
        <f aca="false">P51/3600</f>
        <v>0.481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33.7688</v>
      </c>
      <c r="E52" s="77" t="n">
        <v>39.1456</v>
      </c>
      <c r="F52" s="77" t="n">
        <v>40.4531</v>
      </c>
      <c r="G52" s="77" t="n">
        <v>41.8191</v>
      </c>
      <c r="H52" s="77" t="n">
        <v>1089.83</v>
      </c>
      <c r="I52" s="77" t="s">
        <v>76</v>
      </c>
      <c r="J52" s="59" t="n">
        <f aca="false">H52/3600</f>
        <v>0.302730555555556</v>
      </c>
      <c r="L52" s="76" t="n">
        <v>9035.156</v>
      </c>
      <c r="M52" s="77" t="n">
        <v>39.1455</v>
      </c>
      <c r="N52" s="77" t="n">
        <v>40.4594</v>
      </c>
      <c r="O52" s="77" t="n">
        <v>41.8249</v>
      </c>
      <c r="P52" s="77" t="n">
        <v>1503.34</v>
      </c>
      <c r="Q52" s="77" t="n">
        <v>25.55</v>
      </c>
      <c r="R52" s="59" t="n">
        <f aca="false">P52/3600</f>
        <v>0.4175944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68.3112</v>
      </c>
      <c r="E53" s="77" t="n">
        <v>35.7266</v>
      </c>
      <c r="F53" s="77" t="n">
        <v>38.0718</v>
      </c>
      <c r="G53" s="77" t="n">
        <v>39.8792</v>
      </c>
      <c r="H53" s="77" t="n">
        <v>974.4</v>
      </c>
      <c r="I53" s="77" t="s">
        <v>76</v>
      </c>
      <c r="J53" s="59" t="n">
        <f aca="false">H53/3600</f>
        <v>0.270666666666667</v>
      </c>
      <c r="L53" s="76" t="n">
        <v>5171.3136</v>
      </c>
      <c r="M53" s="77" t="n">
        <v>35.7272</v>
      </c>
      <c r="N53" s="77" t="n">
        <v>38.082</v>
      </c>
      <c r="O53" s="77" t="n">
        <v>39.8919</v>
      </c>
      <c r="P53" s="77" t="n">
        <v>1408.39</v>
      </c>
      <c r="Q53" s="77" t="n">
        <v>25.65</v>
      </c>
      <c r="R53" s="59" t="n">
        <f aca="false">P53/3600</f>
        <v>0.3912194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2619.2976</v>
      </c>
      <c r="E54" s="79" t="n">
        <v>32.2774</v>
      </c>
      <c r="F54" s="79" t="n">
        <v>36.6307</v>
      </c>
      <c r="G54" s="79" t="n">
        <v>38.4259</v>
      </c>
      <c r="H54" s="79" t="n">
        <v>878.52</v>
      </c>
      <c r="I54" s="79" t="s">
        <v>76</v>
      </c>
      <c r="J54" s="65" t="n">
        <f aca="false">H54/3600</f>
        <v>0.244033333333333</v>
      </c>
      <c r="L54" s="78" t="n">
        <v>2621.1488</v>
      </c>
      <c r="M54" s="79" t="n">
        <v>32.2794</v>
      </c>
      <c r="N54" s="79" t="n">
        <v>36.6338</v>
      </c>
      <c r="O54" s="79" t="n">
        <v>38.4286</v>
      </c>
      <c r="P54" s="79" t="n">
        <v>1207.6</v>
      </c>
      <c r="Q54" s="79" t="n">
        <v>21.58</v>
      </c>
      <c r="R54" s="65" t="n">
        <f aca="false">P54/3600</f>
        <v>0.335444444444444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294.2816</v>
      </c>
      <c r="E55" s="75" t="n">
        <v>43.2218</v>
      </c>
      <c r="F55" s="75" t="n">
        <v>45.2762</v>
      </c>
      <c r="G55" s="75" t="n">
        <v>45.0914</v>
      </c>
      <c r="H55" s="75" t="n">
        <v>492.45</v>
      </c>
      <c r="I55" s="75" t="s">
        <v>76</v>
      </c>
      <c r="J55" s="54" t="n">
        <f aca="false">H55/3600</f>
        <v>0.136791666666667</v>
      </c>
      <c r="L55" s="74" t="n">
        <v>5296.0264</v>
      </c>
      <c r="M55" s="75" t="n">
        <v>43.2224</v>
      </c>
      <c r="N55" s="75" t="n">
        <v>45.2823</v>
      </c>
      <c r="O55" s="75" t="n">
        <v>45.0983</v>
      </c>
      <c r="P55" s="75" t="n">
        <v>683.84</v>
      </c>
      <c r="Q55" s="75" t="n">
        <v>13.31</v>
      </c>
      <c r="R55" s="54" t="n">
        <f aca="false">P55/3600</f>
        <v>0.18995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6" t="n">
        <v>3162.1832</v>
      </c>
      <c r="E56" s="77" t="n">
        <v>39.5739</v>
      </c>
      <c r="F56" s="77" t="n">
        <v>42.2345</v>
      </c>
      <c r="G56" s="77" t="n">
        <v>41.7594</v>
      </c>
      <c r="H56" s="77" t="n">
        <v>438.35</v>
      </c>
      <c r="I56" s="77" t="s">
        <v>76</v>
      </c>
      <c r="J56" s="59" t="n">
        <f aca="false">H56/3600</f>
        <v>0.121763888888889</v>
      </c>
      <c r="L56" s="76" t="n">
        <v>3163.9608</v>
      </c>
      <c r="M56" s="77" t="n">
        <v>39.5746</v>
      </c>
      <c r="N56" s="77" t="n">
        <v>42.2429</v>
      </c>
      <c r="O56" s="77" t="n">
        <v>41.7677</v>
      </c>
      <c r="P56" s="77" t="n">
        <v>598.55</v>
      </c>
      <c r="Q56" s="77" t="n">
        <v>10.7</v>
      </c>
      <c r="R56" s="59" t="n">
        <f aca="false">P56/3600</f>
        <v>0.166263888888889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5.112</v>
      </c>
      <c r="E57" s="77" t="n">
        <v>36.1137</v>
      </c>
      <c r="F57" s="77" t="n">
        <v>39.9339</v>
      </c>
      <c r="G57" s="77" t="n">
        <v>39.2839</v>
      </c>
      <c r="H57" s="77" t="n">
        <v>387.91</v>
      </c>
      <c r="I57" s="77" t="s">
        <v>76</v>
      </c>
      <c r="J57" s="59" t="n">
        <f aca="false">H57/3600</f>
        <v>0.107752777777778</v>
      </c>
      <c r="L57" s="76" t="n">
        <v>1815.8272</v>
      </c>
      <c r="M57" s="77" t="n">
        <v>36.1134</v>
      </c>
      <c r="N57" s="77" t="n">
        <v>39.943</v>
      </c>
      <c r="O57" s="77" t="n">
        <v>39.2898</v>
      </c>
      <c r="P57" s="77" t="n">
        <v>546.93</v>
      </c>
      <c r="Q57" s="77" t="n">
        <v>9.49</v>
      </c>
      <c r="R57" s="59" t="n">
        <f aca="false">P57/3600</f>
        <v>0.151925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010.9792</v>
      </c>
      <c r="E58" s="79" t="n">
        <v>32.896</v>
      </c>
      <c r="F58" s="79" t="n">
        <v>38.312</v>
      </c>
      <c r="G58" s="79" t="n">
        <v>37.4756</v>
      </c>
      <c r="H58" s="79" t="n">
        <v>351.57</v>
      </c>
      <c r="I58" s="79" t="s">
        <v>76</v>
      </c>
      <c r="J58" s="65" t="n">
        <f aca="false">H58/3600</f>
        <v>0.0976583333333333</v>
      </c>
      <c r="L58" s="78" t="n">
        <v>1012.0352</v>
      </c>
      <c r="M58" s="79" t="n">
        <v>32.8959</v>
      </c>
      <c r="N58" s="79" t="n">
        <v>38.3312</v>
      </c>
      <c r="O58" s="79" t="n">
        <v>37.4818</v>
      </c>
      <c r="P58" s="79" t="n">
        <v>489.98</v>
      </c>
      <c r="Q58" s="79" t="n">
        <v>8.54</v>
      </c>
      <c r="R58" s="65" t="n">
        <f aca="false">P58/3600</f>
        <v>0.136105555555556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3036.2264</v>
      </c>
      <c r="E59" s="75" t="n">
        <v>41.3289</v>
      </c>
      <c r="F59" s="75" t="n">
        <v>43.3547</v>
      </c>
      <c r="G59" s="75" t="n">
        <v>44.3356</v>
      </c>
      <c r="H59" s="75" t="n">
        <v>704.76</v>
      </c>
      <c r="I59" s="75" t="s">
        <v>76</v>
      </c>
      <c r="J59" s="54" t="n">
        <f aca="false">H59/3600</f>
        <v>0.195766666666667</v>
      </c>
      <c r="L59" s="74" t="n">
        <v>13039.3664</v>
      </c>
      <c r="M59" s="75" t="n">
        <v>41.3312</v>
      </c>
      <c r="N59" s="75" t="n">
        <v>43.3581</v>
      </c>
      <c r="O59" s="75" t="n">
        <v>44.3401</v>
      </c>
      <c r="P59" s="75" t="n">
        <v>969.09</v>
      </c>
      <c r="Q59" s="75" t="n">
        <v>17.31</v>
      </c>
      <c r="R59" s="54" t="n">
        <f aca="false">P59/3600</f>
        <v>0.26919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97.704</v>
      </c>
      <c r="E60" s="77" t="n">
        <v>36.9019</v>
      </c>
      <c r="F60" s="77" t="n">
        <v>40.6497</v>
      </c>
      <c r="G60" s="77" t="n">
        <v>41.7163</v>
      </c>
      <c r="H60" s="77" t="n">
        <v>618.93</v>
      </c>
      <c r="I60" s="77" t="s">
        <v>76</v>
      </c>
      <c r="J60" s="59" t="n">
        <f aca="false">H60/3600</f>
        <v>0.171925</v>
      </c>
      <c r="L60" s="76" t="n">
        <v>8297.8176</v>
      </c>
      <c r="M60" s="77" t="n">
        <v>36.9013</v>
      </c>
      <c r="N60" s="77" t="n">
        <v>40.654</v>
      </c>
      <c r="O60" s="77" t="n">
        <v>41.7226</v>
      </c>
      <c r="P60" s="77" t="n">
        <v>856.25</v>
      </c>
      <c r="Q60" s="77" t="n">
        <v>14.91</v>
      </c>
      <c r="R60" s="59" t="n">
        <f aca="false">P60/3600</f>
        <v>0.237847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14.2544</v>
      </c>
      <c r="E61" s="77" t="n">
        <v>33.0799</v>
      </c>
      <c r="F61" s="77" t="n">
        <v>39.0035</v>
      </c>
      <c r="G61" s="77" t="n">
        <v>39.8949</v>
      </c>
      <c r="H61" s="77" t="n">
        <v>543.66</v>
      </c>
      <c r="I61" s="77" t="s">
        <v>76</v>
      </c>
      <c r="J61" s="59" t="n">
        <f aca="false">H61/3600</f>
        <v>0.151016666666667</v>
      </c>
      <c r="L61" s="76" t="n">
        <v>5116.0248</v>
      </c>
      <c r="M61" s="77" t="n">
        <v>33.0801</v>
      </c>
      <c r="N61" s="77" t="n">
        <v>39.0134</v>
      </c>
      <c r="O61" s="77" t="n">
        <v>39.9058</v>
      </c>
      <c r="P61" s="77" t="n">
        <v>771.23</v>
      </c>
      <c r="Q61" s="77" t="n">
        <v>14.38</v>
      </c>
      <c r="R61" s="59" t="n">
        <f aca="false">P61/3600</f>
        <v>0.214230555555556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3040.4792</v>
      </c>
      <c r="E62" s="79" t="n">
        <v>29.5299</v>
      </c>
      <c r="F62" s="79" t="n">
        <v>37.8908</v>
      </c>
      <c r="G62" s="79" t="n">
        <v>38.5614</v>
      </c>
      <c r="H62" s="79" t="n">
        <v>483.65</v>
      </c>
      <c r="I62" s="79" t="s">
        <v>76</v>
      </c>
      <c r="J62" s="65" t="n">
        <f aca="false">H62/3600</f>
        <v>0.134347222222222</v>
      </c>
      <c r="L62" s="78" t="n">
        <v>3041.9224</v>
      </c>
      <c r="M62" s="79" t="n">
        <v>29.5306</v>
      </c>
      <c r="N62" s="79" t="n">
        <v>37.9011</v>
      </c>
      <c r="O62" s="79" t="n">
        <v>38.5709</v>
      </c>
      <c r="P62" s="79" t="n">
        <v>662.17</v>
      </c>
      <c r="Q62" s="79" t="n">
        <v>12.54</v>
      </c>
      <c r="R62" s="65" t="n">
        <f aca="false">P62/3600</f>
        <v>0.183936111111111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453.8704</v>
      </c>
      <c r="E63" s="75" t="n">
        <v>41.179</v>
      </c>
      <c r="F63" s="75" t="n">
        <v>42.2862</v>
      </c>
      <c r="G63" s="75" t="n">
        <v>42.9929</v>
      </c>
      <c r="H63" s="75" t="n">
        <v>611.27</v>
      </c>
      <c r="I63" s="75" t="s">
        <v>76</v>
      </c>
      <c r="J63" s="54" t="n">
        <f aca="false">H63/3600</f>
        <v>0.169797222222222</v>
      </c>
      <c r="L63" s="74" t="n">
        <v>11454.636</v>
      </c>
      <c r="M63" s="75" t="n">
        <v>41.1799</v>
      </c>
      <c r="N63" s="75" t="n">
        <v>42.2883</v>
      </c>
      <c r="O63" s="75" t="n">
        <v>42.9973</v>
      </c>
      <c r="P63" s="75" t="n">
        <v>837.18</v>
      </c>
      <c r="Q63" s="75" t="n">
        <v>14.53</v>
      </c>
      <c r="R63" s="54" t="n">
        <f aca="false">P63/3600</f>
        <v>0.2325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2.596</v>
      </c>
      <c r="E64" s="77" t="n">
        <v>36.8365</v>
      </c>
      <c r="F64" s="77" t="n">
        <v>39.1047</v>
      </c>
      <c r="G64" s="77" t="n">
        <v>39.5914</v>
      </c>
      <c r="H64" s="77" t="n">
        <v>540.92</v>
      </c>
      <c r="I64" s="77" t="s">
        <v>76</v>
      </c>
      <c r="J64" s="59" t="n">
        <f aca="false">H64/3600</f>
        <v>0.150255555555556</v>
      </c>
      <c r="L64" s="76" t="n">
        <v>7083.04</v>
      </c>
      <c r="M64" s="77" t="n">
        <v>36.8363</v>
      </c>
      <c r="N64" s="77" t="n">
        <v>39.1089</v>
      </c>
      <c r="O64" s="77" t="n">
        <v>39.598</v>
      </c>
      <c r="P64" s="77" t="n">
        <v>747.21</v>
      </c>
      <c r="Q64" s="77" t="n">
        <v>13.68</v>
      </c>
      <c r="R64" s="59" t="n">
        <f aca="false">P64/3600</f>
        <v>0.207558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48.4344</v>
      </c>
      <c r="E65" s="77" t="n">
        <v>32.8506</v>
      </c>
      <c r="F65" s="77" t="n">
        <v>36.8322</v>
      </c>
      <c r="G65" s="77" t="n">
        <v>37.2657</v>
      </c>
      <c r="H65" s="77" t="n">
        <v>469.34</v>
      </c>
      <c r="I65" s="77" t="s">
        <v>76</v>
      </c>
      <c r="J65" s="59" t="n">
        <f aca="false">H65/3600</f>
        <v>0.130372222222222</v>
      </c>
      <c r="L65" s="76" t="n">
        <v>4049.0232</v>
      </c>
      <c r="M65" s="77" t="n">
        <v>32.8503</v>
      </c>
      <c r="N65" s="77" t="n">
        <v>36.8427</v>
      </c>
      <c r="O65" s="77" t="n">
        <v>37.2753</v>
      </c>
      <c r="P65" s="77" t="n">
        <v>659.48</v>
      </c>
      <c r="Q65" s="77" t="n">
        <v>12.45</v>
      </c>
      <c r="R65" s="59" t="n">
        <f aca="false">P65/3600</f>
        <v>0.183188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2096.0696</v>
      </c>
      <c r="E66" s="79" t="n">
        <v>29.2989</v>
      </c>
      <c r="F66" s="79" t="n">
        <v>35.3092</v>
      </c>
      <c r="G66" s="79" t="n">
        <v>35.7199</v>
      </c>
      <c r="H66" s="79" t="n">
        <v>406.82</v>
      </c>
      <c r="I66" s="79" t="s">
        <v>76</v>
      </c>
      <c r="J66" s="65" t="n">
        <f aca="false">H66/3600</f>
        <v>0.113005555555556</v>
      </c>
      <c r="L66" s="78" t="n">
        <v>2097.9336</v>
      </c>
      <c r="M66" s="79" t="n">
        <v>29.2996</v>
      </c>
      <c r="N66" s="79" t="n">
        <v>35.3233</v>
      </c>
      <c r="O66" s="79" t="n">
        <v>35.7297</v>
      </c>
      <c r="P66" s="79" t="n">
        <v>558.67</v>
      </c>
      <c r="Q66" s="79" t="n">
        <v>10.06</v>
      </c>
      <c r="R66" s="65" t="n">
        <f aca="false">P66/3600</f>
        <v>0.155186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88.8344</v>
      </c>
      <c r="E67" s="75" t="n">
        <v>42.7392</v>
      </c>
      <c r="F67" s="75" t="n">
        <v>43.3703</v>
      </c>
      <c r="G67" s="75" t="n">
        <v>44.1911</v>
      </c>
      <c r="H67" s="75" t="n">
        <v>321.45</v>
      </c>
      <c r="I67" s="75" t="s">
        <v>76</v>
      </c>
      <c r="J67" s="54" t="n">
        <f aca="false">H67/3600</f>
        <v>0.0892916666666667</v>
      </c>
      <c r="L67" s="74" t="n">
        <v>4488.9784</v>
      </c>
      <c r="M67" s="75" t="n">
        <v>42.7391</v>
      </c>
      <c r="N67" s="75" t="n">
        <v>43.3689</v>
      </c>
      <c r="O67" s="75" t="n">
        <v>44.1938</v>
      </c>
      <c r="P67" s="75" t="n">
        <v>451.56</v>
      </c>
      <c r="Q67" s="75" t="n">
        <v>8.32</v>
      </c>
      <c r="R67" s="54" t="n">
        <f aca="false">P67/3600</f>
        <v>0.12543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5.7088</v>
      </c>
      <c r="E68" s="77" t="n">
        <v>38.6801</v>
      </c>
      <c r="F68" s="77" t="n">
        <v>39.8883</v>
      </c>
      <c r="G68" s="77" t="n">
        <v>41.1405</v>
      </c>
      <c r="H68" s="77" t="n">
        <v>288.69</v>
      </c>
      <c r="I68" s="77" t="s">
        <v>76</v>
      </c>
      <c r="J68" s="59" t="n">
        <f aca="false">H68/3600</f>
        <v>0.0801916666666667</v>
      </c>
      <c r="L68" s="76" t="n">
        <v>2706.236</v>
      </c>
      <c r="M68" s="77" t="n">
        <v>38.6807</v>
      </c>
      <c r="N68" s="77" t="n">
        <v>39.8942</v>
      </c>
      <c r="O68" s="77" t="n">
        <v>41.1391</v>
      </c>
      <c r="P68" s="77" t="n">
        <v>392.07</v>
      </c>
      <c r="Q68" s="77" t="n">
        <v>7.03</v>
      </c>
      <c r="R68" s="59" t="n">
        <f aca="false">P68/3600</f>
        <v>0.108908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3.0344</v>
      </c>
      <c r="E69" s="77" t="n">
        <v>34.7919</v>
      </c>
      <c r="F69" s="77" t="n">
        <v>37.6901</v>
      </c>
      <c r="G69" s="77" t="n">
        <v>38.8625</v>
      </c>
      <c r="H69" s="77" t="n">
        <v>251.98</v>
      </c>
      <c r="I69" s="77" t="s">
        <v>76</v>
      </c>
      <c r="J69" s="59" t="n">
        <f aca="false">H69/3600</f>
        <v>0.0699944444444444</v>
      </c>
      <c r="L69" s="76" t="n">
        <v>1493.4304</v>
      </c>
      <c r="M69" s="77" t="n">
        <v>34.7909</v>
      </c>
      <c r="N69" s="77" t="n">
        <v>37.6976</v>
      </c>
      <c r="O69" s="77" t="n">
        <v>38.865</v>
      </c>
      <c r="P69" s="77" t="n">
        <v>343.65</v>
      </c>
      <c r="Q69" s="77" t="n">
        <v>6.37</v>
      </c>
      <c r="R69" s="59" t="n">
        <f aca="false">P69/3600</f>
        <v>0.0954583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754.0456</v>
      </c>
      <c r="E70" s="79" t="n">
        <v>31.4185</v>
      </c>
      <c r="F70" s="79" t="n">
        <v>36.1488</v>
      </c>
      <c r="G70" s="79" t="n">
        <v>37.1442</v>
      </c>
      <c r="H70" s="79" t="n">
        <v>224.39</v>
      </c>
      <c r="I70" s="79" t="s">
        <v>76</v>
      </c>
      <c r="J70" s="65" t="n">
        <f aca="false">H70/3600</f>
        <v>0.0623305555555556</v>
      </c>
      <c r="L70" s="78" t="n">
        <v>754.4528</v>
      </c>
      <c r="M70" s="79" t="n">
        <v>31.4154</v>
      </c>
      <c r="N70" s="79" t="n">
        <v>36.1594</v>
      </c>
      <c r="O70" s="79" t="n">
        <v>37.1437</v>
      </c>
      <c r="P70" s="79" t="n">
        <v>307.7</v>
      </c>
      <c r="Q70" s="79" t="n">
        <v>6.11</v>
      </c>
      <c r="R70" s="65" t="n">
        <f aca="false">P70/3600</f>
        <v>0.0854722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1</v>
      </c>
      <c r="B71" s="7" t="s">
        <v>67</v>
      </c>
      <c r="C71" s="7" t="n">
        <v>22</v>
      </c>
      <c r="D71" s="74" t="n">
        <v>30269.6536</v>
      </c>
      <c r="E71" s="75" t="n">
        <v>44.1322</v>
      </c>
      <c r="F71" s="75" t="n">
        <v>47.1748</v>
      </c>
      <c r="G71" s="75" t="n">
        <v>48.2482</v>
      </c>
      <c r="H71" s="75" t="n">
        <v>4722.78</v>
      </c>
      <c r="I71" s="75" t="s">
        <v>76</v>
      </c>
      <c r="J71" s="54" t="n">
        <f aca="false">H71/3600</f>
        <v>1.31188333333333</v>
      </c>
      <c r="L71" s="74" t="n">
        <v>30283.5344</v>
      </c>
      <c r="M71" s="75" t="n">
        <v>44.1319</v>
      </c>
      <c r="N71" s="75" t="n">
        <v>47.1861</v>
      </c>
      <c r="O71" s="75" t="n">
        <v>48.2551</v>
      </c>
      <c r="P71" s="75" t="n">
        <v>6493.2</v>
      </c>
      <c r="Q71" s="75" t="n">
        <v>115.39</v>
      </c>
      <c r="R71" s="54" t="n">
        <f aca="false">P71/3600</f>
        <v>1.80366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6" t="n">
        <v>18599.08</v>
      </c>
      <c r="E72" s="77" t="n">
        <v>41.584</v>
      </c>
      <c r="F72" s="77" t="n">
        <v>44.5782</v>
      </c>
      <c r="G72" s="77" t="n">
        <v>45.7899</v>
      </c>
      <c r="H72" s="77" t="n">
        <v>4282.61</v>
      </c>
      <c r="I72" s="77" t="s">
        <v>76</v>
      </c>
      <c r="J72" s="59" t="n">
        <f aca="false">H72/3600</f>
        <v>1.18961388888889</v>
      </c>
      <c r="L72" s="76" t="n">
        <v>18611.4248</v>
      </c>
      <c r="M72" s="77" t="n">
        <v>41.5842</v>
      </c>
      <c r="N72" s="77" t="n">
        <v>44.6012</v>
      </c>
      <c r="O72" s="77" t="n">
        <v>45.8124</v>
      </c>
      <c r="P72" s="77" t="n">
        <v>6123.7</v>
      </c>
      <c r="Q72" s="77" t="n">
        <v>111.35</v>
      </c>
      <c r="R72" s="59" t="n">
        <f aca="false">P72/3600</f>
        <v>1.701027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44.6288</v>
      </c>
      <c r="E73" s="77" t="n">
        <v>38.6771</v>
      </c>
      <c r="F73" s="77" t="n">
        <v>42.5675</v>
      </c>
      <c r="G73" s="77" t="n">
        <v>43.7375</v>
      </c>
      <c r="H73" s="77" t="n">
        <v>3969.25</v>
      </c>
      <c r="I73" s="77" t="s">
        <v>76</v>
      </c>
      <c r="J73" s="59" t="n">
        <f aca="false">H73/3600</f>
        <v>1.10256944444444</v>
      </c>
      <c r="L73" s="76" t="n">
        <v>11451.8496</v>
      </c>
      <c r="M73" s="77" t="n">
        <v>38.6782</v>
      </c>
      <c r="N73" s="77" t="n">
        <v>42.5862</v>
      </c>
      <c r="O73" s="77" t="n">
        <v>43.756</v>
      </c>
      <c r="P73" s="77" t="n">
        <v>5550.64</v>
      </c>
      <c r="Q73" s="77" t="n">
        <v>100.01</v>
      </c>
      <c r="R73" s="59" t="n">
        <f aca="false">P73/3600</f>
        <v>1.54184444444444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6975.3888</v>
      </c>
      <c r="E74" s="79" t="n">
        <v>35.5006</v>
      </c>
      <c r="F74" s="79" t="n">
        <v>41.2287</v>
      </c>
      <c r="G74" s="79" t="n">
        <v>42.2653</v>
      </c>
      <c r="H74" s="79" t="n">
        <v>3725.29</v>
      </c>
      <c r="I74" s="79" t="s">
        <v>76</v>
      </c>
      <c r="J74" s="65" t="n">
        <f aca="false">H74/3600</f>
        <v>1.03480277777778</v>
      </c>
      <c r="L74" s="78" t="n">
        <v>6978.9144</v>
      </c>
      <c r="M74" s="79" t="n">
        <v>35.499</v>
      </c>
      <c r="N74" s="79" t="n">
        <v>41.2401</v>
      </c>
      <c r="O74" s="79" t="n">
        <v>42.2688</v>
      </c>
      <c r="P74" s="79" t="n">
        <v>5350.86</v>
      </c>
      <c r="Q74" s="79" t="n">
        <v>93.32</v>
      </c>
      <c r="R74" s="65" t="n">
        <f aca="false">P74/3600</f>
        <v>1.48635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178</v>
      </c>
      <c r="E75" s="75" t="n">
        <v>44.313</v>
      </c>
      <c r="F75" s="75" t="n">
        <v>48.5086</v>
      </c>
      <c r="G75" s="75" t="n">
        <v>49.0671</v>
      </c>
      <c r="H75" s="75" t="n">
        <v>4348.92</v>
      </c>
      <c r="I75" s="75" t="s">
        <v>76</v>
      </c>
      <c r="J75" s="54" t="n">
        <f aca="false">H75/3600</f>
        <v>1.20803333333333</v>
      </c>
      <c r="L75" s="74" t="n">
        <v>20188.8296</v>
      </c>
      <c r="M75" s="75" t="n">
        <v>44.3134</v>
      </c>
      <c r="N75" s="75" t="n">
        <v>48.5154</v>
      </c>
      <c r="O75" s="75" t="n">
        <v>49.0772</v>
      </c>
      <c r="P75" s="75" t="n">
        <v>6421.36</v>
      </c>
      <c r="Q75" s="75" t="n">
        <v>127.17</v>
      </c>
      <c r="R75" s="54" t="n">
        <f aca="false">P75/3600</f>
        <v>1.783711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318.8376</v>
      </c>
      <c r="E76" s="77" t="n">
        <v>42.145</v>
      </c>
      <c r="F76" s="77" t="n">
        <v>46.2721</v>
      </c>
      <c r="G76" s="77" t="n">
        <v>46.7448</v>
      </c>
      <c r="H76" s="77" t="n">
        <v>3950.53</v>
      </c>
      <c r="I76" s="77" t="s">
        <v>76</v>
      </c>
      <c r="J76" s="59" t="n">
        <f aca="false">H76/3600</f>
        <v>1.09736944444444</v>
      </c>
      <c r="L76" s="76" t="n">
        <v>11325.9416</v>
      </c>
      <c r="M76" s="77" t="n">
        <v>42.1448</v>
      </c>
      <c r="N76" s="77" t="n">
        <v>46.2885</v>
      </c>
      <c r="O76" s="77" t="n">
        <v>46.7636</v>
      </c>
      <c r="P76" s="77" t="n">
        <v>5393.99</v>
      </c>
      <c r="Q76" s="77" t="n">
        <v>91.5</v>
      </c>
      <c r="R76" s="59" t="n">
        <f aca="false">P76/3600</f>
        <v>1.49833055555556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485.56</v>
      </c>
      <c r="E77" s="77" t="n">
        <v>39.7807</v>
      </c>
      <c r="F77" s="77" t="n">
        <v>44.2774</v>
      </c>
      <c r="G77" s="77" t="n">
        <v>44.7916</v>
      </c>
      <c r="H77" s="77" t="n">
        <v>3674.11</v>
      </c>
      <c r="I77" s="77" t="s">
        <v>76</v>
      </c>
      <c r="J77" s="59" t="n">
        <f aca="false">H77/3600</f>
        <v>1.02058611111111</v>
      </c>
      <c r="L77" s="76" t="n">
        <v>6490.3776</v>
      </c>
      <c r="M77" s="77" t="n">
        <v>39.7807</v>
      </c>
      <c r="N77" s="77" t="n">
        <v>44.295</v>
      </c>
      <c r="O77" s="77" t="n">
        <v>44.7996</v>
      </c>
      <c r="P77" s="77" t="n">
        <v>5051.2</v>
      </c>
      <c r="Q77" s="77" t="n">
        <v>86.41</v>
      </c>
      <c r="R77" s="59" t="n">
        <f aca="false">P77/3600</f>
        <v>1.40311111111111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3735.4232</v>
      </c>
      <c r="E78" s="79" t="n">
        <v>37.1073</v>
      </c>
      <c r="F78" s="79" t="n">
        <v>42.7521</v>
      </c>
      <c r="G78" s="79" t="n">
        <v>43.1556</v>
      </c>
      <c r="H78" s="79" t="n">
        <v>3489.04</v>
      </c>
      <c r="I78" s="79" t="s">
        <v>76</v>
      </c>
      <c r="J78" s="65" t="n">
        <f aca="false">H78/3600</f>
        <v>0.969177777777778</v>
      </c>
      <c r="L78" s="78" t="n">
        <v>3739.1144</v>
      </c>
      <c r="M78" s="79" t="n">
        <v>37.1055</v>
      </c>
      <c r="N78" s="79" t="n">
        <v>42.7533</v>
      </c>
      <c r="O78" s="79" t="n">
        <v>43.1587</v>
      </c>
      <c r="P78" s="79" t="n">
        <v>4881.96</v>
      </c>
      <c r="Q78" s="79" t="n">
        <v>87.66</v>
      </c>
      <c r="R78" s="65" t="n">
        <f aca="false">P78/3600</f>
        <v>1.3561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170.796</v>
      </c>
      <c r="E79" s="75" t="n">
        <v>44.6879</v>
      </c>
      <c r="F79" s="75" t="n">
        <v>47.9135</v>
      </c>
      <c r="G79" s="75" t="n">
        <v>48.7643</v>
      </c>
      <c r="H79" s="75" t="n">
        <v>4403.04</v>
      </c>
      <c r="I79" s="75" t="s">
        <v>76</v>
      </c>
      <c r="J79" s="54" t="n">
        <f aca="false">H79/3600</f>
        <v>1.22306666666667</v>
      </c>
      <c r="L79" s="74" t="n">
        <v>22182.0832</v>
      </c>
      <c r="M79" s="75" t="n">
        <v>44.6885</v>
      </c>
      <c r="N79" s="75" t="n">
        <v>47.9263</v>
      </c>
      <c r="O79" s="75" t="n">
        <v>48.7751</v>
      </c>
      <c r="P79" s="75" t="n">
        <v>6236.69</v>
      </c>
      <c r="Q79" s="75" t="n">
        <v>107.91</v>
      </c>
      <c r="R79" s="54" t="n">
        <f aca="false">P79/3600</f>
        <v>1.732413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321.9632</v>
      </c>
      <c r="E80" s="77" t="n">
        <v>42.3811</v>
      </c>
      <c r="F80" s="77" t="n">
        <v>45.5623</v>
      </c>
      <c r="G80" s="77" t="n">
        <v>46.4454</v>
      </c>
      <c r="H80" s="77" t="n">
        <v>4013.81</v>
      </c>
      <c r="I80" s="77" t="s">
        <v>76</v>
      </c>
      <c r="J80" s="59" t="n">
        <f aca="false">H80/3600</f>
        <v>1.11494722222222</v>
      </c>
      <c r="L80" s="76" t="n">
        <v>13330.3496</v>
      </c>
      <c r="M80" s="77" t="n">
        <v>42.3809</v>
      </c>
      <c r="N80" s="77" t="n">
        <v>45.5886</v>
      </c>
      <c r="O80" s="77" t="n">
        <v>46.4593</v>
      </c>
      <c r="P80" s="77" t="n">
        <v>5714.68</v>
      </c>
      <c r="Q80" s="77" t="n">
        <v>115.27</v>
      </c>
      <c r="R80" s="59" t="n">
        <f aca="false">P80/3600</f>
        <v>1.58741111111111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106.4752</v>
      </c>
      <c r="E81" s="77" t="n">
        <v>39.7409</v>
      </c>
      <c r="F81" s="77" t="n">
        <v>43.5912</v>
      </c>
      <c r="G81" s="77" t="n">
        <v>44.4616</v>
      </c>
      <c r="H81" s="77" t="n">
        <v>3791.64</v>
      </c>
      <c r="I81" s="77" t="s">
        <v>76</v>
      </c>
      <c r="J81" s="59" t="n">
        <f aca="false">H81/3600</f>
        <v>1.05323333333333</v>
      </c>
      <c r="L81" s="76" t="n">
        <v>8113.1816</v>
      </c>
      <c r="M81" s="77" t="n">
        <v>39.741</v>
      </c>
      <c r="N81" s="77" t="n">
        <v>43.5994</v>
      </c>
      <c r="O81" s="77" t="n">
        <v>44.4784</v>
      </c>
      <c r="P81" s="77" t="n">
        <v>5165.39</v>
      </c>
      <c r="Q81" s="77" t="n">
        <v>90.25</v>
      </c>
      <c r="R81" s="59" t="n">
        <f aca="false">P81/3600</f>
        <v>1.43483055555556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4904.82</v>
      </c>
      <c r="E82" s="79" t="n">
        <v>36.8177</v>
      </c>
      <c r="F82" s="79" t="n">
        <v>42.1248</v>
      </c>
      <c r="G82" s="79" t="n">
        <v>42.9069</v>
      </c>
      <c r="H82" s="79" t="n">
        <v>3582.64</v>
      </c>
      <c r="I82" s="79" t="s">
        <v>76</v>
      </c>
      <c r="J82" s="65" t="n">
        <f aca="false">H82/3600</f>
        <v>0.995177777777778</v>
      </c>
      <c r="L82" s="78" t="n">
        <v>4909.236</v>
      </c>
      <c r="M82" s="79" t="n">
        <v>36.8191</v>
      </c>
      <c r="N82" s="79" t="n">
        <v>42.1359</v>
      </c>
      <c r="O82" s="79" t="n">
        <v>42.917</v>
      </c>
      <c r="P82" s="79" t="n">
        <v>4959.36</v>
      </c>
      <c r="Q82" s="79" t="n">
        <v>89.61</v>
      </c>
      <c r="R82" s="65" t="n">
        <f aca="false">P82/3600</f>
        <v>1.3776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3</v>
      </c>
      <c r="B83" s="72" t="s">
        <v>38</v>
      </c>
      <c r="C83" s="72" t="n">
        <v>22</v>
      </c>
      <c r="D83" s="74" t="n">
        <v>22590.9736</v>
      </c>
      <c r="E83" s="75" t="n">
        <v>42.1655</v>
      </c>
      <c r="F83" s="75" t="n">
        <v>43.9234</v>
      </c>
      <c r="G83" s="75" t="n">
        <v>44.5432</v>
      </c>
      <c r="H83" s="75" t="n">
        <v>2091.43</v>
      </c>
      <c r="I83" s="75" t="s">
        <v>76</v>
      </c>
      <c r="J83" s="54" t="n">
        <f aca="false">H83/3600</f>
        <v>0.580952777777778</v>
      </c>
      <c r="L83" s="74" t="n">
        <v>22599.948</v>
      </c>
      <c r="M83" s="75" t="n">
        <v>42.1655</v>
      </c>
      <c r="N83" s="75" t="n">
        <v>43.9329</v>
      </c>
      <c r="O83" s="75" t="n">
        <v>44.5545</v>
      </c>
      <c r="P83" s="75" t="n">
        <v>2944.58</v>
      </c>
      <c r="Q83" s="75" t="n">
        <v>53.02</v>
      </c>
      <c r="R83" s="54" t="n">
        <f aca="false">P83/3600</f>
        <v>0.81793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879.1528</v>
      </c>
      <c r="E84" s="77" t="n">
        <v>38.6701</v>
      </c>
      <c r="F84" s="77" t="n">
        <v>40.843</v>
      </c>
      <c r="G84" s="77" t="n">
        <v>41.2057</v>
      </c>
      <c r="H84" s="77" t="n">
        <v>1821.62</v>
      </c>
      <c r="I84" s="77" t="s">
        <v>76</v>
      </c>
      <c r="J84" s="59" t="n">
        <f aca="false">H84/3600</f>
        <v>0.506005555555556</v>
      </c>
      <c r="L84" s="76" t="n">
        <v>12889.0184</v>
      </c>
      <c r="M84" s="77" t="n">
        <v>38.6714</v>
      </c>
      <c r="N84" s="77" t="n">
        <v>40.8635</v>
      </c>
      <c r="O84" s="77" t="n">
        <v>41.2189</v>
      </c>
      <c r="P84" s="77" t="n">
        <v>2528.56</v>
      </c>
      <c r="Q84" s="77" t="n">
        <v>45.87</v>
      </c>
      <c r="R84" s="59" t="n">
        <f aca="false">P84/3600</f>
        <v>0.7023777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353.4104</v>
      </c>
      <c r="E85" s="77" t="n">
        <v>35.5633</v>
      </c>
      <c r="F85" s="77" t="n">
        <v>38.5902</v>
      </c>
      <c r="G85" s="77" t="n">
        <v>38.7453</v>
      </c>
      <c r="H85" s="77" t="n">
        <v>1619.94</v>
      </c>
      <c r="I85" s="77" t="s">
        <v>76</v>
      </c>
      <c r="J85" s="59" t="n">
        <f aca="false">H85/3600</f>
        <v>0.449983333333333</v>
      </c>
      <c r="L85" s="76" t="n">
        <v>7358.568</v>
      </c>
      <c r="M85" s="77" t="n">
        <v>35.5634</v>
      </c>
      <c r="N85" s="77" t="n">
        <v>38.6169</v>
      </c>
      <c r="O85" s="77" t="n">
        <v>38.7721</v>
      </c>
      <c r="P85" s="77" t="n">
        <v>2249.23</v>
      </c>
      <c r="Q85" s="77" t="n">
        <v>42.36</v>
      </c>
      <c r="R85" s="59" t="n">
        <f aca="false">P85/3600</f>
        <v>0.6247861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21.9968</v>
      </c>
      <c r="E86" s="79" t="n">
        <v>32.684</v>
      </c>
      <c r="F86" s="79" t="n">
        <v>36.9207</v>
      </c>
      <c r="G86" s="79" t="n">
        <v>36.9189</v>
      </c>
      <c r="H86" s="79" t="n">
        <v>1464.05</v>
      </c>
      <c r="I86" s="79" t="s">
        <v>76</v>
      </c>
      <c r="J86" s="65" t="n">
        <f aca="false">H86/3600</f>
        <v>0.406680555555556</v>
      </c>
      <c r="L86" s="78" t="n">
        <v>4329.5616</v>
      </c>
      <c r="M86" s="79" t="n">
        <v>32.6842</v>
      </c>
      <c r="N86" s="79" t="n">
        <v>36.9406</v>
      </c>
      <c r="O86" s="79" t="n">
        <v>36.9463</v>
      </c>
      <c r="P86" s="79" t="n">
        <v>2022.63</v>
      </c>
      <c r="Q86" s="79" t="n">
        <v>37.08</v>
      </c>
      <c r="R86" s="65" t="n">
        <f aca="false">P86/3600</f>
        <v>0.5618416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184.0498</v>
      </c>
      <c r="E87" s="75" t="n">
        <v>45.1139</v>
      </c>
      <c r="F87" s="75" t="n">
        <v>46.6944</v>
      </c>
      <c r="G87" s="75" t="n">
        <v>46.9707</v>
      </c>
      <c r="H87" s="75" t="n">
        <v>3766.96</v>
      </c>
      <c r="I87" s="75" t="s">
        <v>76</v>
      </c>
      <c r="J87" s="54" t="n">
        <f aca="false">H87/3600</f>
        <v>1.04637777777778</v>
      </c>
      <c r="L87" s="74" t="n">
        <v>24186.983</v>
      </c>
      <c r="M87" s="75" t="n">
        <v>45.1135</v>
      </c>
      <c r="N87" s="75" t="n">
        <v>46.7022</v>
      </c>
      <c r="O87" s="75" t="n">
        <v>46.9796</v>
      </c>
      <c r="P87" s="75" t="n">
        <v>5192.83</v>
      </c>
      <c r="Q87" s="75" t="n">
        <v>87.9</v>
      </c>
      <c r="R87" s="54" t="n">
        <f aca="false">P87/3600</f>
        <v>1.44245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271.4312</v>
      </c>
      <c r="E88" s="77" t="n">
        <v>40.9852</v>
      </c>
      <c r="F88" s="77" t="n">
        <v>43.3242</v>
      </c>
      <c r="G88" s="77" t="n">
        <v>43.3526</v>
      </c>
      <c r="H88" s="77" t="n">
        <v>3425.82</v>
      </c>
      <c r="I88" s="77" t="s">
        <v>76</v>
      </c>
      <c r="J88" s="59" t="n">
        <f aca="false">H88/3600</f>
        <v>0.951616666666667</v>
      </c>
      <c r="L88" s="76" t="n">
        <v>16275.9125</v>
      </c>
      <c r="M88" s="77" t="n">
        <v>40.9853</v>
      </c>
      <c r="N88" s="77" t="n">
        <v>43.3403</v>
      </c>
      <c r="O88" s="77" t="n">
        <v>43.3632</v>
      </c>
      <c r="P88" s="77" t="n">
        <v>4741.73</v>
      </c>
      <c r="Q88" s="77" t="n">
        <v>81.9</v>
      </c>
      <c r="R88" s="59" t="n">
        <f aca="false">P88/3600</f>
        <v>1.31714722222222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47.7776</v>
      </c>
      <c r="E89" s="77" t="n">
        <v>37.0671</v>
      </c>
      <c r="F89" s="77" t="n">
        <v>40.8324</v>
      </c>
      <c r="G89" s="77" t="n">
        <v>40.4765</v>
      </c>
      <c r="H89" s="77" t="n">
        <v>3131.49</v>
      </c>
      <c r="I89" s="77" t="s">
        <v>76</v>
      </c>
      <c r="J89" s="59" t="n">
        <f aca="false">H89/3600</f>
        <v>0.869858333333333</v>
      </c>
      <c r="L89" s="76" t="n">
        <v>10650.3269</v>
      </c>
      <c r="M89" s="77" t="n">
        <v>37.0686</v>
      </c>
      <c r="N89" s="77" t="n">
        <v>40.8499</v>
      </c>
      <c r="O89" s="77" t="n">
        <v>40.4846</v>
      </c>
      <c r="P89" s="77" t="n">
        <v>4418.28</v>
      </c>
      <c r="Q89" s="77" t="n">
        <v>77.48</v>
      </c>
      <c r="R89" s="59" t="n">
        <f aca="false">P89/3600</f>
        <v>1.2273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56.8552</v>
      </c>
      <c r="E90" s="79" t="n">
        <v>33.3654</v>
      </c>
      <c r="F90" s="79" t="n">
        <v>39.1461</v>
      </c>
      <c r="G90" s="79" t="n">
        <v>38.369</v>
      </c>
      <c r="H90" s="79" t="n">
        <v>2895.79</v>
      </c>
      <c r="I90" s="79" t="s">
        <v>76</v>
      </c>
      <c r="J90" s="65" t="n">
        <f aca="false">H90/3600</f>
        <v>0.804386111111111</v>
      </c>
      <c r="L90" s="78" t="n">
        <v>6860.0578</v>
      </c>
      <c r="M90" s="79" t="n">
        <v>33.3671</v>
      </c>
      <c r="N90" s="79" t="n">
        <v>39.1634</v>
      </c>
      <c r="O90" s="79" t="n">
        <v>38.3871</v>
      </c>
      <c r="P90" s="79" t="n">
        <v>4038.04</v>
      </c>
      <c r="Q90" s="79" t="n">
        <v>69.32</v>
      </c>
      <c r="R90" s="65" t="n">
        <f aca="false">P90/3600</f>
        <v>1.12167777777778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781.3408</v>
      </c>
      <c r="E91" s="75" t="n">
        <v>46.612</v>
      </c>
      <c r="F91" s="75" t="n">
        <v>44.8102</v>
      </c>
      <c r="G91" s="75" t="n">
        <v>44.9779</v>
      </c>
      <c r="H91" s="75" t="n">
        <v>2823.51</v>
      </c>
      <c r="I91" s="75" t="s">
        <v>76</v>
      </c>
      <c r="J91" s="54" t="n">
        <f aca="false">H91/3600</f>
        <v>0.784308333333333</v>
      </c>
      <c r="L91" s="74" t="n">
        <v>37802.0784</v>
      </c>
      <c r="M91" s="75" t="n">
        <v>46.6261</v>
      </c>
      <c r="N91" s="75" t="n">
        <v>44.8407</v>
      </c>
      <c r="O91" s="75" t="n">
        <v>44.9936</v>
      </c>
      <c r="P91" s="75" t="n">
        <v>3901.84</v>
      </c>
      <c r="Q91" s="75" t="n">
        <v>68.93</v>
      </c>
      <c r="R91" s="54" t="n">
        <f aca="false">P91/3600</f>
        <v>1.083844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297.288</v>
      </c>
      <c r="E92" s="77" t="n">
        <v>42.0281</v>
      </c>
      <c r="F92" s="77" t="n">
        <v>40.7759</v>
      </c>
      <c r="G92" s="77" t="n">
        <v>41.2301</v>
      </c>
      <c r="H92" s="77" t="n">
        <v>2648.58</v>
      </c>
      <c r="I92" s="77" t="s">
        <v>76</v>
      </c>
      <c r="J92" s="59" t="n">
        <f aca="false">H92/3600</f>
        <v>0.735716666666667</v>
      </c>
      <c r="L92" s="76" t="n">
        <v>28314.4936</v>
      </c>
      <c r="M92" s="77" t="n">
        <v>42.03</v>
      </c>
      <c r="N92" s="77" t="n">
        <v>40.7991</v>
      </c>
      <c r="O92" s="77" t="n">
        <v>41.2488</v>
      </c>
      <c r="P92" s="77" t="n">
        <v>3666.48</v>
      </c>
      <c r="Q92" s="77" t="n">
        <v>65.99</v>
      </c>
      <c r="R92" s="59" t="n">
        <f aca="false">P92/3600</f>
        <v>1.018466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07.6744</v>
      </c>
      <c r="E93" s="77" t="n">
        <v>37.1982</v>
      </c>
      <c r="F93" s="77" t="n">
        <v>38.6659</v>
      </c>
      <c r="G93" s="77" t="n">
        <v>39.1585</v>
      </c>
      <c r="H93" s="77" t="n">
        <v>2483.84</v>
      </c>
      <c r="I93" s="77" t="s">
        <v>76</v>
      </c>
      <c r="J93" s="59" t="n">
        <f aca="false">H93/3600</f>
        <v>0.689955555555556</v>
      </c>
      <c r="L93" s="76" t="n">
        <v>21219.9664</v>
      </c>
      <c r="M93" s="77" t="n">
        <v>37.1966</v>
      </c>
      <c r="N93" s="77" t="n">
        <v>38.6887</v>
      </c>
      <c r="O93" s="77" t="n">
        <v>39.1776</v>
      </c>
      <c r="P93" s="77" t="n">
        <v>3512.93</v>
      </c>
      <c r="Q93" s="77" t="n">
        <v>61.04</v>
      </c>
      <c r="R93" s="59" t="n">
        <f aca="false">P93/3600</f>
        <v>0.9758138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232.6472</v>
      </c>
      <c r="E94" s="79" t="n">
        <v>32.2396</v>
      </c>
      <c r="F94" s="79" t="n">
        <v>37.4219</v>
      </c>
      <c r="G94" s="79" t="n">
        <v>37.6594</v>
      </c>
      <c r="H94" s="79" t="n">
        <v>2325.29</v>
      </c>
      <c r="I94" s="79" t="s">
        <v>76</v>
      </c>
      <c r="J94" s="65" t="n">
        <f aca="false">H94/3600</f>
        <v>0.645913888888889</v>
      </c>
      <c r="L94" s="78" t="n">
        <v>15234.8888</v>
      </c>
      <c r="M94" s="79" t="n">
        <v>32.2365</v>
      </c>
      <c r="N94" s="79" t="n">
        <v>37.4338</v>
      </c>
      <c r="O94" s="79" t="n">
        <v>37.6803</v>
      </c>
      <c r="P94" s="79" t="n">
        <v>3237.06</v>
      </c>
      <c r="Q94" s="79" t="n">
        <v>58.6</v>
      </c>
      <c r="R94" s="65" t="n">
        <f aca="false">P94/3600</f>
        <v>0.8991833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313.7411</v>
      </c>
      <c r="E95" s="75" t="n">
        <v>50.822</v>
      </c>
      <c r="F95" s="75" t="n">
        <v>53.1531</v>
      </c>
      <c r="G95" s="75" t="n">
        <v>53.9748</v>
      </c>
      <c r="H95" s="75" t="n">
        <v>3200.27</v>
      </c>
      <c r="I95" s="75" t="s">
        <v>76</v>
      </c>
      <c r="J95" s="54" t="n">
        <f aca="false">H95/3600</f>
        <v>0.888963888888889</v>
      </c>
      <c r="L95" s="74" t="n">
        <v>5316.2051</v>
      </c>
      <c r="M95" s="75" t="n">
        <v>50.8288</v>
      </c>
      <c r="N95" s="75" t="n">
        <v>53.1773</v>
      </c>
      <c r="O95" s="75" t="n">
        <v>53.9472</v>
      </c>
      <c r="P95" s="75" t="n">
        <v>4427.5</v>
      </c>
      <c r="Q95" s="75" t="n">
        <v>77.28</v>
      </c>
      <c r="R95" s="54" t="n">
        <f aca="false">P95/3600</f>
        <v>1.22986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87.3331</v>
      </c>
      <c r="E96" s="77" t="n">
        <v>47.0215</v>
      </c>
      <c r="F96" s="77" t="n">
        <v>49.7571</v>
      </c>
      <c r="G96" s="77" t="n">
        <v>50.662</v>
      </c>
      <c r="H96" s="77" t="n">
        <v>3064.4</v>
      </c>
      <c r="I96" s="77" t="s">
        <v>76</v>
      </c>
      <c r="J96" s="59" t="n">
        <f aca="false">H96/3600</f>
        <v>0.851222222222222</v>
      </c>
      <c r="L96" s="76" t="n">
        <v>3589.191</v>
      </c>
      <c r="M96" s="77" t="n">
        <v>47.0171</v>
      </c>
      <c r="N96" s="77" t="n">
        <v>49.7628</v>
      </c>
      <c r="O96" s="77" t="n">
        <v>50.6586</v>
      </c>
      <c r="P96" s="77" t="n">
        <v>4229.41</v>
      </c>
      <c r="Q96" s="77" t="n">
        <v>70</v>
      </c>
      <c r="R96" s="59" t="n">
        <f aca="false">P96/3600</f>
        <v>1.17483611111111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22.4656</v>
      </c>
      <c r="E97" s="77" t="n">
        <v>43.4059</v>
      </c>
      <c r="F97" s="77" t="n">
        <v>47.257</v>
      </c>
      <c r="G97" s="77" t="n">
        <v>48.3709</v>
      </c>
      <c r="H97" s="77" t="n">
        <v>2987.25</v>
      </c>
      <c r="I97" s="77" t="s">
        <v>76</v>
      </c>
      <c r="J97" s="59" t="n">
        <f aca="false">H97/3600</f>
        <v>0.829791666666667</v>
      </c>
      <c r="L97" s="76" t="n">
        <v>2423.7539</v>
      </c>
      <c r="M97" s="77" t="n">
        <v>43.4109</v>
      </c>
      <c r="N97" s="77" t="n">
        <v>47.2576</v>
      </c>
      <c r="O97" s="77" t="n">
        <v>48.3806</v>
      </c>
      <c r="P97" s="77" t="n">
        <v>4229.54</v>
      </c>
      <c r="Q97" s="77" t="n">
        <v>74.35</v>
      </c>
      <c r="R97" s="59" t="n">
        <f aca="false">P97/3600</f>
        <v>1.17487222222222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08.6438</v>
      </c>
      <c r="E98" s="79" t="n">
        <v>39.494</v>
      </c>
      <c r="F98" s="79" t="n">
        <v>45.4967</v>
      </c>
      <c r="G98" s="79" t="n">
        <v>46.6932</v>
      </c>
      <c r="H98" s="79" t="n">
        <v>2896.43</v>
      </c>
      <c r="I98" s="79" t="s">
        <v>76</v>
      </c>
      <c r="J98" s="65" t="n">
        <f aca="false">H98/3600</f>
        <v>0.804563888888889</v>
      </c>
      <c r="L98" s="78" t="n">
        <v>1606.9626</v>
      </c>
      <c r="M98" s="79" t="n">
        <v>39.4907</v>
      </c>
      <c r="N98" s="79" t="n">
        <v>45.5141</v>
      </c>
      <c r="O98" s="79" t="n">
        <v>46.7517</v>
      </c>
      <c r="P98" s="79" t="n">
        <v>3996.75</v>
      </c>
      <c r="Q98" s="79" t="n">
        <v>68.59</v>
      </c>
      <c r="R98" s="65" t="n">
        <f aca="false">P98/3600</f>
        <v>1.110208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0" t="e">
        <f aca="false">GEOMEAN(I3:I98)</f>
        <v>#NUM!</v>
      </c>
      <c r="J106" s="80" t="n">
        <f aca="false">GEOMEAN(J3:J98)</f>
        <v>0.739407071961583</v>
      </c>
      <c r="Q106" s="80" t="n">
        <f aca="false">GEOMEAN(Q3:Q98)</f>
        <v>65.1524118519839</v>
      </c>
      <c r="R106" s="80" t="n">
        <f aca="false">GEOMEAN(R3:R98)</f>
        <v>1.03092640290888</v>
      </c>
    </row>
    <row r="107" customFormat="false" ht="12" hidden="false" customHeight="false" outlineLevel="0" collapsed="false">
      <c r="B107" s="1" t="s">
        <v>86</v>
      </c>
      <c r="Q107" s="81" t="e">
        <f aca="false">Q106/I106</f>
        <v>#NUM!</v>
      </c>
      <c r="R107" s="81" t="n">
        <f aca="false">R106/J106</f>
        <v>1.3942609450217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</v>
      </c>
      <c r="J108" s="80" t="n">
        <f aca="false">SUM(J3:J98)</f>
        <v>107.016275</v>
      </c>
      <c r="Q108" s="80" t="n">
        <f aca="false">SUM(Q3:Q98)/3600</f>
        <v>2.54715555555556</v>
      </c>
      <c r="R108" s="80" t="n">
        <f aca="false">SUM(R3:R98)</f>
        <v>149.480805555556</v>
      </c>
    </row>
    <row r="111" customFormat="false" ht="12.75" hidden="false" customHeight="false" outlineLevel="0" collapsed="false">
      <c r="B111" s="1" t="s">
        <v>8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8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e">
        <f aca="false">GEOMEAN(I3:I82)</f>
        <v>#NUM!</v>
      </c>
      <c r="J113" s="80" t="n">
        <f aca="false">GEOMEAN(J3:J82)</f>
        <v>0.743989963794345</v>
      </c>
      <c r="Q113" s="80" t="n">
        <f aca="false">GEOMEAN(Q3:Q82)</f>
        <v>65.5311764619273</v>
      </c>
      <c r="R113" s="80" t="n">
        <f aca="false">GEOMEAN(R3:R82)</f>
        <v>1.03771675738475</v>
      </c>
    </row>
    <row r="114" customFormat="false" ht="12" hidden="false" customHeight="false" outlineLevel="0" collapsed="false">
      <c r="B114" s="1" t="s">
        <v>86</v>
      </c>
      <c r="Q114" s="81" t="e">
        <f aca="false">Q113/I113</f>
        <v>#NUM!</v>
      </c>
      <c r="R114" s="81" t="n">
        <f aca="false">R113/J113</f>
        <v>1.394799403062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 T105:V105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W105:Y105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83:V98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83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X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Y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W87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X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Y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W91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X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Y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W95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X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Y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W86:X86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90:X90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4:X94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8:X98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T99:V104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99:Y103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W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X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Y104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T111:V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2:Y112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W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X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Y111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2869.4544</v>
      </c>
      <c r="E3" s="53" t="n">
        <v>41.8977</v>
      </c>
      <c r="F3" s="53" t="n">
        <v>41.6793</v>
      </c>
      <c r="G3" s="53" t="n">
        <v>44.4171</v>
      </c>
      <c r="H3" s="53" t="n">
        <v>17880.04</v>
      </c>
      <c r="I3" s="53" t="s">
        <v>76</v>
      </c>
      <c r="J3" s="54" t="n">
        <f aca="false">H3/3600</f>
        <v>4.96667777777778</v>
      </c>
      <c r="L3" s="52" t="n">
        <v>12890.6656</v>
      </c>
      <c r="M3" s="53" t="n">
        <v>41.8972</v>
      </c>
      <c r="N3" s="53" t="n">
        <v>41.6823</v>
      </c>
      <c r="O3" s="53" t="n">
        <v>44.4196</v>
      </c>
      <c r="P3" s="53" t="n">
        <v>24745.48</v>
      </c>
      <c r="Q3" s="53" t="n">
        <v>79.66</v>
      </c>
      <c r="R3" s="55" t="n">
        <f aca="false">P3/3600</f>
        <v>6.873744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7" t="n">
        <v>5236.2816</v>
      </c>
      <c r="E4" s="58" t="n">
        <v>39.3754</v>
      </c>
      <c r="F4" s="58" t="n">
        <v>39.9855</v>
      </c>
      <c r="G4" s="58" t="n">
        <v>42.4707</v>
      </c>
      <c r="H4" s="58" t="n">
        <v>15341.04</v>
      </c>
      <c r="I4" s="58" t="s">
        <v>76</v>
      </c>
      <c r="J4" s="59" t="n">
        <f aca="false">H4/3600</f>
        <v>4.2614</v>
      </c>
      <c r="L4" s="57" t="n">
        <v>5242.1344</v>
      </c>
      <c r="M4" s="58" t="n">
        <v>39.3737</v>
      </c>
      <c r="N4" s="58" t="n">
        <v>39.9878</v>
      </c>
      <c r="O4" s="58" t="n">
        <v>42.4831</v>
      </c>
      <c r="P4" s="58" t="n">
        <v>21270.54</v>
      </c>
      <c r="Q4" s="58" t="n">
        <v>66.27</v>
      </c>
      <c r="R4" s="60" t="n">
        <f aca="false">P4/3600</f>
        <v>5.90848333333333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28.0896</v>
      </c>
      <c r="E5" s="58" t="n">
        <v>36.79</v>
      </c>
      <c r="F5" s="58" t="n">
        <v>38.7142</v>
      </c>
      <c r="G5" s="58" t="n">
        <v>40.9505</v>
      </c>
      <c r="H5" s="58" t="n">
        <v>14019.47</v>
      </c>
      <c r="I5" s="58" t="s">
        <v>76</v>
      </c>
      <c r="J5" s="59" t="n">
        <f aca="false">H5/3600</f>
        <v>3.89429722222222</v>
      </c>
      <c r="L5" s="57" t="n">
        <v>2531.5744</v>
      </c>
      <c r="M5" s="58" t="n">
        <v>36.7874</v>
      </c>
      <c r="N5" s="58" t="n">
        <v>38.7225</v>
      </c>
      <c r="O5" s="58" t="n">
        <v>40.9666</v>
      </c>
      <c r="P5" s="58" t="n">
        <v>20059.41</v>
      </c>
      <c r="Q5" s="58" t="n">
        <v>62.41</v>
      </c>
      <c r="R5" s="60" t="n">
        <f aca="false">P5/3600</f>
        <v>5.57205833333333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316.6144</v>
      </c>
      <c r="E6" s="64" t="n">
        <v>34.1029</v>
      </c>
      <c r="F6" s="64" t="n">
        <v>37.7341</v>
      </c>
      <c r="G6" s="64" t="n">
        <v>39.8577</v>
      </c>
      <c r="H6" s="64" t="n">
        <v>13300.49</v>
      </c>
      <c r="I6" s="64" t="s">
        <v>76</v>
      </c>
      <c r="J6" s="65" t="n">
        <f aca="false">H6/3600</f>
        <v>3.69458055555556</v>
      </c>
      <c r="L6" s="63" t="n">
        <v>1317.3984</v>
      </c>
      <c r="M6" s="64" t="n">
        <v>34.0995</v>
      </c>
      <c r="N6" s="64" t="n">
        <v>37.7296</v>
      </c>
      <c r="O6" s="64" t="n">
        <v>39.8759</v>
      </c>
      <c r="P6" s="64" t="n">
        <v>18926.31</v>
      </c>
      <c r="Q6" s="64" t="n">
        <v>57.35</v>
      </c>
      <c r="R6" s="66" t="n">
        <f aca="false">P6/3600</f>
        <v>5.25730833333333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723.7632</v>
      </c>
      <c r="E7" s="53" t="n">
        <v>40.4945</v>
      </c>
      <c r="F7" s="53" t="n">
        <v>45.2579</v>
      </c>
      <c r="G7" s="53" t="n">
        <v>44.89</v>
      </c>
      <c r="H7" s="53" t="n">
        <v>26379.84</v>
      </c>
      <c r="I7" s="53" t="s">
        <v>76</v>
      </c>
      <c r="J7" s="54" t="n">
        <f aca="false">H7/3600</f>
        <v>7.32773333333333</v>
      </c>
      <c r="L7" s="52" t="n">
        <v>32756.7536</v>
      </c>
      <c r="M7" s="53" t="n">
        <v>40.4942</v>
      </c>
      <c r="N7" s="53" t="n">
        <v>45.269</v>
      </c>
      <c r="O7" s="53" t="n">
        <v>44.8991</v>
      </c>
      <c r="P7" s="53" t="n">
        <v>36662.16</v>
      </c>
      <c r="Q7" s="53" t="n">
        <v>121.12</v>
      </c>
      <c r="R7" s="55" t="n">
        <f aca="false">P7/3600</f>
        <v>10.1839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45.5232</v>
      </c>
      <c r="E8" s="58" t="n">
        <v>37.512</v>
      </c>
      <c r="F8" s="58" t="n">
        <v>43.3311</v>
      </c>
      <c r="G8" s="58" t="n">
        <v>43.5243</v>
      </c>
      <c r="H8" s="58" t="n">
        <v>22621.46</v>
      </c>
      <c r="I8" s="58" t="s">
        <v>76</v>
      </c>
      <c r="J8" s="59" t="n">
        <f aca="false">H8/3600</f>
        <v>6.28373888888889</v>
      </c>
      <c r="L8" s="57" t="n">
        <v>15770.208</v>
      </c>
      <c r="M8" s="58" t="n">
        <v>37.5104</v>
      </c>
      <c r="N8" s="58" t="n">
        <v>43.3484</v>
      </c>
      <c r="O8" s="58" t="n">
        <v>43.5313</v>
      </c>
      <c r="P8" s="58" t="n">
        <v>30634.39</v>
      </c>
      <c r="Q8" s="58" t="n">
        <v>95.81</v>
      </c>
      <c r="R8" s="60" t="n">
        <f aca="false">P8/3600</f>
        <v>8.50955277777778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52.1856</v>
      </c>
      <c r="E9" s="58" t="n">
        <v>34.539</v>
      </c>
      <c r="F9" s="58" t="n">
        <v>41.7137</v>
      </c>
      <c r="G9" s="58" t="n">
        <v>42.208</v>
      </c>
      <c r="H9" s="58" t="n">
        <v>20031.9</v>
      </c>
      <c r="I9" s="58" t="s">
        <v>76</v>
      </c>
      <c r="J9" s="59" t="n">
        <f aca="false">H9/3600</f>
        <v>5.56441666666667</v>
      </c>
      <c r="L9" s="57" t="n">
        <v>8264.8032</v>
      </c>
      <c r="M9" s="58" t="n">
        <v>34.5381</v>
      </c>
      <c r="N9" s="58" t="n">
        <v>41.7234</v>
      </c>
      <c r="O9" s="58" t="n">
        <v>42.2248</v>
      </c>
      <c r="P9" s="58" t="n">
        <v>27608.4</v>
      </c>
      <c r="Q9" s="58" t="n">
        <v>108.61</v>
      </c>
      <c r="R9" s="60" t="n">
        <f aca="false">P9/3600</f>
        <v>7.669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4616.9104</v>
      </c>
      <c r="E10" s="64" t="n">
        <v>31.7253</v>
      </c>
      <c r="F10" s="64" t="n">
        <v>40.4154</v>
      </c>
      <c r="G10" s="64" t="n">
        <v>41.1769</v>
      </c>
      <c r="H10" s="64" t="n">
        <v>18292.42</v>
      </c>
      <c r="I10" s="64" t="s">
        <v>76</v>
      </c>
      <c r="J10" s="65" t="n">
        <f aca="false">H10/3600</f>
        <v>5.08122777777778</v>
      </c>
      <c r="L10" s="63" t="n">
        <v>4626.2176</v>
      </c>
      <c r="M10" s="64" t="n">
        <v>31.726</v>
      </c>
      <c r="N10" s="64" t="n">
        <v>40.4374</v>
      </c>
      <c r="O10" s="64" t="n">
        <v>41.1987</v>
      </c>
      <c r="P10" s="64" t="n">
        <v>25217.08</v>
      </c>
      <c r="Q10" s="64" t="n">
        <v>75.45</v>
      </c>
      <c r="R10" s="66" t="n">
        <f aca="false">P10/3600</f>
        <v>7.00474444444445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217914.7232</v>
      </c>
      <c r="E11" s="53" t="n">
        <v>39.8111</v>
      </c>
      <c r="F11" s="53" t="n">
        <v>39.8187</v>
      </c>
      <c r="G11" s="53" t="n">
        <v>38.1298</v>
      </c>
      <c r="H11" s="53" t="n">
        <v>74490.72</v>
      </c>
      <c r="I11" s="53" t="s">
        <v>76</v>
      </c>
      <c r="J11" s="54" t="n">
        <f aca="false">H11/3600</f>
        <v>20.6918666666667</v>
      </c>
      <c r="L11" s="52" t="n">
        <v>217886.8992</v>
      </c>
      <c r="M11" s="53" t="n">
        <v>39.8111</v>
      </c>
      <c r="N11" s="53" t="n">
        <v>39.8184</v>
      </c>
      <c r="O11" s="53" t="n">
        <v>38.129</v>
      </c>
      <c r="P11" s="53" t="n">
        <v>103810.17</v>
      </c>
      <c r="Q11" s="53" t="n">
        <v>250.07</v>
      </c>
      <c r="R11" s="55" t="n">
        <f aca="false">P11/3600</f>
        <v>28.836158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6689.4896</v>
      </c>
      <c r="E12" s="58" t="n">
        <v>34.3698</v>
      </c>
      <c r="F12" s="58" t="n">
        <v>38.4048</v>
      </c>
      <c r="G12" s="58" t="n">
        <v>36.7354</v>
      </c>
      <c r="H12" s="58" t="n">
        <v>62345.31</v>
      </c>
      <c r="I12" s="58" t="s">
        <v>76</v>
      </c>
      <c r="J12" s="59" t="n">
        <f aca="false">H12/3600</f>
        <v>17.3181416666667</v>
      </c>
      <c r="L12" s="57" t="n">
        <v>106696.0912</v>
      </c>
      <c r="M12" s="58" t="n">
        <v>34.3701</v>
      </c>
      <c r="N12" s="58" t="n">
        <v>38.4024</v>
      </c>
      <c r="O12" s="58" t="n">
        <v>36.7337</v>
      </c>
      <c r="P12" s="58" t="n">
        <v>86460.5</v>
      </c>
      <c r="Q12" s="58" t="n">
        <v>222.32</v>
      </c>
      <c r="R12" s="60" t="n">
        <f aca="false">P12/3600</f>
        <v>24.0168055555556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641.7408</v>
      </c>
      <c r="E13" s="58" t="n">
        <v>29.7683</v>
      </c>
      <c r="F13" s="58" t="n">
        <v>37.3936</v>
      </c>
      <c r="G13" s="58" t="n">
        <v>35.6931</v>
      </c>
      <c r="H13" s="58" t="n">
        <v>43037.54</v>
      </c>
      <c r="I13" s="58" t="s">
        <v>76</v>
      </c>
      <c r="J13" s="59" t="n">
        <f aca="false">H13/3600</f>
        <v>11.9548722222222</v>
      </c>
      <c r="L13" s="57" t="n">
        <v>29659.5424</v>
      </c>
      <c r="M13" s="58" t="n">
        <v>29.7692</v>
      </c>
      <c r="N13" s="58" t="n">
        <v>37.3908</v>
      </c>
      <c r="O13" s="58" t="n">
        <v>35.6879</v>
      </c>
      <c r="P13" s="58" t="n">
        <v>59405.25</v>
      </c>
      <c r="Q13" s="58" t="n">
        <v>186.57</v>
      </c>
      <c r="R13" s="60" t="n">
        <f aca="false">P13/3600</f>
        <v>16.5014583333333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168.0096</v>
      </c>
      <c r="E14" s="64" t="n">
        <v>28.07</v>
      </c>
      <c r="F14" s="64" t="n">
        <v>36.5943</v>
      </c>
      <c r="G14" s="64" t="n">
        <v>34.8312</v>
      </c>
      <c r="H14" s="64" t="n">
        <v>32999.94</v>
      </c>
      <c r="I14" s="64" t="s">
        <v>76</v>
      </c>
      <c r="J14" s="65" t="n">
        <f aca="false">H14/3600</f>
        <v>9.16665</v>
      </c>
      <c r="L14" s="63" t="n">
        <v>7169.4048</v>
      </c>
      <c r="M14" s="64" t="n">
        <v>28.0693</v>
      </c>
      <c r="N14" s="64" t="n">
        <v>36.5889</v>
      </c>
      <c r="O14" s="64" t="n">
        <v>34.8315</v>
      </c>
      <c r="P14" s="64" t="n">
        <v>45862.15</v>
      </c>
      <c r="Q14" s="64" t="n">
        <v>169.35</v>
      </c>
      <c r="R14" s="66" t="n">
        <f aca="false">P14/3600</f>
        <v>12.7394861111111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23421.968</v>
      </c>
      <c r="E15" s="53" t="n">
        <v>41.6722</v>
      </c>
      <c r="F15" s="53" t="n">
        <v>46.926</v>
      </c>
      <c r="G15" s="53" t="n">
        <v>46.5388</v>
      </c>
      <c r="H15" s="53" t="n">
        <v>45366.28</v>
      </c>
      <c r="I15" s="53" t="s">
        <v>76</v>
      </c>
      <c r="J15" s="54" t="n">
        <f aca="false">H15/3600</f>
        <v>12.6017444444444</v>
      </c>
      <c r="L15" s="52" t="n">
        <v>23435.984</v>
      </c>
      <c r="M15" s="53" t="n">
        <v>41.6721</v>
      </c>
      <c r="N15" s="53" t="n">
        <v>46.9208</v>
      </c>
      <c r="O15" s="53" t="n">
        <v>46.5397</v>
      </c>
      <c r="P15" s="53" t="n">
        <v>61003.96</v>
      </c>
      <c r="Q15" s="53" t="n">
        <v>167.8</v>
      </c>
      <c r="R15" s="55" t="n">
        <f aca="false">P15/3600</f>
        <v>16.945544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19.424</v>
      </c>
      <c r="E16" s="58" t="n">
        <v>40.2409</v>
      </c>
      <c r="F16" s="58" t="n">
        <v>46.1404</v>
      </c>
      <c r="G16" s="58" t="n">
        <v>45.9629</v>
      </c>
      <c r="H16" s="58" t="n">
        <v>36129.59</v>
      </c>
      <c r="I16" s="58" t="s">
        <v>76</v>
      </c>
      <c r="J16" s="59" t="n">
        <f aca="false">H16/3600</f>
        <v>10.0359972222222</v>
      </c>
      <c r="L16" s="57" t="n">
        <v>5921.5456</v>
      </c>
      <c r="M16" s="58" t="n">
        <v>40.2396</v>
      </c>
      <c r="N16" s="58" t="n">
        <v>46.1453</v>
      </c>
      <c r="O16" s="58" t="n">
        <v>45.9597</v>
      </c>
      <c r="P16" s="58" t="n">
        <v>49160.38</v>
      </c>
      <c r="Q16" s="58" t="n">
        <v>134.81</v>
      </c>
      <c r="R16" s="60" t="n">
        <f aca="false">P16/3600</f>
        <v>13.6556611111111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68.6944</v>
      </c>
      <c r="E17" s="58" t="n">
        <v>38.9323</v>
      </c>
      <c r="F17" s="58" t="n">
        <v>45.5213</v>
      </c>
      <c r="G17" s="58" t="n">
        <v>45.5</v>
      </c>
      <c r="H17" s="58" t="n">
        <v>32504.26</v>
      </c>
      <c r="I17" s="58" t="s">
        <v>76</v>
      </c>
      <c r="J17" s="59" t="n">
        <f aca="false">H17/3600</f>
        <v>9.02896111111111</v>
      </c>
      <c r="L17" s="57" t="n">
        <v>2464.5328</v>
      </c>
      <c r="M17" s="58" t="n">
        <v>38.9305</v>
      </c>
      <c r="N17" s="58" t="n">
        <v>45.5234</v>
      </c>
      <c r="O17" s="58" t="n">
        <v>45.4892</v>
      </c>
      <c r="P17" s="58" t="n">
        <v>45006.64</v>
      </c>
      <c r="Q17" s="58" t="n">
        <v>129.33</v>
      </c>
      <c r="R17" s="60" t="n">
        <f aca="false">P17/3600</f>
        <v>12.5018444444444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195.5712</v>
      </c>
      <c r="E18" s="64" t="n">
        <v>37.1896</v>
      </c>
      <c r="F18" s="64" t="n">
        <v>45.0493</v>
      </c>
      <c r="G18" s="64" t="n">
        <v>45.1882</v>
      </c>
      <c r="H18" s="64" t="n">
        <v>30391.04</v>
      </c>
      <c r="I18" s="64" t="s">
        <v>76</v>
      </c>
      <c r="J18" s="65" t="n">
        <f aca="false">H18/3600</f>
        <v>8.44195555555556</v>
      </c>
      <c r="L18" s="63" t="n">
        <v>1194.472</v>
      </c>
      <c r="M18" s="64" t="n">
        <v>37.1861</v>
      </c>
      <c r="N18" s="64" t="n">
        <v>45.0716</v>
      </c>
      <c r="O18" s="64" t="n">
        <v>45.1964</v>
      </c>
      <c r="P18" s="64" t="n">
        <v>42073.01</v>
      </c>
      <c r="Q18" s="64" t="n">
        <v>119.73</v>
      </c>
      <c r="R18" s="66" t="n">
        <f aca="false">P18/3600</f>
        <v>11.6869472222222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718.5448</v>
      </c>
      <c r="E19" s="75" t="n">
        <v>41.8701</v>
      </c>
      <c r="F19" s="75" t="n">
        <v>43.739</v>
      </c>
      <c r="G19" s="75" t="n">
        <v>45.608</v>
      </c>
      <c r="H19" s="75" t="n">
        <v>16602.09</v>
      </c>
      <c r="I19" s="75" t="s">
        <v>76</v>
      </c>
      <c r="J19" s="54" t="n">
        <f aca="false">H19/3600</f>
        <v>4.61169166666667</v>
      </c>
      <c r="L19" s="74" t="n">
        <v>4719.9928</v>
      </c>
      <c r="M19" s="75" t="n">
        <v>41.8695</v>
      </c>
      <c r="N19" s="75" t="n">
        <v>43.7408</v>
      </c>
      <c r="O19" s="75" t="n">
        <v>45.6061</v>
      </c>
      <c r="P19" s="75" t="n">
        <v>23004.42</v>
      </c>
      <c r="Q19" s="75" t="n">
        <v>71.71</v>
      </c>
      <c r="R19" s="54" t="n">
        <f aca="false">P19/3600</f>
        <v>6.39011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6" t="n">
        <v>2184.1496</v>
      </c>
      <c r="E20" s="77" t="n">
        <v>39.9858</v>
      </c>
      <c r="F20" s="77" t="n">
        <v>42.3882</v>
      </c>
      <c r="G20" s="77" t="n">
        <v>43.6363</v>
      </c>
      <c r="H20" s="77" t="n">
        <v>14382.49</v>
      </c>
      <c r="I20" s="77" t="s">
        <v>76</v>
      </c>
      <c r="J20" s="59" t="n">
        <f aca="false">H20/3600</f>
        <v>3.99513611111111</v>
      </c>
      <c r="L20" s="76" t="n">
        <v>2185.5352</v>
      </c>
      <c r="M20" s="77" t="n">
        <v>39.9849</v>
      </c>
      <c r="N20" s="77" t="n">
        <v>42.3937</v>
      </c>
      <c r="O20" s="77" t="n">
        <v>43.642</v>
      </c>
      <c r="P20" s="77" t="n">
        <v>20292.03</v>
      </c>
      <c r="Q20" s="77" t="n">
        <v>60.73</v>
      </c>
      <c r="R20" s="59" t="n">
        <f aca="false">P20/3600</f>
        <v>5.636675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1.1424</v>
      </c>
      <c r="E21" s="77" t="n">
        <v>37.6204</v>
      </c>
      <c r="F21" s="77" t="n">
        <v>41.2542</v>
      </c>
      <c r="G21" s="77" t="n">
        <v>42.2704</v>
      </c>
      <c r="H21" s="77" t="n">
        <v>12984.29</v>
      </c>
      <c r="I21" s="77" t="s">
        <v>76</v>
      </c>
      <c r="J21" s="59" t="n">
        <f aca="false">H21/3600</f>
        <v>3.60674722222222</v>
      </c>
      <c r="L21" s="76" t="n">
        <v>1070.52</v>
      </c>
      <c r="M21" s="77" t="n">
        <v>37.6185</v>
      </c>
      <c r="N21" s="77" t="n">
        <v>41.2521</v>
      </c>
      <c r="O21" s="77" t="n">
        <v>42.2781</v>
      </c>
      <c r="P21" s="77" t="n">
        <v>17586.28</v>
      </c>
      <c r="Q21" s="77" t="n">
        <v>52.96</v>
      </c>
      <c r="R21" s="59" t="n">
        <f aca="false">P21/3600</f>
        <v>4.885077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42.8616</v>
      </c>
      <c r="E22" s="79" t="n">
        <v>35.1859</v>
      </c>
      <c r="F22" s="79" t="n">
        <v>40.4239</v>
      </c>
      <c r="G22" s="79" t="n">
        <v>41.4154</v>
      </c>
      <c r="H22" s="79" t="n">
        <v>12012.49</v>
      </c>
      <c r="I22" s="79" t="s">
        <v>76</v>
      </c>
      <c r="J22" s="65" t="n">
        <f aca="false">H22/3600</f>
        <v>3.33680277777778</v>
      </c>
      <c r="L22" s="78" t="n">
        <v>542.9552</v>
      </c>
      <c r="M22" s="79" t="n">
        <v>35.1838</v>
      </c>
      <c r="N22" s="79" t="n">
        <v>40.4135</v>
      </c>
      <c r="O22" s="79" t="n">
        <v>41.418</v>
      </c>
      <c r="P22" s="79" t="n">
        <v>16376.47</v>
      </c>
      <c r="Q22" s="79" t="n">
        <v>49.99</v>
      </c>
      <c r="R22" s="65" t="n">
        <f aca="false">P22/3600</f>
        <v>4.54901944444444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570.6648</v>
      </c>
      <c r="E23" s="75" t="n">
        <v>40.2383</v>
      </c>
      <c r="F23" s="75" t="n">
        <v>42.6467</v>
      </c>
      <c r="G23" s="75" t="n">
        <v>44.0886</v>
      </c>
      <c r="H23" s="75" t="n">
        <v>15485.01</v>
      </c>
      <c r="I23" s="75" t="s">
        <v>76</v>
      </c>
      <c r="J23" s="54" t="n">
        <f aca="false">H23/3600</f>
        <v>4.30139166666667</v>
      </c>
      <c r="L23" s="74" t="n">
        <v>7580.532</v>
      </c>
      <c r="M23" s="75" t="n">
        <v>40.2365</v>
      </c>
      <c r="N23" s="75" t="n">
        <v>42.651</v>
      </c>
      <c r="O23" s="75" t="n">
        <v>44.0975</v>
      </c>
      <c r="P23" s="75" t="n">
        <v>21821.75</v>
      </c>
      <c r="Q23" s="75" t="n">
        <v>73.73</v>
      </c>
      <c r="R23" s="54" t="n">
        <f aca="false">P23/3600</f>
        <v>6.06159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10.0568</v>
      </c>
      <c r="E24" s="77" t="n">
        <v>37.698</v>
      </c>
      <c r="F24" s="77" t="n">
        <v>40.8441</v>
      </c>
      <c r="G24" s="77" t="n">
        <v>41.6789</v>
      </c>
      <c r="H24" s="77" t="n">
        <v>13184.86</v>
      </c>
      <c r="I24" s="77" t="s">
        <v>76</v>
      </c>
      <c r="J24" s="59" t="n">
        <f aca="false">H24/3600</f>
        <v>3.66246111111111</v>
      </c>
      <c r="L24" s="76" t="n">
        <v>3313.8688</v>
      </c>
      <c r="M24" s="77" t="n">
        <v>37.6948</v>
      </c>
      <c r="N24" s="77" t="n">
        <v>40.8523</v>
      </c>
      <c r="O24" s="77" t="n">
        <v>41.687</v>
      </c>
      <c r="P24" s="77" t="n">
        <v>18560.97</v>
      </c>
      <c r="Q24" s="77" t="n">
        <v>60.92</v>
      </c>
      <c r="R24" s="59" t="n">
        <f aca="false">P24/3600</f>
        <v>5.155825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32.316</v>
      </c>
      <c r="E25" s="77" t="n">
        <v>35.0612</v>
      </c>
      <c r="F25" s="77" t="n">
        <v>39.3478</v>
      </c>
      <c r="G25" s="77" t="n">
        <v>40.0711</v>
      </c>
      <c r="H25" s="77" t="n">
        <v>11925.68</v>
      </c>
      <c r="I25" s="77" t="s">
        <v>76</v>
      </c>
      <c r="J25" s="59" t="n">
        <f aca="false">H25/3600</f>
        <v>3.31268888888889</v>
      </c>
      <c r="L25" s="76" t="n">
        <v>1534.7688</v>
      </c>
      <c r="M25" s="77" t="n">
        <v>35.0598</v>
      </c>
      <c r="N25" s="77" t="n">
        <v>39.3543</v>
      </c>
      <c r="O25" s="77" t="n">
        <v>40.0756</v>
      </c>
      <c r="P25" s="77" t="n">
        <v>16374.62</v>
      </c>
      <c r="Q25" s="77" t="n">
        <v>52.62</v>
      </c>
      <c r="R25" s="59" t="n">
        <f aca="false">P25/3600</f>
        <v>4.548505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717.7368</v>
      </c>
      <c r="E26" s="79" t="n">
        <v>32.5279</v>
      </c>
      <c r="F26" s="79" t="n">
        <v>38.2153</v>
      </c>
      <c r="G26" s="79" t="n">
        <v>39.1946</v>
      </c>
      <c r="H26" s="79" t="n">
        <v>11176.71</v>
      </c>
      <c r="I26" s="79" t="s">
        <v>76</v>
      </c>
      <c r="J26" s="65" t="n">
        <f aca="false">H26/3600</f>
        <v>3.10464166666667</v>
      </c>
      <c r="L26" s="78" t="n">
        <v>718.0256</v>
      </c>
      <c r="M26" s="79" t="n">
        <v>32.5262</v>
      </c>
      <c r="N26" s="79" t="n">
        <v>38.224</v>
      </c>
      <c r="O26" s="79" t="n">
        <v>39.2004</v>
      </c>
      <c r="P26" s="79" t="n">
        <v>16105.24</v>
      </c>
      <c r="Q26" s="79" t="n">
        <v>52.93</v>
      </c>
      <c r="R26" s="65" t="n">
        <f aca="false">P26/3600</f>
        <v>4.473677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020.084</v>
      </c>
      <c r="E27" s="75" t="n">
        <v>38.6286</v>
      </c>
      <c r="F27" s="75" t="n">
        <v>40.1914</v>
      </c>
      <c r="G27" s="75" t="n">
        <v>43.8279</v>
      </c>
      <c r="H27" s="75" t="n">
        <v>35576.03</v>
      </c>
      <c r="I27" s="75" t="s">
        <v>76</v>
      </c>
      <c r="J27" s="54" t="n">
        <f aca="false">H27/3600</f>
        <v>9.88223055555556</v>
      </c>
      <c r="L27" s="74" t="n">
        <v>18026.9328</v>
      </c>
      <c r="M27" s="75" t="n">
        <v>38.6285</v>
      </c>
      <c r="N27" s="75" t="n">
        <v>40.1927</v>
      </c>
      <c r="O27" s="75" t="n">
        <v>43.8337</v>
      </c>
      <c r="P27" s="75" t="n">
        <v>48839.77</v>
      </c>
      <c r="Q27" s="75" t="n">
        <v>143.98</v>
      </c>
      <c r="R27" s="54" t="n">
        <f aca="false">P27/3600</f>
        <v>13.566602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6.5376</v>
      </c>
      <c r="E28" s="77" t="n">
        <v>37.0126</v>
      </c>
      <c r="F28" s="77" t="n">
        <v>39.2431</v>
      </c>
      <c r="G28" s="77" t="n">
        <v>42.128</v>
      </c>
      <c r="H28" s="77" t="n">
        <v>28947</v>
      </c>
      <c r="I28" s="77" t="s">
        <v>76</v>
      </c>
      <c r="J28" s="59" t="n">
        <f aca="false">H28/3600</f>
        <v>8.04083333333333</v>
      </c>
      <c r="L28" s="76" t="n">
        <v>5736.3632</v>
      </c>
      <c r="M28" s="77" t="n">
        <v>37.0118</v>
      </c>
      <c r="N28" s="77" t="n">
        <v>39.2456</v>
      </c>
      <c r="O28" s="77" t="n">
        <v>42.1315</v>
      </c>
      <c r="P28" s="77" t="n">
        <v>40605.15</v>
      </c>
      <c r="Q28" s="77" t="n">
        <v>158.02</v>
      </c>
      <c r="R28" s="59" t="n">
        <f aca="false">P28/3600</f>
        <v>11.279208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0.1144</v>
      </c>
      <c r="E29" s="77" t="n">
        <v>35.103</v>
      </c>
      <c r="F29" s="77" t="n">
        <v>38.4394</v>
      </c>
      <c r="G29" s="77" t="n">
        <v>40.5932</v>
      </c>
      <c r="H29" s="77" t="n">
        <v>26064.74</v>
      </c>
      <c r="I29" s="77" t="s">
        <v>76</v>
      </c>
      <c r="J29" s="59" t="n">
        <f aca="false">H29/3600</f>
        <v>7.24020555555556</v>
      </c>
      <c r="L29" s="76" t="n">
        <v>2702.548</v>
      </c>
      <c r="M29" s="77" t="n">
        <v>35.1022</v>
      </c>
      <c r="N29" s="77" t="n">
        <v>38.448</v>
      </c>
      <c r="O29" s="77" t="n">
        <v>40.6007</v>
      </c>
      <c r="P29" s="77" t="n">
        <v>36265.76</v>
      </c>
      <c r="Q29" s="77" t="n">
        <v>103.97</v>
      </c>
      <c r="R29" s="59" t="n">
        <f aca="false">P29/3600</f>
        <v>10.07382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381.9416</v>
      </c>
      <c r="E30" s="79" t="n">
        <v>32.9189</v>
      </c>
      <c r="F30" s="79" t="n">
        <v>37.748</v>
      </c>
      <c r="G30" s="79" t="n">
        <v>39.4492</v>
      </c>
      <c r="H30" s="79" t="n">
        <v>24277.83</v>
      </c>
      <c r="I30" s="79" t="s">
        <v>76</v>
      </c>
      <c r="J30" s="65" t="n">
        <f aca="false">H30/3600</f>
        <v>6.74384166666667</v>
      </c>
      <c r="L30" s="78" t="n">
        <v>1383.1264</v>
      </c>
      <c r="M30" s="79" t="n">
        <v>32.9185</v>
      </c>
      <c r="N30" s="79" t="n">
        <v>37.7431</v>
      </c>
      <c r="O30" s="79" t="n">
        <v>39.4554</v>
      </c>
      <c r="P30" s="79" t="n">
        <v>33879.1</v>
      </c>
      <c r="Q30" s="79" t="n">
        <v>100.69</v>
      </c>
      <c r="R30" s="65" t="n">
        <f aca="false">P30/3600</f>
        <v>9.410861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182.5464</v>
      </c>
      <c r="E31" s="75" t="n">
        <v>39.3404</v>
      </c>
      <c r="F31" s="75" t="n">
        <v>44.0791</v>
      </c>
      <c r="G31" s="75" t="n">
        <v>45.4502</v>
      </c>
      <c r="H31" s="75" t="n">
        <v>40634.42</v>
      </c>
      <c r="I31" s="75" t="s">
        <v>76</v>
      </c>
      <c r="J31" s="54" t="n">
        <f aca="false">H31/3600</f>
        <v>11.2873388888889</v>
      </c>
      <c r="L31" s="74" t="n">
        <v>17193.5</v>
      </c>
      <c r="M31" s="75" t="n">
        <v>39.3408</v>
      </c>
      <c r="N31" s="75" t="n">
        <v>44.0831</v>
      </c>
      <c r="O31" s="75" t="n">
        <v>45.4613</v>
      </c>
      <c r="P31" s="75" t="n">
        <v>55722.89</v>
      </c>
      <c r="Q31" s="75" t="n">
        <v>156.22</v>
      </c>
      <c r="R31" s="54" t="n">
        <f aca="false">P31/3600</f>
        <v>15.478580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69.6704</v>
      </c>
      <c r="E32" s="77" t="n">
        <v>37.6792</v>
      </c>
      <c r="F32" s="77" t="n">
        <v>42.8346</v>
      </c>
      <c r="G32" s="77" t="n">
        <v>43.4656</v>
      </c>
      <c r="H32" s="77" t="n">
        <v>34192.83</v>
      </c>
      <c r="I32" s="77" t="s">
        <v>76</v>
      </c>
      <c r="J32" s="59" t="n">
        <f aca="false">H32/3600</f>
        <v>9.49800833333333</v>
      </c>
      <c r="L32" s="76" t="n">
        <v>6075.4952</v>
      </c>
      <c r="M32" s="77" t="n">
        <v>37.6777</v>
      </c>
      <c r="N32" s="77" t="n">
        <v>42.8464</v>
      </c>
      <c r="O32" s="77" t="n">
        <v>43.4736</v>
      </c>
      <c r="P32" s="77" t="n">
        <v>46034.21</v>
      </c>
      <c r="Q32" s="77" t="n">
        <v>140.25</v>
      </c>
      <c r="R32" s="59" t="n">
        <f aca="false">P32/3600</f>
        <v>12.787280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57.0696</v>
      </c>
      <c r="E33" s="77" t="n">
        <v>35.8303</v>
      </c>
      <c r="F33" s="77" t="n">
        <v>41.6166</v>
      </c>
      <c r="G33" s="77" t="n">
        <v>41.6324</v>
      </c>
      <c r="H33" s="77" t="n">
        <v>30428.02</v>
      </c>
      <c r="I33" s="77" t="s">
        <v>76</v>
      </c>
      <c r="J33" s="59" t="n">
        <f aca="false">H33/3600</f>
        <v>8.45222777777778</v>
      </c>
      <c r="L33" s="76" t="n">
        <v>2860.8936</v>
      </c>
      <c r="M33" s="77" t="n">
        <v>35.8283</v>
      </c>
      <c r="N33" s="77" t="n">
        <v>41.6236</v>
      </c>
      <c r="O33" s="77" t="n">
        <v>41.6353</v>
      </c>
      <c r="P33" s="77" t="n">
        <v>42453.26</v>
      </c>
      <c r="Q33" s="77" t="n">
        <v>149.21</v>
      </c>
      <c r="R33" s="59" t="n">
        <f aca="false">P33/3600</f>
        <v>11.7925722222222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497.8952</v>
      </c>
      <c r="E34" s="79" t="n">
        <v>33.8332</v>
      </c>
      <c r="F34" s="79" t="n">
        <v>40.6475</v>
      </c>
      <c r="G34" s="79" t="n">
        <v>40.2767</v>
      </c>
      <c r="H34" s="79" t="n">
        <v>28053.29</v>
      </c>
      <c r="I34" s="79" t="s">
        <v>76</v>
      </c>
      <c r="J34" s="65" t="n">
        <f aca="false">H34/3600</f>
        <v>7.79258055555556</v>
      </c>
      <c r="L34" s="78" t="n">
        <v>1500.4112</v>
      </c>
      <c r="M34" s="79" t="n">
        <v>33.8315</v>
      </c>
      <c r="N34" s="79" t="n">
        <v>40.6474</v>
      </c>
      <c r="O34" s="79" t="n">
        <v>40.2945</v>
      </c>
      <c r="P34" s="79" t="n">
        <v>38568.36</v>
      </c>
      <c r="Q34" s="79" t="n">
        <v>124.12</v>
      </c>
      <c r="R34" s="65" t="n">
        <f aca="false">P34/3600</f>
        <v>10.71343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834.116</v>
      </c>
      <c r="E35" s="75" t="n">
        <v>37.5949</v>
      </c>
      <c r="F35" s="75" t="n">
        <v>42.3581</v>
      </c>
      <c r="G35" s="75" t="n">
        <v>44.4942</v>
      </c>
      <c r="H35" s="75" t="n">
        <v>48275.86</v>
      </c>
      <c r="I35" s="75" t="s">
        <v>76</v>
      </c>
      <c r="J35" s="54" t="n">
        <f aca="false">H35/3600</f>
        <v>13.4099611111111</v>
      </c>
      <c r="L35" s="74" t="n">
        <v>39863.412</v>
      </c>
      <c r="M35" s="75" t="n">
        <v>37.5953</v>
      </c>
      <c r="N35" s="75" t="n">
        <v>42.3612</v>
      </c>
      <c r="O35" s="75" t="n">
        <v>44.497</v>
      </c>
      <c r="P35" s="75" t="n">
        <v>66912.87</v>
      </c>
      <c r="Q35" s="75" t="n">
        <v>217.13</v>
      </c>
      <c r="R35" s="54" t="n">
        <f aca="false">P35/3600</f>
        <v>18.586908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189.688</v>
      </c>
      <c r="E36" s="77" t="n">
        <v>35.4282</v>
      </c>
      <c r="F36" s="77" t="n">
        <v>41.0442</v>
      </c>
      <c r="G36" s="77" t="n">
        <v>43.2977</v>
      </c>
      <c r="H36" s="77" t="n">
        <v>33941.86</v>
      </c>
      <c r="I36" s="77" t="s">
        <v>76</v>
      </c>
      <c r="J36" s="59" t="n">
        <f aca="false">H36/3600</f>
        <v>9.42829444444445</v>
      </c>
      <c r="L36" s="76" t="n">
        <v>7198.5632</v>
      </c>
      <c r="M36" s="77" t="n">
        <v>35.4283</v>
      </c>
      <c r="N36" s="77" t="n">
        <v>41.0571</v>
      </c>
      <c r="O36" s="77" t="n">
        <v>43.3118</v>
      </c>
      <c r="P36" s="77" t="n">
        <v>47956.08</v>
      </c>
      <c r="Q36" s="77" t="n">
        <v>182.24</v>
      </c>
      <c r="R36" s="59" t="n">
        <f aca="false">P36/3600</f>
        <v>13.32113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47.852</v>
      </c>
      <c r="E37" s="77" t="n">
        <v>33.9888</v>
      </c>
      <c r="F37" s="77" t="n">
        <v>39.7869</v>
      </c>
      <c r="G37" s="77" t="n">
        <v>42.2882</v>
      </c>
      <c r="H37" s="77" t="n">
        <v>29855.36</v>
      </c>
      <c r="I37" s="77" t="s">
        <v>76</v>
      </c>
      <c r="J37" s="59" t="n">
        <f aca="false">H37/3600</f>
        <v>8.29315555555556</v>
      </c>
      <c r="L37" s="76" t="n">
        <v>2248.2968</v>
      </c>
      <c r="M37" s="77" t="n">
        <v>33.9861</v>
      </c>
      <c r="N37" s="77" t="n">
        <v>39.7933</v>
      </c>
      <c r="O37" s="77" t="n">
        <v>42.3007</v>
      </c>
      <c r="P37" s="77" t="n">
        <v>41749.63</v>
      </c>
      <c r="Q37" s="77" t="n">
        <v>124.7</v>
      </c>
      <c r="R37" s="59" t="n">
        <f aca="false">P37/3600</f>
        <v>11.597119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979.6112</v>
      </c>
      <c r="E38" s="79" t="n">
        <v>32.1788</v>
      </c>
      <c r="F38" s="79" t="n">
        <v>38.8476</v>
      </c>
      <c r="G38" s="79" t="n">
        <v>41.4845</v>
      </c>
      <c r="H38" s="79" t="n">
        <v>28299.06</v>
      </c>
      <c r="I38" s="79" t="s">
        <v>76</v>
      </c>
      <c r="J38" s="65" t="n">
        <f aca="false">H38/3600</f>
        <v>7.86085</v>
      </c>
      <c r="L38" s="78" t="n">
        <v>980.38</v>
      </c>
      <c r="M38" s="79" t="n">
        <v>32.1786</v>
      </c>
      <c r="N38" s="79" t="n">
        <v>38.8559</v>
      </c>
      <c r="O38" s="79" t="n">
        <v>41.4943</v>
      </c>
      <c r="P38" s="79" t="n">
        <v>41180.72</v>
      </c>
      <c r="Q38" s="79" t="n">
        <v>126.16</v>
      </c>
      <c r="R38" s="65" t="n">
        <f aca="false">P38/3600</f>
        <v>11.4390888888889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40.8912</v>
      </c>
      <c r="E39" s="75" t="n">
        <v>40.6993</v>
      </c>
      <c r="F39" s="75" t="n">
        <v>43.4075</v>
      </c>
      <c r="G39" s="75" t="n">
        <v>44.0918</v>
      </c>
      <c r="H39" s="75" t="n">
        <v>7531.11</v>
      </c>
      <c r="I39" s="75" t="s">
        <v>76</v>
      </c>
      <c r="J39" s="54" t="n">
        <f aca="false">H39/3600</f>
        <v>2.091975</v>
      </c>
      <c r="L39" s="74" t="n">
        <v>3445.612</v>
      </c>
      <c r="M39" s="75" t="n">
        <v>40.6989</v>
      </c>
      <c r="N39" s="75" t="n">
        <v>43.4229</v>
      </c>
      <c r="O39" s="75" t="n">
        <v>44.1085</v>
      </c>
      <c r="P39" s="75" t="n">
        <v>10501.87</v>
      </c>
      <c r="Q39" s="75" t="n">
        <v>30.13</v>
      </c>
      <c r="R39" s="54" t="n">
        <f aca="false">P39/3600</f>
        <v>2.91718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6" t="n">
        <v>1665.3128</v>
      </c>
      <c r="E40" s="77" t="n">
        <v>37.5409</v>
      </c>
      <c r="F40" s="77" t="n">
        <v>41.0759</v>
      </c>
      <c r="G40" s="77" t="n">
        <v>41.4063</v>
      </c>
      <c r="H40" s="77" t="n">
        <v>6489.25</v>
      </c>
      <c r="I40" s="77" t="s">
        <v>76</v>
      </c>
      <c r="J40" s="59" t="n">
        <f aca="false">H40/3600</f>
        <v>1.80256944444444</v>
      </c>
      <c r="L40" s="76" t="n">
        <v>1665.9504</v>
      </c>
      <c r="M40" s="77" t="n">
        <v>37.5378</v>
      </c>
      <c r="N40" s="77" t="n">
        <v>41.0731</v>
      </c>
      <c r="O40" s="77" t="n">
        <v>41.4042</v>
      </c>
      <c r="P40" s="77" t="n">
        <v>9003.45</v>
      </c>
      <c r="Q40" s="77" t="n">
        <v>25.1</v>
      </c>
      <c r="R40" s="59" t="n">
        <f aca="false">P40/3600</f>
        <v>2.50095833333333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2.4832</v>
      </c>
      <c r="E41" s="77" t="n">
        <v>34.6019</v>
      </c>
      <c r="F41" s="77" t="n">
        <v>39.131</v>
      </c>
      <c r="G41" s="77" t="n">
        <v>39.2504</v>
      </c>
      <c r="H41" s="77" t="n">
        <v>5731.24</v>
      </c>
      <c r="I41" s="77" t="s">
        <v>76</v>
      </c>
      <c r="J41" s="59" t="n">
        <f aca="false">H41/3600</f>
        <v>1.59201111111111</v>
      </c>
      <c r="L41" s="76" t="n">
        <v>822.9088</v>
      </c>
      <c r="M41" s="77" t="n">
        <v>34.5942</v>
      </c>
      <c r="N41" s="77" t="n">
        <v>39.1649</v>
      </c>
      <c r="O41" s="77" t="n">
        <v>39.2639</v>
      </c>
      <c r="P41" s="77" t="n">
        <v>7824.33</v>
      </c>
      <c r="Q41" s="77" t="n">
        <v>22.54</v>
      </c>
      <c r="R41" s="59" t="n">
        <f aca="false">P41/3600</f>
        <v>2.173425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37.4136</v>
      </c>
      <c r="E42" s="79" t="n">
        <v>32.1003</v>
      </c>
      <c r="F42" s="79" t="n">
        <v>37.7363</v>
      </c>
      <c r="G42" s="79" t="n">
        <v>37.6607</v>
      </c>
      <c r="H42" s="79" t="n">
        <v>5193.42</v>
      </c>
      <c r="I42" s="79" t="s">
        <v>76</v>
      </c>
      <c r="J42" s="65" t="n">
        <f aca="false">H42/3600</f>
        <v>1.44261666666667</v>
      </c>
      <c r="L42" s="78" t="n">
        <v>437.368</v>
      </c>
      <c r="M42" s="79" t="n">
        <v>32.095</v>
      </c>
      <c r="N42" s="79" t="n">
        <v>37.7512</v>
      </c>
      <c r="O42" s="79" t="n">
        <v>37.6932</v>
      </c>
      <c r="P42" s="79" t="n">
        <v>7219.75</v>
      </c>
      <c r="Q42" s="79" t="n">
        <v>20.27</v>
      </c>
      <c r="R42" s="65" t="n">
        <f aca="false">P42/3600</f>
        <v>2.005486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598.6376</v>
      </c>
      <c r="E43" s="75" t="n">
        <v>40.4258</v>
      </c>
      <c r="F43" s="75" t="n">
        <v>43.7951</v>
      </c>
      <c r="G43" s="75" t="n">
        <v>45.3904</v>
      </c>
      <c r="H43" s="75" t="n">
        <v>8247.06</v>
      </c>
      <c r="I43" s="75" t="s">
        <v>76</v>
      </c>
      <c r="J43" s="54" t="n">
        <f aca="false">H43/3600</f>
        <v>2.29085</v>
      </c>
      <c r="L43" s="74" t="n">
        <v>3602.1768</v>
      </c>
      <c r="M43" s="75" t="n">
        <v>40.4259</v>
      </c>
      <c r="N43" s="75" t="n">
        <v>43.8118</v>
      </c>
      <c r="O43" s="75" t="n">
        <v>45.4051</v>
      </c>
      <c r="P43" s="75" t="n">
        <v>11711.49</v>
      </c>
      <c r="Q43" s="75" t="n">
        <v>33.65</v>
      </c>
      <c r="R43" s="54" t="n">
        <f aca="false">P43/3600</f>
        <v>3.253191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3.1488</v>
      </c>
      <c r="E44" s="77" t="n">
        <v>37.8947</v>
      </c>
      <c r="F44" s="77" t="n">
        <v>41.8704</v>
      </c>
      <c r="G44" s="77" t="n">
        <v>43.0848</v>
      </c>
      <c r="H44" s="77" t="n">
        <v>7181.61</v>
      </c>
      <c r="I44" s="77" t="s">
        <v>76</v>
      </c>
      <c r="J44" s="59" t="n">
        <f aca="false">H44/3600</f>
        <v>1.99489166666667</v>
      </c>
      <c r="L44" s="76" t="n">
        <v>1706.856</v>
      </c>
      <c r="M44" s="77" t="n">
        <v>37.8952</v>
      </c>
      <c r="N44" s="77" t="n">
        <v>41.887</v>
      </c>
      <c r="O44" s="77" t="n">
        <v>43.0928</v>
      </c>
      <c r="P44" s="77" t="n">
        <v>10053.15</v>
      </c>
      <c r="Q44" s="77" t="n">
        <v>29.51</v>
      </c>
      <c r="R44" s="59" t="n">
        <f aca="false">P44/3600</f>
        <v>2.792541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1.1096</v>
      </c>
      <c r="E45" s="77" t="n">
        <v>35.1064</v>
      </c>
      <c r="F45" s="77" t="n">
        <v>40.1987</v>
      </c>
      <c r="G45" s="77" t="n">
        <v>41.1864</v>
      </c>
      <c r="H45" s="77" t="n">
        <v>6503.61</v>
      </c>
      <c r="I45" s="77" t="s">
        <v>76</v>
      </c>
      <c r="J45" s="59" t="n">
        <f aca="false">H45/3600</f>
        <v>1.80655833333333</v>
      </c>
      <c r="L45" s="76" t="n">
        <v>861.4784</v>
      </c>
      <c r="M45" s="77" t="n">
        <v>35.1057</v>
      </c>
      <c r="N45" s="77" t="n">
        <v>40.2184</v>
      </c>
      <c r="O45" s="77" t="n">
        <v>41.2124</v>
      </c>
      <c r="P45" s="77" t="n">
        <v>8994.88</v>
      </c>
      <c r="Q45" s="77" t="n">
        <v>27.21</v>
      </c>
      <c r="R45" s="59" t="n">
        <f aca="false">P45/3600</f>
        <v>2.498577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55.4272</v>
      </c>
      <c r="E46" s="79" t="n">
        <v>32.3299</v>
      </c>
      <c r="F46" s="79" t="n">
        <v>38.9074</v>
      </c>
      <c r="G46" s="79" t="n">
        <v>39.7724</v>
      </c>
      <c r="H46" s="79" t="n">
        <v>6038.5</v>
      </c>
      <c r="I46" s="79" t="s">
        <v>76</v>
      </c>
      <c r="J46" s="65" t="n">
        <f aca="false">H46/3600</f>
        <v>1.67736111111111</v>
      </c>
      <c r="L46" s="78" t="n">
        <v>456.0272</v>
      </c>
      <c r="M46" s="79" t="n">
        <v>32.3279</v>
      </c>
      <c r="N46" s="79" t="n">
        <v>38.909</v>
      </c>
      <c r="O46" s="79" t="n">
        <v>39.7727</v>
      </c>
      <c r="P46" s="79" t="n">
        <v>8481.55</v>
      </c>
      <c r="Q46" s="79" t="n">
        <v>24.14</v>
      </c>
      <c r="R46" s="65" t="n">
        <f aca="false">P46/3600</f>
        <v>2.355986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801.5616</v>
      </c>
      <c r="E47" s="75" t="n">
        <v>38.5599</v>
      </c>
      <c r="F47" s="75" t="n">
        <v>41.6378</v>
      </c>
      <c r="G47" s="75" t="n">
        <v>42.6918</v>
      </c>
      <c r="H47" s="75" t="n">
        <v>8072.21</v>
      </c>
      <c r="I47" s="75" t="s">
        <v>76</v>
      </c>
      <c r="J47" s="54" t="n">
        <f aca="false">H47/3600</f>
        <v>2.24228055555556</v>
      </c>
      <c r="L47" s="74" t="n">
        <v>6800.096</v>
      </c>
      <c r="M47" s="75" t="n">
        <v>38.5548</v>
      </c>
      <c r="N47" s="75" t="n">
        <v>41.6408</v>
      </c>
      <c r="O47" s="75" t="n">
        <v>42.7083</v>
      </c>
      <c r="P47" s="75" t="n">
        <v>11179.51</v>
      </c>
      <c r="Q47" s="75" t="n">
        <v>33.44</v>
      </c>
      <c r="R47" s="54" t="n">
        <f aca="false">P47/3600</f>
        <v>3.105419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11.9016</v>
      </c>
      <c r="E48" s="77" t="n">
        <v>35.023</v>
      </c>
      <c r="F48" s="77" t="n">
        <v>39.0438</v>
      </c>
      <c r="G48" s="77" t="n">
        <v>39.9795</v>
      </c>
      <c r="H48" s="77" t="n">
        <v>6668.92</v>
      </c>
      <c r="I48" s="77" t="s">
        <v>76</v>
      </c>
      <c r="J48" s="59" t="n">
        <f aca="false">H48/3600</f>
        <v>1.85247777777778</v>
      </c>
      <c r="L48" s="76" t="n">
        <v>3112.2952</v>
      </c>
      <c r="M48" s="77" t="n">
        <v>35.0235</v>
      </c>
      <c r="N48" s="77" t="n">
        <v>39.0578</v>
      </c>
      <c r="O48" s="77" t="n">
        <v>40.0007</v>
      </c>
      <c r="P48" s="77" t="n">
        <v>9200.3</v>
      </c>
      <c r="Q48" s="77" t="n">
        <v>29.17</v>
      </c>
      <c r="R48" s="59" t="n">
        <f aca="false">P48/3600</f>
        <v>2.55563888888889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1.2112</v>
      </c>
      <c r="E49" s="77" t="n">
        <v>31.769</v>
      </c>
      <c r="F49" s="77" t="n">
        <v>37.1843</v>
      </c>
      <c r="G49" s="77" t="n">
        <v>38.0221</v>
      </c>
      <c r="H49" s="77" t="n">
        <v>5798.98</v>
      </c>
      <c r="I49" s="77" t="s">
        <v>76</v>
      </c>
      <c r="J49" s="59" t="n">
        <f aca="false">H49/3600</f>
        <v>1.61082777777778</v>
      </c>
      <c r="L49" s="76" t="n">
        <v>1472.6272</v>
      </c>
      <c r="M49" s="77" t="n">
        <v>31.7696</v>
      </c>
      <c r="N49" s="77" t="n">
        <v>37.2019</v>
      </c>
      <c r="O49" s="77" t="n">
        <v>38.0384</v>
      </c>
      <c r="P49" s="77" t="n">
        <v>8054.23</v>
      </c>
      <c r="Q49" s="77" t="n">
        <v>27.67</v>
      </c>
      <c r="R49" s="59" t="n">
        <f aca="false">P49/3600</f>
        <v>2.23728611111111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97.0848</v>
      </c>
      <c r="E50" s="79" t="n">
        <v>28.7625</v>
      </c>
      <c r="F50" s="79" t="n">
        <v>35.9143</v>
      </c>
      <c r="G50" s="79" t="n">
        <v>36.6717</v>
      </c>
      <c r="H50" s="79" t="n">
        <v>5241.63</v>
      </c>
      <c r="I50" s="79" t="s">
        <v>76</v>
      </c>
      <c r="J50" s="65" t="n">
        <f aca="false">H50/3600</f>
        <v>1.45600833333333</v>
      </c>
      <c r="L50" s="78" t="n">
        <v>699.2952</v>
      </c>
      <c r="M50" s="79" t="n">
        <v>28.7622</v>
      </c>
      <c r="N50" s="79" t="n">
        <v>35.9385</v>
      </c>
      <c r="O50" s="79" t="n">
        <v>36.6774</v>
      </c>
      <c r="P50" s="79" t="n">
        <v>7232.02</v>
      </c>
      <c r="Q50" s="79" t="n">
        <v>21.82</v>
      </c>
      <c r="R50" s="65" t="n">
        <f aca="false">P50/3600</f>
        <v>2.008894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808.0048</v>
      </c>
      <c r="E51" s="75" t="n">
        <v>39.2478</v>
      </c>
      <c r="F51" s="75" t="n">
        <v>41.6417</v>
      </c>
      <c r="G51" s="75" t="n">
        <v>43.1145</v>
      </c>
      <c r="H51" s="75" t="n">
        <v>5938.71</v>
      </c>
      <c r="I51" s="75" t="s">
        <v>76</v>
      </c>
      <c r="J51" s="54" t="n">
        <f aca="false">H51/3600</f>
        <v>1.64964166666667</v>
      </c>
      <c r="L51" s="74" t="n">
        <v>4811.7296</v>
      </c>
      <c r="M51" s="75" t="n">
        <v>39.2454</v>
      </c>
      <c r="N51" s="75" t="n">
        <v>41.6444</v>
      </c>
      <c r="O51" s="75" t="n">
        <v>43.1253</v>
      </c>
      <c r="P51" s="75" t="n">
        <v>8097.37</v>
      </c>
      <c r="Q51" s="75" t="n">
        <v>23.52</v>
      </c>
      <c r="R51" s="54" t="n">
        <f aca="false">P51/3600</f>
        <v>2.249269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37.9408</v>
      </c>
      <c r="E52" s="77" t="n">
        <v>36.0022</v>
      </c>
      <c r="F52" s="77" t="n">
        <v>39.3288</v>
      </c>
      <c r="G52" s="77" t="n">
        <v>40.9332</v>
      </c>
      <c r="H52" s="77" t="n">
        <v>4966.56</v>
      </c>
      <c r="I52" s="77" t="s">
        <v>76</v>
      </c>
      <c r="J52" s="59" t="n">
        <f aca="false">H52/3600</f>
        <v>1.3796</v>
      </c>
      <c r="L52" s="76" t="n">
        <v>2040.6024</v>
      </c>
      <c r="M52" s="77" t="n">
        <v>36.0003</v>
      </c>
      <c r="N52" s="77" t="n">
        <v>39.3366</v>
      </c>
      <c r="O52" s="77" t="n">
        <v>40.9402</v>
      </c>
      <c r="P52" s="77" t="n">
        <v>6728.23</v>
      </c>
      <c r="Q52" s="77" t="n">
        <v>19.07</v>
      </c>
      <c r="R52" s="59" t="n">
        <f aca="false">P52/3600</f>
        <v>1.86895277777778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2.6848</v>
      </c>
      <c r="E53" s="77" t="n">
        <v>33.1159</v>
      </c>
      <c r="F53" s="77" t="n">
        <v>37.4586</v>
      </c>
      <c r="G53" s="77" t="n">
        <v>39.2182</v>
      </c>
      <c r="H53" s="77" t="n">
        <v>4271.61</v>
      </c>
      <c r="I53" s="77" t="s">
        <v>76</v>
      </c>
      <c r="J53" s="59" t="n">
        <f aca="false">H53/3600</f>
        <v>1.18655833333333</v>
      </c>
      <c r="L53" s="76" t="n">
        <v>953.5552</v>
      </c>
      <c r="M53" s="77" t="n">
        <v>33.1078</v>
      </c>
      <c r="N53" s="77" t="n">
        <v>37.4692</v>
      </c>
      <c r="O53" s="77" t="n">
        <v>39.2266</v>
      </c>
      <c r="P53" s="77" t="n">
        <v>5695.94</v>
      </c>
      <c r="Q53" s="77" t="n">
        <v>15.88</v>
      </c>
      <c r="R53" s="59" t="n">
        <f aca="false">P53/3600</f>
        <v>1.58220555555556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6.3688</v>
      </c>
      <c r="E54" s="79" t="n">
        <v>30.4516</v>
      </c>
      <c r="F54" s="79" t="n">
        <v>36.1614</v>
      </c>
      <c r="G54" s="79" t="n">
        <v>37.9227</v>
      </c>
      <c r="H54" s="79" t="n">
        <v>3775.23</v>
      </c>
      <c r="I54" s="79" t="s">
        <v>76</v>
      </c>
      <c r="J54" s="65" t="n">
        <f aca="false">H54/3600</f>
        <v>1.048675</v>
      </c>
      <c r="L54" s="78" t="n">
        <v>466.6112</v>
      </c>
      <c r="M54" s="79" t="n">
        <v>30.4484</v>
      </c>
      <c r="N54" s="79" t="n">
        <v>36.1584</v>
      </c>
      <c r="O54" s="79" t="n">
        <v>37.9421</v>
      </c>
      <c r="P54" s="79" t="n">
        <v>5097.58</v>
      </c>
      <c r="Q54" s="79" t="n">
        <v>15.23</v>
      </c>
      <c r="R54" s="65" t="n">
        <f aca="false">P54/3600</f>
        <v>1.41599444444444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06.4872</v>
      </c>
      <c r="E55" s="75" t="n">
        <v>40.9511</v>
      </c>
      <c r="F55" s="75" t="n">
        <v>44.2531</v>
      </c>
      <c r="G55" s="75" t="n">
        <v>43.4</v>
      </c>
      <c r="H55" s="75" t="n">
        <v>2015.22</v>
      </c>
      <c r="I55" s="75" t="s">
        <v>76</v>
      </c>
      <c r="J55" s="54" t="n">
        <f aca="false">H55/3600</f>
        <v>0.559783333333333</v>
      </c>
      <c r="L55" s="74" t="n">
        <v>1507.2672</v>
      </c>
      <c r="M55" s="75" t="n">
        <v>40.9512</v>
      </c>
      <c r="N55" s="75" t="n">
        <v>44.2717</v>
      </c>
      <c r="O55" s="75" t="n">
        <v>43.4144</v>
      </c>
      <c r="P55" s="75" t="n">
        <v>2711.8</v>
      </c>
      <c r="Q55" s="75" t="n">
        <v>8.41</v>
      </c>
      <c r="R55" s="54" t="n">
        <f aca="false">P55/3600</f>
        <v>0.753277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6" t="n">
        <v>758.856</v>
      </c>
      <c r="E56" s="77" t="n">
        <v>37.1224</v>
      </c>
      <c r="F56" s="77" t="n">
        <v>41.6401</v>
      </c>
      <c r="G56" s="77" t="n">
        <v>40.3633</v>
      </c>
      <c r="H56" s="77" t="n">
        <v>1763.7</v>
      </c>
      <c r="I56" s="77" t="s">
        <v>76</v>
      </c>
      <c r="J56" s="59" t="n">
        <f aca="false">H56/3600</f>
        <v>0.489916666666667</v>
      </c>
      <c r="L56" s="76" t="n">
        <v>759.1576</v>
      </c>
      <c r="M56" s="77" t="n">
        <v>37.1254</v>
      </c>
      <c r="N56" s="77" t="n">
        <v>41.6552</v>
      </c>
      <c r="O56" s="77" t="n">
        <v>40.3714</v>
      </c>
      <c r="P56" s="77" t="n">
        <v>2448.79</v>
      </c>
      <c r="Q56" s="77" t="n">
        <v>7.8</v>
      </c>
      <c r="R56" s="59" t="n">
        <f aca="false">P56/3600</f>
        <v>0.680219444444445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8.1552</v>
      </c>
      <c r="E57" s="77" t="n">
        <v>33.7158</v>
      </c>
      <c r="F57" s="77" t="n">
        <v>39.6182</v>
      </c>
      <c r="G57" s="77" t="n">
        <v>38.0665</v>
      </c>
      <c r="H57" s="77" t="n">
        <v>1550.99</v>
      </c>
      <c r="I57" s="77" t="s">
        <v>76</v>
      </c>
      <c r="J57" s="59" t="n">
        <f aca="false">H57/3600</f>
        <v>0.430830555555556</v>
      </c>
      <c r="L57" s="76" t="n">
        <v>377.9632</v>
      </c>
      <c r="M57" s="77" t="n">
        <v>33.7158</v>
      </c>
      <c r="N57" s="77" t="n">
        <v>39.6094</v>
      </c>
      <c r="O57" s="77" t="n">
        <v>38.0639</v>
      </c>
      <c r="P57" s="77" t="n">
        <v>2161.45</v>
      </c>
      <c r="Q57" s="77" t="n">
        <v>7.05</v>
      </c>
      <c r="R57" s="59" t="n">
        <f aca="false">P57/3600</f>
        <v>0.600402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197.2248</v>
      </c>
      <c r="E58" s="79" t="n">
        <v>30.8873</v>
      </c>
      <c r="F58" s="79" t="n">
        <v>38.1546</v>
      </c>
      <c r="G58" s="79" t="n">
        <v>36.4198</v>
      </c>
      <c r="H58" s="79" t="n">
        <v>1400.9</v>
      </c>
      <c r="I58" s="79" t="s">
        <v>76</v>
      </c>
      <c r="J58" s="65" t="n">
        <f aca="false">H58/3600</f>
        <v>0.389138888888889</v>
      </c>
      <c r="L58" s="78" t="n">
        <v>197.2952</v>
      </c>
      <c r="M58" s="79" t="n">
        <v>30.892</v>
      </c>
      <c r="N58" s="79" t="n">
        <v>38.1841</v>
      </c>
      <c r="O58" s="79" t="n">
        <v>36.4336</v>
      </c>
      <c r="P58" s="79" t="n">
        <v>1889.43</v>
      </c>
      <c r="Q58" s="79" t="n">
        <v>6.01</v>
      </c>
      <c r="R58" s="65" t="n">
        <f aca="false">P58/3600</f>
        <v>0.524841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607.2744</v>
      </c>
      <c r="E59" s="75" t="n">
        <v>38.3547</v>
      </c>
      <c r="F59" s="75" t="n">
        <v>43.343</v>
      </c>
      <c r="G59" s="75" t="n">
        <v>44.5071</v>
      </c>
      <c r="H59" s="75" t="n">
        <v>2150.19</v>
      </c>
      <c r="I59" s="75" t="s">
        <v>76</v>
      </c>
      <c r="J59" s="54" t="n">
        <f aca="false">H59/3600</f>
        <v>0.597275</v>
      </c>
      <c r="L59" s="74" t="n">
        <v>1607.7128</v>
      </c>
      <c r="M59" s="75" t="n">
        <v>38.3519</v>
      </c>
      <c r="N59" s="75" t="n">
        <v>43.3495</v>
      </c>
      <c r="O59" s="75" t="n">
        <v>44.4999</v>
      </c>
      <c r="P59" s="75" t="n">
        <v>3007.76</v>
      </c>
      <c r="Q59" s="75" t="n">
        <v>10.9</v>
      </c>
      <c r="R59" s="54" t="n">
        <f aca="false">P59/3600</f>
        <v>0.83548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4.2112</v>
      </c>
      <c r="E60" s="77" t="n">
        <v>35.0862</v>
      </c>
      <c r="F60" s="77" t="n">
        <v>41.159</v>
      </c>
      <c r="G60" s="77" t="n">
        <v>42.1923</v>
      </c>
      <c r="H60" s="77" t="n">
        <v>1698.01</v>
      </c>
      <c r="I60" s="77" t="s">
        <v>76</v>
      </c>
      <c r="J60" s="59" t="n">
        <f aca="false">H60/3600</f>
        <v>0.471669444444444</v>
      </c>
      <c r="L60" s="76" t="n">
        <v>624.7144</v>
      </c>
      <c r="M60" s="77" t="n">
        <v>35.0919</v>
      </c>
      <c r="N60" s="77" t="n">
        <v>41.1692</v>
      </c>
      <c r="O60" s="77" t="n">
        <v>42.1992</v>
      </c>
      <c r="P60" s="77" t="n">
        <v>2342.02</v>
      </c>
      <c r="Q60" s="77" t="n">
        <v>9.42</v>
      </c>
      <c r="R60" s="59" t="n">
        <f aca="false">P60/3600</f>
        <v>0.650561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3.276</v>
      </c>
      <c r="E61" s="77" t="n">
        <v>32.2003</v>
      </c>
      <c r="F61" s="77" t="n">
        <v>39.6198</v>
      </c>
      <c r="G61" s="77" t="n">
        <v>40.665</v>
      </c>
      <c r="H61" s="77" t="n">
        <v>1482.89</v>
      </c>
      <c r="I61" s="77" t="s">
        <v>76</v>
      </c>
      <c r="J61" s="59" t="n">
        <f aca="false">H61/3600</f>
        <v>0.411913888888889</v>
      </c>
      <c r="L61" s="76" t="n">
        <v>282.868</v>
      </c>
      <c r="M61" s="77" t="n">
        <v>32.1917</v>
      </c>
      <c r="N61" s="77" t="n">
        <v>39.6019</v>
      </c>
      <c r="O61" s="77" t="n">
        <v>40.6353</v>
      </c>
      <c r="P61" s="77" t="n">
        <v>2111.46</v>
      </c>
      <c r="Q61" s="77" t="n">
        <v>8.38</v>
      </c>
      <c r="R61" s="59" t="n">
        <f aca="false">P61/3600</f>
        <v>0.586516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42.7936</v>
      </c>
      <c r="E62" s="79" t="n">
        <v>29.355</v>
      </c>
      <c r="F62" s="79" t="n">
        <v>38.5235</v>
      </c>
      <c r="G62" s="79" t="n">
        <v>39.5184</v>
      </c>
      <c r="H62" s="79" t="n">
        <v>1383.3</v>
      </c>
      <c r="I62" s="79" t="s">
        <v>76</v>
      </c>
      <c r="J62" s="65" t="n">
        <f aca="false">H62/3600</f>
        <v>0.38425</v>
      </c>
      <c r="L62" s="78" t="n">
        <v>142.6088</v>
      </c>
      <c r="M62" s="79" t="n">
        <v>29.353</v>
      </c>
      <c r="N62" s="79" t="n">
        <v>38.5213</v>
      </c>
      <c r="O62" s="79" t="n">
        <v>39.5247</v>
      </c>
      <c r="P62" s="79" t="n">
        <v>1924.21</v>
      </c>
      <c r="Q62" s="79" t="n">
        <v>7.3</v>
      </c>
      <c r="R62" s="65" t="n">
        <f aca="false">P62/3600</f>
        <v>0.534502777777778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40.0408</v>
      </c>
      <c r="E63" s="75" t="n">
        <v>38.4609</v>
      </c>
      <c r="F63" s="75" t="n">
        <v>41.4554</v>
      </c>
      <c r="G63" s="75" t="n">
        <v>42.4227</v>
      </c>
      <c r="H63" s="75" t="n">
        <v>1802.87</v>
      </c>
      <c r="I63" s="75" t="s">
        <v>76</v>
      </c>
      <c r="J63" s="54" t="n">
        <f aca="false">H63/3600</f>
        <v>0.500797222222222</v>
      </c>
      <c r="L63" s="74" t="n">
        <v>1641.192</v>
      </c>
      <c r="M63" s="75" t="n">
        <v>38.4622</v>
      </c>
      <c r="N63" s="75" t="n">
        <v>41.4431</v>
      </c>
      <c r="O63" s="75" t="n">
        <v>42.4301</v>
      </c>
      <c r="P63" s="75" t="n">
        <v>2535.36</v>
      </c>
      <c r="Q63" s="75" t="n">
        <v>9.01</v>
      </c>
      <c r="R63" s="54" t="n">
        <f aca="false">P63/3600</f>
        <v>0.70426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5.9288</v>
      </c>
      <c r="E64" s="77" t="n">
        <v>35.0373</v>
      </c>
      <c r="F64" s="77" t="n">
        <v>38.8616</v>
      </c>
      <c r="G64" s="77" t="n">
        <v>39.6069</v>
      </c>
      <c r="H64" s="77" t="n">
        <v>1498.16</v>
      </c>
      <c r="I64" s="77" t="s">
        <v>76</v>
      </c>
      <c r="J64" s="59" t="n">
        <f aca="false">H64/3600</f>
        <v>0.416155555555556</v>
      </c>
      <c r="L64" s="76" t="n">
        <v>756.7584</v>
      </c>
      <c r="M64" s="77" t="n">
        <v>35.0387</v>
      </c>
      <c r="N64" s="77" t="n">
        <v>38.8579</v>
      </c>
      <c r="O64" s="77" t="n">
        <v>39.6096</v>
      </c>
      <c r="P64" s="77" t="n">
        <v>2089.41</v>
      </c>
      <c r="Q64" s="77" t="n">
        <v>7.07</v>
      </c>
      <c r="R64" s="59" t="n">
        <f aca="false">P64/3600</f>
        <v>0.580391666666667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4.2568</v>
      </c>
      <c r="E65" s="77" t="n">
        <v>31.759</v>
      </c>
      <c r="F65" s="77" t="n">
        <v>36.8578</v>
      </c>
      <c r="G65" s="77" t="n">
        <v>37.5459</v>
      </c>
      <c r="H65" s="77" t="n">
        <v>1305.26</v>
      </c>
      <c r="I65" s="77" t="s">
        <v>76</v>
      </c>
      <c r="J65" s="59" t="n">
        <f aca="false">H65/3600</f>
        <v>0.362572222222222</v>
      </c>
      <c r="L65" s="76" t="n">
        <v>354.6</v>
      </c>
      <c r="M65" s="77" t="n">
        <v>31.7546</v>
      </c>
      <c r="N65" s="77" t="n">
        <v>36.8656</v>
      </c>
      <c r="O65" s="77" t="n">
        <v>37.5647</v>
      </c>
      <c r="P65" s="77" t="n">
        <v>1859.55</v>
      </c>
      <c r="Q65" s="77" t="n">
        <v>6.62</v>
      </c>
      <c r="R65" s="59" t="n">
        <f aca="false">P65/3600</f>
        <v>0.516541666666667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65.5528</v>
      </c>
      <c r="E66" s="79" t="n">
        <v>28.7871</v>
      </c>
      <c r="F66" s="79" t="n">
        <v>35.5155</v>
      </c>
      <c r="G66" s="79" t="n">
        <v>36.098</v>
      </c>
      <c r="H66" s="79" t="n">
        <v>1173.43</v>
      </c>
      <c r="I66" s="79" t="s">
        <v>76</v>
      </c>
      <c r="J66" s="65" t="n">
        <f aca="false">H66/3600</f>
        <v>0.325952777777778</v>
      </c>
      <c r="L66" s="78" t="n">
        <v>165.7288</v>
      </c>
      <c r="M66" s="79" t="n">
        <v>28.7877</v>
      </c>
      <c r="N66" s="79" t="n">
        <v>35.5133</v>
      </c>
      <c r="O66" s="79" t="n">
        <v>36.107</v>
      </c>
      <c r="P66" s="79" t="n">
        <v>1614.18</v>
      </c>
      <c r="Q66" s="79" t="n">
        <v>5.33</v>
      </c>
      <c r="R66" s="65" t="n">
        <f aca="false">P66/3600</f>
        <v>0.448383333333333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204.1192</v>
      </c>
      <c r="E67" s="75" t="n">
        <v>39.6983</v>
      </c>
      <c r="F67" s="75" t="n">
        <v>41.7616</v>
      </c>
      <c r="G67" s="75" t="n">
        <v>42.8471</v>
      </c>
      <c r="H67" s="75" t="n">
        <v>1392.53</v>
      </c>
      <c r="I67" s="75" t="s">
        <v>76</v>
      </c>
      <c r="J67" s="54" t="n">
        <f aca="false">H67/3600</f>
        <v>0.386813888888889</v>
      </c>
      <c r="L67" s="74" t="n">
        <v>1204.9856</v>
      </c>
      <c r="M67" s="75" t="n">
        <v>39.7016</v>
      </c>
      <c r="N67" s="75" t="n">
        <v>41.7571</v>
      </c>
      <c r="O67" s="75" t="n">
        <v>42.8412</v>
      </c>
      <c r="P67" s="75" t="n">
        <v>1870.41</v>
      </c>
      <c r="Q67" s="75" t="n">
        <v>5.73</v>
      </c>
      <c r="R67" s="54" t="n">
        <f aca="false">P67/3600</f>
        <v>0.51955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2.4608</v>
      </c>
      <c r="E68" s="77" t="n">
        <v>35.9033</v>
      </c>
      <c r="F68" s="77" t="n">
        <v>39.0424</v>
      </c>
      <c r="G68" s="77" t="n">
        <v>40.2883</v>
      </c>
      <c r="H68" s="77" t="n">
        <v>1182.84</v>
      </c>
      <c r="I68" s="77" t="s">
        <v>76</v>
      </c>
      <c r="J68" s="59" t="n">
        <f aca="false">H68/3600</f>
        <v>0.328566666666667</v>
      </c>
      <c r="L68" s="76" t="n">
        <v>593.1528</v>
      </c>
      <c r="M68" s="77" t="n">
        <v>35.902</v>
      </c>
      <c r="N68" s="77" t="n">
        <v>39.0602</v>
      </c>
      <c r="O68" s="77" t="n">
        <v>40.2961</v>
      </c>
      <c r="P68" s="77" t="n">
        <v>1585.3</v>
      </c>
      <c r="Q68" s="77" t="n">
        <v>4.86</v>
      </c>
      <c r="R68" s="59" t="n">
        <f aca="false">P68/3600</f>
        <v>0.440361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9.5808</v>
      </c>
      <c r="E69" s="77" t="n">
        <v>32.4686</v>
      </c>
      <c r="F69" s="77" t="n">
        <v>37.1035</v>
      </c>
      <c r="G69" s="77" t="n">
        <v>38.3197</v>
      </c>
      <c r="H69" s="77" t="n">
        <v>1020.16</v>
      </c>
      <c r="I69" s="77" t="s">
        <v>76</v>
      </c>
      <c r="J69" s="59" t="n">
        <f aca="false">H69/3600</f>
        <v>0.283377777777778</v>
      </c>
      <c r="L69" s="76" t="n">
        <v>289.66</v>
      </c>
      <c r="M69" s="77" t="n">
        <v>32.4686</v>
      </c>
      <c r="N69" s="77" t="n">
        <v>37.089</v>
      </c>
      <c r="O69" s="77" t="n">
        <v>38.328</v>
      </c>
      <c r="P69" s="77" t="n">
        <v>1417.24</v>
      </c>
      <c r="Q69" s="77" t="n">
        <v>4.52</v>
      </c>
      <c r="R69" s="59" t="n">
        <f aca="false">P69/3600</f>
        <v>0.393677777777778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3.0864</v>
      </c>
      <c r="E70" s="79" t="n">
        <v>29.6452</v>
      </c>
      <c r="F70" s="79" t="n">
        <v>35.6801</v>
      </c>
      <c r="G70" s="79" t="n">
        <v>36.7973</v>
      </c>
      <c r="H70" s="79" t="n">
        <v>888.69</v>
      </c>
      <c r="I70" s="79" t="s">
        <v>76</v>
      </c>
      <c r="J70" s="65" t="n">
        <f aca="false">H70/3600</f>
        <v>0.246858333333333</v>
      </c>
      <c r="L70" s="78" t="n">
        <v>142.804</v>
      </c>
      <c r="M70" s="79" t="n">
        <v>29.6341</v>
      </c>
      <c r="N70" s="79" t="n">
        <v>35.6833</v>
      </c>
      <c r="O70" s="79" t="n">
        <v>36.7675</v>
      </c>
      <c r="P70" s="79" t="n">
        <v>1220.72</v>
      </c>
      <c r="Q70" s="79" t="n">
        <v>3.91</v>
      </c>
      <c r="R70" s="65" t="n">
        <f aca="false">P70/3600</f>
        <v>0.339088888888889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1</v>
      </c>
      <c r="B71" s="84" t="s">
        <v>67</v>
      </c>
      <c r="C71" s="84" t="n">
        <v>22</v>
      </c>
      <c r="D71" s="85" t="s">
        <v>76</v>
      </c>
      <c r="E71" s="86" t="s">
        <v>76</v>
      </c>
      <c r="F71" s="86" t="s">
        <v>76</v>
      </c>
      <c r="G71" s="86" t="s">
        <v>76</v>
      </c>
      <c r="H71" s="86" t="s">
        <v>76</v>
      </c>
      <c r="I71" s="86" t="s">
        <v>76</v>
      </c>
      <c r="J71" s="87"/>
      <c r="K71" s="88"/>
      <c r="L71" s="85" t="s">
        <v>76</v>
      </c>
      <c r="M71" s="86" t="s">
        <v>76</v>
      </c>
      <c r="N71" s="86" t="s">
        <v>76</v>
      </c>
      <c r="O71" s="86" t="s">
        <v>76</v>
      </c>
      <c r="P71" s="86" t="s">
        <v>76</v>
      </c>
      <c r="Q71" s="86" t="s">
        <v>76</v>
      </c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2</v>
      </c>
      <c r="B72" s="82"/>
      <c r="C72" s="82" t="n">
        <v>27</v>
      </c>
      <c r="D72" s="93" t="s">
        <v>76</v>
      </c>
      <c r="E72" s="94" t="s">
        <v>76</v>
      </c>
      <c r="F72" s="94" t="s">
        <v>76</v>
      </c>
      <c r="G72" s="94" t="s">
        <v>76</v>
      </c>
      <c r="H72" s="94" t="s">
        <v>76</v>
      </c>
      <c r="I72" s="94" t="s">
        <v>76</v>
      </c>
      <c r="J72" s="95"/>
      <c r="K72" s="88"/>
      <c r="L72" s="93" t="s">
        <v>76</v>
      </c>
      <c r="M72" s="94" t="s">
        <v>76</v>
      </c>
      <c r="N72" s="94" t="s">
        <v>76</v>
      </c>
      <c r="O72" s="94" t="s">
        <v>76</v>
      </c>
      <c r="P72" s="94" t="s">
        <v>76</v>
      </c>
      <c r="Q72" s="94" t="s">
        <v>76</v>
      </c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 t="s">
        <v>76</v>
      </c>
      <c r="E73" s="94" t="s">
        <v>76</v>
      </c>
      <c r="F73" s="94" t="s">
        <v>76</v>
      </c>
      <c r="G73" s="94" t="s">
        <v>76</v>
      </c>
      <c r="H73" s="94" t="s">
        <v>76</v>
      </c>
      <c r="I73" s="94" t="s">
        <v>76</v>
      </c>
      <c r="J73" s="95"/>
      <c r="K73" s="88"/>
      <c r="L73" s="93" t="s">
        <v>76</v>
      </c>
      <c r="M73" s="94" t="s">
        <v>76</v>
      </c>
      <c r="N73" s="94" t="s">
        <v>76</v>
      </c>
      <c r="O73" s="94" t="s">
        <v>76</v>
      </c>
      <c r="P73" s="94" t="s">
        <v>76</v>
      </c>
      <c r="Q73" s="94" t="s">
        <v>76</v>
      </c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 t="s">
        <v>76</v>
      </c>
      <c r="E74" s="100" t="s">
        <v>76</v>
      </c>
      <c r="F74" s="100" t="s">
        <v>76</v>
      </c>
      <c r="G74" s="100" t="s">
        <v>76</v>
      </c>
      <c r="H74" s="100" t="s">
        <v>76</v>
      </c>
      <c r="I74" s="100" t="s">
        <v>76</v>
      </c>
      <c r="J74" s="101"/>
      <c r="K74" s="88"/>
      <c r="L74" s="99" t="s">
        <v>76</v>
      </c>
      <c r="M74" s="100" t="s">
        <v>76</v>
      </c>
      <c r="N74" s="100" t="s">
        <v>76</v>
      </c>
      <c r="O74" s="100" t="s">
        <v>76</v>
      </c>
      <c r="P74" s="100" t="s">
        <v>76</v>
      </c>
      <c r="Q74" s="100" t="s">
        <v>76</v>
      </c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8</v>
      </c>
      <c r="C75" s="84" t="n">
        <v>22</v>
      </c>
      <c r="D75" s="85" t="s">
        <v>76</v>
      </c>
      <c r="E75" s="86" t="s">
        <v>76</v>
      </c>
      <c r="F75" s="86" t="s">
        <v>76</v>
      </c>
      <c r="G75" s="86" t="s">
        <v>76</v>
      </c>
      <c r="H75" s="86" t="s">
        <v>76</v>
      </c>
      <c r="I75" s="86" t="s">
        <v>76</v>
      </c>
      <c r="J75" s="87"/>
      <c r="K75" s="88"/>
      <c r="L75" s="85" t="s">
        <v>76</v>
      </c>
      <c r="M75" s="86" t="s">
        <v>76</v>
      </c>
      <c r="N75" s="86" t="s">
        <v>76</v>
      </c>
      <c r="O75" s="86" t="s">
        <v>76</v>
      </c>
      <c r="P75" s="86" t="s">
        <v>76</v>
      </c>
      <c r="Q75" s="86" t="s">
        <v>76</v>
      </c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 t="s">
        <v>76</v>
      </c>
      <c r="E76" s="94" t="s">
        <v>76</v>
      </c>
      <c r="F76" s="94" t="s">
        <v>76</v>
      </c>
      <c r="G76" s="94" t="s">
        <v>76</v>
      </c>
      <c r="H76" s="94" t="s">
        <v>76</v>
      </c>
      <c r="I76" s="94" t="s">
        <v>76</v>
      </c>
      <c r="J76" s="95"/>
      <c r="K76" s="88"/>
      <c r="L76" s="93" t="s">
        <v>76</v>
      </c>
      <c r="M76" s="94" t="s">
        <v>76</v>
      </c>
      <c r="N76" s="94" t="s">
        <v>76</v>
      </c>
      <c r="O76" s="94" t="s">
        <v>76</v>
      </c>
      <c r="P76" s="94" t="s">
        <v>76</v>
      </c>
      <c r="Q76" s="94" t="s">
        <v>76</v>
      </c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 t="s">
        <v>76</v>
      </c>
      <c r="E77" s="94" t="s">
        <v>76</v>
      </c>
      <c r="F77" s="94" t="s">
        <v>76</v>
      </c>
      <c r="G77" s="94" t="s">
        <v>76</v>
      </c>
      <c r="H77" s="94" t="s">
        <v>76</v>
      </c>
      <c r="I77" s="94" t="s">
        <v>76</v>
      </c>
      <c r="J77" s="95"/>
      <c r="K77" s="88"/>
      <c r="L77" s="93" t="s">
        <v>76</v>
      </c>
      <c r="M77" s="94" t="s">
        <v>76</v>
      </c>
      <c r="N77" s="94" t="s">
        <v>76</v>
      </c>
      <c r="O77" s="94" t="s">
        <v>76</v>
      </c>
      <c r="P77" s="94" t="s">
        <v>76</v>
      </c>
      <c r="Q77" s="94" t="s">
        <v>76</v>
      </c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 t="s">
        <v>76</v>
      </c>
      <c r="E78" s="100" t="s">
        <v>76</v>
      </c>
      <c r="F78" s="100" t="s">
        <v>76</v>
      </c>
      <c r="G78" s="100" t="s">
        <v>76</v>
      </c>
      <c r="H78" s="100" t="s">
        <v>76</v>
      </c>
      <c r="I78" s="100" t="s">
        <v>76</v>
      </c>
      <c r="J78" s="101"/>
      <c r="K78" s="88"/>
      <c r="L78" s="99" t="s">
        <v>76</v>
      </c>
      <c r="M78" s="100" t="s">
        <v>76</v>
      </c>
      <c r="N78" s="100" t="s">
        <v>76</v>
      </c>
      <c r="O78" s="100" t="s">
        <v>76</v>
      </c>
      <c r="P78" s="100" t="s">
        <v>76</v>
      </c>
      <c r="Q78" s="100" t="s">
        <v>76</v>
      </c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69</v>
      </c>
      <c r="C79" s="84" t="n">
        <v>22</v>
      </c>
      <c r="D79" s="85" t="s">
        <v>76</v>
      </c>
      <c r="E79" s="86" t="s">
        <v>76</v>
      </c>
      <c r="F79" s="86" t="s">
        <v>76</v>
      </c>
      <c r="G79" s="86" t="s">
        <v>76</v>
      </c>
      <c r="H79" s="86" t="s">
        <v>76</v>
      </c>
      <c r="I79" s="86" t="s">
        <v>76</v>
      </c>
      <c r="J79" s="87"/>
      <c r="K79" s="88"/>
      <c r="L79" s="85" t="s">
        <v>76</v>
      </c>
      <c r="M79" s="86" t="s">
        <v>76</v>
      </c>
      <c r="N79" s="86" t="s">
        <v>76</v>
      </c>
      <c r="O79" s="86" t="s">
        <v>76</v>
      </c>
      <c r="P79" s="86" t="s">
        <v>76</v>
      </c>
      <c r="Q79" s="86" t="s">
        <v>76</v>
      </c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 t="s">
        <v>76</v>
      </c>
      <c r="E80" s="94" t="s">
        <v>76</v>
      </c>
      <c r="F80" s="94" t="s">
        <v>76</v>
      </c>
      <c r="G80" s="94" t="s">
        <v>76</v>
      </c>
      <c r="H80" s="94" t="s">
        <v>76</v>
      </c>
      <c r="I80" s="94" t="s">
        <v>76</v>
      </c>
      <c r="J80" s="95"/>
      <c r="K80" s="88"/>
      <c r="L80" s="93" t="s">
        <v>76</v>
      </c>
      <c r="M80" s="94" t="s">
        <v>76</v>
      </c>
      <c r="N80" s="94" t="s">
        <v>76</v>
      </c>
      <c r="O80" s="94" t="s">
        <v>76</v>
      </c>
      <c r="P80" s="94" t="s">
        <v>76</v>
      </c>
      <c r="Q80" s="94" t="s">
        <v>76</v>
      </c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 t="s">
        <v>76</v>
      </c>
      <c r="E81" s="94" t="s">
        <v>76</v>
      </c>
      <c r="F81" s="94" t="s">
        <v>76</v>
      </c>
      <c r="G81" s="94" t="s">
        <v>76</v>
      </c>
      <c r="H81" s="94" t="s">
        <v>76</v>
      </c>
      <c r="I81" s="94" t="s">
        <v>76</v>
      </c>
      <c r="J81" s="95"/>
      <c r="K81" s="88"/>
      <c r="L81" s="93" t="s">
        <v>76</v>
      </c>
      <c r="M81" s="94" t="s">
        <v>76</v>
      </c>
      <c r="N81" s="94" t="s">
        <v>76</v>
      </c>
      <c r="O81" s="94" t="s">
        <v>76</v>
      </c>
      <c r="P81" s="94" t="s">
        <v>76</v>
      </c>
      <c r="Q81" s="94" t="s">
        <v>76</v>
      </c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 t="s">
        <v>76</v>
      </c>
      <c r="E82" s="100" t="s">
        <v>76</v>
      </c>
      <c r="F82" s="100" t="s">
        <v>76</v>
      </c>
      <c r="G82" s="100" t="s">
        <v>76</v>
      </c>
      <c r="H82" s="100" t="s">
        <v>76</v>
      </c>
      <c r="I82" s="100" t="s">
        <v>76</v>
      </c>
      <c r="J82" s="101"/>
      <c r="K82" s="88"/>
      <c r="L82" s="99" t="s">
        <v>76</v>
      </c>
      <c r="M82" s="100" t="s">
        <v>76</v>
      </c>
      <c r="N82" s="100" t="s">
        <v>76</v>
      </c>
      <c r="O82" s="100" t="s">
        <v>76</v>
      </c>
      <c r="P82" s="100" t="s">
        <v>76</v>
      </c>
      <c r="Q82" s="100" t="s">
        <v>76</v>
      </c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3</v>
      </c>
      <c r="B83" s="72" t="s">
        <v>38</v>
      </c>
      <c r="C83" s="72" t="n">
        <v>22</v>
      </c>
      <c r="D83" s="74" t="n">
        <v>3578.2432</v>
      </c>
      <c r="E83" s="75" t="n">
        <v>40.8265</v>
      </c>
      <c r="F83" s="75" t="n">
        <v>43.3407</v>
      </c>
      <c r="G83" s="75" t="n">
        <v>43.9539</v>
      </c>
      <c r="H83" s="75" t="n">
        <v>7462.02</v>
      </c>
      <c r="I83" s="75" t="s">
        <v>76</v>
      </c>
      <c r="J83" s="54" t="n">
        <f aca="false">H83/3600</f>
        <v>2.07278333333333</v>
      </c>
      <c r="L83" s="74" t="n">
        <v>3578.7008</v>
      </c>
      <c r="M83" s="75" t="n">
        <v>40.8261</v>
      </c>
      <c r="N83" s="75" t="n">
        <v>43.3523</v>
      </c>
      <c r="O83" s="75" t="n">
        <v>43.9665</v>
      </c>
      <c r="P83" s="75" t="n">
        <v>10329.82</v>
      </c>
      <c r="Q83" s="75" t="n">
        <v>30</v>
      </c>
      <c r="R83" s="54" t="n">
        <f aca="false">P83/3600</f>
        <v>2.86939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2.7448</v>
      </c>
      <c r="E84" s="77" t="n">
        <v>37.5778</v>
      </c>
      <c r="F84" s="77" t="n">
        <v>40.7341</v>
      </c>
      <c r="G84" s="77" t="n">
        <v>41.0143</v>
      </c>
      <c r="H84" s="77" t="n">
        <v>6474.11</v>
      </c>
      <c r="I84" s="77" t="s">
        <v>76</v>
      </c>
      <c r="J84" s="59" t="n">
        <f aca="false">H84/3600</f>
        <v>1.79836388888889</v>
      </c>
      <c r="L84" s="76" t="n">
        <v>1776.1048</v>
      </c>
      <c r="M84" s="77" t="n">
        <v>37.5773</v>
      </c>
      <c r="N84" s="77" t="n">
        <v>40.7516</v>
      </c>
      <c r="O84" s="77" t="n">
        <v>41.0162</v>
      </c>
      <c r="P84" s="77" t="n">
        <v>8960.13</v>
      </c>
      <c r="Q84" s="77" t="n">
        <v>24.67</v>
      </c>
      <c r="R84" s="59" t="n">
        <f aca="false">P84/3600</f>
        <v>2.488925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95.6512</v>
      </c>
      <c r="E85" s="77" t="n">
        <v>34.5338</v>
      </c>
      <c r="F85" s="77" t="n">
        <v>38.5477</v>
      </c>
      <c r="G85" s="77" t="n">
        <v>38.6508</v>
      </c>
      <c r="H85" s="77" t="n">
        <v>5700.16</v>
      </c>
      <c r="I85" s="77" t="s">
        <v>76</v>
      </c>
      <c r="J85" s="59" t="n">
        <f aca="false">H85/3600</f>
        <v>1.58337777777778</v>
      </c>
      <c r="L85" s="76" t="n">
        <v>896.5496</v>
      </c>
      <c r="M85" s="77" t="n">
        <v>34.5326</v>
      </c>
      <c r="N85" s="77" t="n">
        <v>38.5631</v>
      </c>
      <c r="O85" s="77" t="n">
        <v>38.6513</v>
      </c>
      <c r="P85" s="77" t="n">
        <v>8001.81</v>
      </c>
      <c r="Q85" s="77" t="n">
        <v>23.08</v>
      </c>
      <c r="R85" s="59" t="n">
        <f aca="false">P85/3600</f>
        <v>2.22272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3.4856</v>
      </c>
      <c r="E86" s="79" t="n">
        <v>31.8704</v>
      </c>
      <c r="F86" s="79" t="n">
        <v>36.9921</v>
      </c>
      <c r="G86" s="79" t="n">
        <v>36.9228</v>
      </c>
      <c r="H86" s="79" t="n">
        <v>5181.06</v>
      </c>
      <c r="I86" s="79" t="s">
        <v>76</v>
      </c>
      <c r="J86" s="65" t="n">
        <f aca="false">H86/3600</f>
        <v>1.43918333333333</v>
      </c>
      <c r="L86" s="78" t="n">
        <v>483.7664</v>
      </c>
      <c r="M86" s="79" t="n">
        <v>31.869</v>
      </c>
      <c r="N86" s="79" t="n">
        <v>36.9925</v>
      </c>
      <c r="O86" s="79" t="n">
        <v>36.9569</v>
      </c>
      <c r="P86" s="79" t="n">
        <v>7201.45</v>
      </c>
      <c r="Q86" s="79" t="n">
        <v>22.44</v>
      </c>
      <c r="R86" s="65" t="n">
        <f aca="false">P86/3600</f>
        <v>2.00040277777778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443.8744</v>
      </c>
      <c r="E87" s="75" t="n">
        <v>42.6151</v>
      </c>
      <c r="F87" s="75" t="n">
        <v>46.0245</v>
      </c>
      <c r="G87" s="75" t="n">
        <v>46.0626</v>
      </c>
      <c r="H87" s="75" t="n">
        <v>16214.84</v>
      </c>
      <c r="I87" s="75" t="s">
        <v>76</v>
      </c>
      <c r="J87" s="54" t="n">
        <f aca="false">H87/3600</f>
        <v>4.50412222222222</v>
      </c>
      <c r="L87" s="74" t="n">
        <v>5448.7646</v>
      </c>
      <c r="M87" s="75" t="n">
        <v>42.6153</v>
      </c>
      <c r="N87" s="75" t="n">
        <v>46.0205</v>
      </c>
      <c r="O87" s="75" t="n">
        <v>46.0688</v>
      </c>
      <c r="P87" s="75" t="n">
        <v>22106.29</v>
      </c>
      <c r="Q87" s="75" t="n">
        <v>53.72</v>
      </c>
      <c r="R87" s="54" t="n">
        <f aca="false">P87/3600</f>
        <v>6.14063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02.1786</v>
      </c>
      <c r="E88" s="77" t="n">
        <v>38.5598</v>
      </c>
      <c r="F88" s="77" t="n">
        <v>43.2479</v>
      </c>
      <c r="G88" s="77" t="n">
        <v>43.2099</v>
      </c>
      <c r="H88" s="77" t="n">
        <v>13751.09</v>
      </c>
      <c r="I88" s="77" t="s">
        <v>76</v>
      </c>
      <c r="J88" s="59" t="n">
        <f aca="false">H88/3600</f>
        <v>3.81974722222222</v>
      </c>
      <c r="L88" s="76" t="n">
        <v>2804.5224</v>
      </c>
      <c r="M88" s="77" t="n">
        <v>38.5582</v>
      </c>
      <c r="N88" s="77" t="n">
        <v>43.2663</v>
      </c>
      <c r="O88" s="77" t="n">
        <v>43.2255</v>
      </c>
      <c r="P88" s="77" t="n">
        <v>19230.67</v>
      </c>
      <c r="Q88" s="77" t="n">
        <v>48.38</v>
      </c>
      <c r="R88" s="59" t="n">
        <f aca="false">P88/3600</f>
        <v>5.3418527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83.5299</v>
      </c>
      <c r="E89" s="77" t="n">
        <v>34.8166</v>
      </c>
      <c r="F89" s="77" t="n">
        <v>41.1367</v>
      </c>
      <c r="G89" s="77" t="n">
        <v>40.8495</v>
      </c>
      <c r="H89" s="77" t="n">
        <v>11672.78</v>
      </c>
      <c r="I89" s="77" t="s">
        <v>76</v>
      </c>
      <c r="J89" s="59" t="n">
        <f aca="false">H89/3600</f>
        <v>3.24243888888889</v>
      </c>
      <c r="L89" s="76" t="n">
        <v>1384.7832</v>
      </c>
      <c r="M89" s="77" t="n">
        <v>34.8181</v>
      </c>
      <c r="N89" s="77" t="n">
        <v>41.1376</v>
      </c>
      <c r="O89" s="77" t="n">
        <v>40.828</v>
      </c>
      <c r="P89" s="77" t="n">
        <v>16207.74</v>
      </c>
      <c r="Q89" s="77" t="n">
        <v>43.77</v>
      </c>
      <c r="R89" s="59" t="n">
        <f aca="false">P89/3600</f>
        <v>4.50215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5.4542</v>
      </c>
      <c r="E90" s="79" t="n">
        <v>31.7388</v>
      </c>
      <c r="F90" s="79" t="n">
        <v>39.6613</v>
      </c>
      <c r="G90" s="79" t="n">
        <v>38.9604</v>
      </c>
      <c r="H90" s="79" t="n">
        <v>10271.77</v>
      </c>
      <c r="I90" s="79" t="s">
        <v>76</v>
      </c>
      <c r="J90" s="65" t="n">
        <f aca="false">H90/3600</f>
        <v>2.85326944444444</v>
      </c>
      <c r="L90" s="78" t="n">
        <v>695.8982</v>
      </c>
      <c r="M90" s="79" t="n">
        <v>31.7358</v>
      </c>
      <c r="N90" s="79" t="n">
        <v>39.6596</v>
      </c>
      <c r="O90" s="79" t="n">
        <v>38.9446</v>
      </c>
      <c r="P90" s="79" t="n">
        <v>14324.54</v>
      </c>
      <c r="Q90" s="79" t="n">
        <v>42.06</v>
      </c>
      <c r="R90" s="65" t="n">
        <f aca="false">P90/3600</f>
        <v>3.979038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498.7408</v>
      </c>
      <c r="E91" s="75" t="n">
        <v>48.045</v>
      </c>
      <c r="F91" s="75" t="n">
        <v>45.8874</v>
      </c>
      <c r="G91" s="75" t="n">
        <v>46.0107</v>
      </c>
      <c r="H91" s="75" t="n">
        <v>5390.57</v>
      </c>
      <c r="I91" s="75" t="s">
        <v>76</v>
      </c>
      <c r="J91" s="54" t="n">
        <f aca="false">H91/3600</f>
        <v>1.49738055555556</v>
      </c>
      <c r="L91" s="74" t="n">
        <v>1495.668</v>
      </c>
      <c r="M91" s="75" t="n">
        <v>48.0489</v>
      </c>
      <c r="N91" s="75" t="n">
        <v>45.8984</v>
      </c>
      <c r="O91" s="75" t="n">
        <v>46.0276</v>
      </c>
      <c r="P91" s="75" t="n">
        <v>7571</v>
      </c>
      <c r="Q91" s="75" t="n">
        <v>22.03</v>
      </c>
      <c r="R91" s="54" t="n">
        <f aca="false">P91/3600</f>
        <v>2.10305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4.1424</v>
      </c>
      <c r="E92" s="77" t="n">
        <v>43.6415</v>
      </c>
      <c r="F92" s="77" t="n">
        <v>41.8058</v>
      </c>
      <c r="G92" s="77" t="n">
        <v>42.0685</v>
      </c>
      <c r="H92" s="77" t="n">
        <v>5297.97</v>
      </c>
      <c r="I92" s="77" t="s">
        <v>76</v>
      </c>
      <c r="J92" s="59" t="n">
        <f aca="false">H92/3600</f>
        <v>1.47165833333333</v>
      </c>
      <c r="L92" s="76" t="n">
        <v>1125.764</v>
      </c>
      <c r="M92" s="77" t="n">
        <v>43.6407</v>
      </c>
      <c r="N92" s="77" t="n">
        <v>41.8152</v>
      </c>
      <c r="O92" s="77" t="n">
        <v>42.0729</v>
      </c>
      <c r="P92" s="77" t="n">
        <v>7573.76</v>
      </c>
      <c r="Q92" s="77" t="n">
        <v>26.67</v>
      </c>
      <c r="R92" s="59" t="n">
        <f aca="false">P92/3600</f>
        <v>2.103822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2.8888</v>
      </c>
      <c r="E93" s="77" t="n">
        <v>38.8861</v>
      </c>
      <c r="F93" s="77" t="n">
        <v>39.6112</v>
      </c>
      <c r="G93" s="77" t="n">
        <v>40.0837</v>
      </c>
      <c r="H93" s="77" t="n">
        <v>5254.79</v>
      </c>
      <c r="I93" s="77" t="s">
        <v>76</v>
      </c>
      <c r="J93" s="59" t="n">
        <f aca="false">H93/3600</f>
        <v>1.45966388888889</v>
      </c>
      <c r="L93" s="76" t="n">
        <v>843.608</v>
      </c>
      <c r="M93" s="77" t="n">
        <v>38.8695</v>
      </c>
      <c r="N93" s="77" t="n">
        <v>39.6355</v>
      </c>
      <c r="O93" s="77" t="n">
        <v>40.1009</v>
      </c>
      <c r="P93" s="77" t="n">
        <v>7599.34</v>
      </c>
      <c r="Q93" s="77" t="n">
        <v>22.4</v>
      </c>
      <c r="R93" s="59" t="n">
        <f aca="false">P93/3600</f>
        <v>2.11092777777778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12.248</v>
      </c>
      <c r="E94" s="79" t="n">
        <v>33.9512</v>
      </c>
      <c r="F94" s="79" t="n">
        <v>38.3924</v>
      </c>
      <c r="G94" s="79" t="n">
        <v>38.7209</v>
      </c>
      <c r="H94" s="79" t="n">
        <v>5243.65</v>
      </c>
      <c r="I94" s="79" t="s">
        <v>76</v>
      </c>
      <c r="J94" s="65" t="n">
        <f aca="false">H94/3600</f>
        <v>1.45656944444444</v>
      </c>
      <c r="L94" s="78" t="n">
        <v>613.0016</v>
      </c>
      <c r="M94" s="79" t="n">
        <v>33.9472</v>
      </c>
      <c r="N94" s="79" t="n">
        <v>38.4131</v>
      </c>
      <c r="O94" s="79" t="n">
        <v>38.7087</v>
      </c>
      <c r="P94" s="79" t="n">
        <v>7293.21</v>
      </c>
      <c r="Q94" s="79" t="n">
        <v>23.43</v>
      </c>
      <c r="R94" s="65" t="n">
        <f aca="false">P94/3600</f>
        <v>2.02589166666667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36.7757</v>
      </c>
      <c r="E95" s="75" t="n">
        <v>50.5109</v>
      </c>
      <c r="F95" s="75" t="n">
        <v>53.784</v>
      </c>
      <c r="G95" s="75" t="n">
        <v>54.7896</v>
      </c>
      <c r="H95" s="75" t="n">
        <v>9730.12</v>
      </c>
      <c r="I95" s="75" t="s">
        <v>76</v>
      </c>
      <c r="J95" s="54" t="n">
        <f aca="false">H95/3600</f>
        <v>2.70281111111111</v>
      </c>
      <c r="L95" s="74" t="n">
        <v>838.7222</v>
      </c>
      <c r="M95" s="75" t="n">
        <v>50.5147</v>
      </c>
      <c r="N95" s="75" t="n">
        <v>53.7907</v>
      </c>
      <c r="O95" s="75" t="n">
        <v>54.7669</v>
      </c>
      <c r="P95" s="75" t="n">
        <v>13621.25</v>
      </c>
      <c r="Q95" s="75" t="n">
        <v>42.04</v>
      </c>
      <c r="R95" s="54" t="n">
        <f aca="false">P95/3600</f>
        <v>3.783680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2.1139</v>
      </c>
      <c r="E96" s="77" t="n">
        <v>46.6939</v>
      </c>
      <c r="F96" s="77" t="n">
        <v>50.6651</v>
      </c>
      <c r="G96" s="77" t="n">
        <v>51.7936</v>
      </c>
      <c r="H96" s="77" t="n">
        <v>9413.55</v>
      </c>
      <c r="I96" s="77" t="s">
        <v>76</v>
      </c>
      <c r="J96" s="59" t="n">
        <f aca="false">H96/3600</f>
        <v>2.614875</v>
      </c>
      <c r="L96" s="76" t="n">
        <v>522.2275</v>
      </c>
      <c r="M96" s="77" t="n">
        <v>46.688</v>
      </c>
      <c r="N96" s="77" t="n">
        <v>50.7007</v>
      </c>
      <c r="O96" s="77" t="n">
        <v>51.8297</v>
      </c>
      <c r="P96" s="77" t="n">
        <v>13394.68</v>
      </c>
      <c r="Q96" s="77" t="n">
        <v>44</v>
      </c>
      <c r="R96" s="59" t="n">
        <f aca="false">P96/3600</f>
        <v>3.72074444444444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2.489</v>
      </c>
      <c r="E97" s="77" t="n">
        <v>43.0605</v>
      </c>
      <c r="F97" s="77" t="n">
        <v>48.3124</v>
      </c>
      <c r="G97" s="77" t="n">
        <v>49.4683</v>
      </c>
      <c r="H97" s="77" t="n">
        <v>9091.82</v>
      </c>
      <c r="I97" s="77" t="s">
        <v>76</v>
      </c>
      <c r="J97" s="59" t="n">
        <f aca="false">H97/3600</f>
        <v>2.52550555555556</v>
      </c>
      <c r="L97" s="76" t="n">
        <v>332.6429</v>
      </c>
      <c r="M97" s="77" t="n">
        <v>43.0645</v>
      </c>
      <c r="N97" s="77" t="n">
        <v>48.3844</v>
      </c>
      <c r="O97" s="77" t="n">
        <v>49.4773</v>
      </c>
      <c r="P97" s="77" t="n">
        <v>12807.17</v>
      </c>
      <c r="Q97" s="77" t="n">
        <v>47.93</v>
      </c>
      <c r="R97" s="59" t="n">
        <f aca="false">P97/3600</f>
        <v>3.55754722222222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8.223</v>
      </c>
      <c r="E98" s="79" t="n">
        <v>39.4447</v>
      </c>
      <c r="F98" s="79" t="n">
        <v>46.4121</v>
      </c>
      <c r="G98" s="79" t="n">
        <v>47.8845</v>
      </c>
      <c r="H98" s="79" t="n">
        <v>8962.64</v>
      </c>
      <c r="I98" s="79" t="s">
        <v>76</v>
      </c>
      <c r="J98" s="65" t="n">
        <f aca="false">H98/3600</f>
        <v>2.48962222222222</v>
      </c>
      <c r="L98" s="78" t="n">
        <v>218.4259</v>
      </c>
      <c r="M98" s="79" t="n">
        <v>39.4438</v>
      </c>
      <c r="N98" s="79" t="n">
        <v>46.4448</v>
      </c>
      <c r="O98" s="79" t="n">
        <v>47.8946</v>
      </c>
      <c r="P98" s="79" t="n">
        <v>12507.92</v>
      </c>
      <c r="Q98" s="79" t="n">
        <v>46.35</v>
      </c>
      <c r="R98" s="65" t="n">
        <f aca="false">P98/3600</f>
        <v>3.474422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0" t="e">
        <f aca="false">GEOMEAN(I3:I98)</f>
        <v>#NUM!</v>
      </c>
      <c r="J106" s="80" t="n">
        <f aca="false">GEOMEAN(J3:J98)</f>
        <v>2.45113140773758</v>
      </c>
      <c r="Q106" s="80" t="n">
        <f aca="false">GEOMEAN(Q3:Q98)</f>
        <v>38.0944268265194</v>
      </c>
      <c r="R106" s="80" t="n">
        <f aca="false">GEOMEAN(R3:R98)</f>
        <v>3.40187811387685</v>
      </c>
    </row>
    <row r="107" customFormat="false" ht="12" hidden="false" customHeight="false" outlineLevel="0" collapsed="false">
      <c r="B107" s="1" t="s">
        <v>86</v>
      </c>
      <c r="Q107" s="81" t="e">
        <f aca="false">Q106/I106</f>
        <v>#NUM!</v>
      </c>
      <c r="R107" s="81" t="n">
        <f aca="false">R106/J106</f>
        <v>1.38788075708141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</v>
      </c>
      <c r="J108" s="80" t="n">
        <f aca="false">SUM(J3:J98)</f>
        <v>349.417497222222</v>
      </c>
      <c r="Q108" s="80" t="n">
        <f aca="false">SUM(Q3:Q98)/3600</f>
        <v>1.47849444444444</v>
      </c>
      <c r="R108" s="80" t="n">
        <f aca="false">SUM(R3:R98)</f>
        <v>484.664147222222</v>
      </c>
    </row>
    <row r="111" customFormat="false" ht="12.75" hidden="false" customHeight="false" outlineLevel="0" collapsed="false">
      <c r="B111" s="1" t="s">
        <v>8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8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5</v>
      </c>
      <c r="I113" s="80" t="e">
        <f aca="false">GEOMEAN(I3:I70)</f>
        <v>#NUM!</v>
      </c>
      <c r="J113" s="80" t="n">
        <f aca="false">GEOMEAN(J3:J70)</f>
        <v>2.5167675162755</v>
      </c>
      <c r="Q113" s="80" t="n">
        <f aca="false">GEOMEAN(Q3:Q70)</f>
        <v>39.3099030425585</v>
      </c>
      <c r="R113" s="80" t="n">
        <f aca="false">GEOMEAN(R3:R70)</f>
        <v>3.48572583457758</v>
      </c>
    </row>
    <row r="114" customFormat="false" ht="12" hidden="false" customHeight="false" outlineLevel="0" collapsed="false">
      <c r="B114" s="1" t="s">
        <v>86</v>
      </c>
      <c r="Q114" s="81" t="e">
        <f aca="false">Q113/I113</f>
        <v>#NUM!</v>
      </c>
      <c r="R114" s="81" t="n">
        <f aca="false">R113/J113</f>
        <v>1.3850011222872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904">
      <formula>0.03</formula>
    </cfRule>
    <cfRule type="cellIs" priority="3" operator="lessThan" aboveAverage="0" equalAverage="0" bottom="0" percent="0" rank="0" text="" dxfId="905">
      <formula>-0.03</formula>
    </cfRule>
  </conditionalFormatting>
  <conditionalFormatting sqref="T71:V82">
    <cfRule type="cellIs" priority="4" operator="greaterThan" aboveAverage="0" equalAverage="0" bottom="0" percent="0" rank="0" text="" dxfId="906">
      <formula>0.03</formula>
    </cfRule>
    <cfRule type="cellIs" priority="5" operator="lessThan" aboveAverage="0" equalAverage="0" bottom="0" percent="0" rank="0" text="" dxfId="907">
      <formula>-0.03</formula>
    </cfRule>
  </conditionalFormatting>
  <conditionalFormatting sqref="T3:V70">
    <cfRule type="cellIs" priority="6" operator="greaterThan" aboveAverage="0" equalAverage="0" bottom="0" percent="0" rank="0" text="" dxfId="908">
      <formula>0.03</formula>
    </cfRule>
    <cfRule type="cellIs" priority="7" operator="lessThan" aboveAverage="0" equalAverage="0" bottom="0" percent="0" rank="0" text="" dxfId="909">
      <formula>-0.03</formula>
    </cfRule>
  </conditionalFormatting>
  <conditionalFormatting sqref="W3">
    <cfRule type="cellIs" priority="8" operator="greaterThan" aboveAverage="0" equalAverage="0" bottom="0" percent="0" rank="0" text="" dxfId="910">
      <formula>0.03</formula>
    </cfRule>
    <cfRule type="cellIs" priority="9" operator="lessThan" aboveAverage="0" equalAverage="0" bottom="0" percent="0" rank="0" text="" dxfId="911">
      <formula>-0.03</formula>
    </cfRule>
  </conditionalFormatting>
  <conditionalFormatting sqref="X3">
    <cfRule type="cellIs" priority="10" operator="greaterThan" aboveAverage="0" equalAverage="0" bottom="0" percent="0" rank="0" text="" dxfId="912">
      <formula>0.03</formula>
    </cfRule>
    <cfRule type="cellIs" priority="11" operator="lessThan" aboveAverage="0" equalAverage="0" bottom="0" percent="0" rank="0" text="" dxfId="913">
      <formula>-0.03</formula>
    </cfRule>
  </conditionalFormatting>
  <conditionalFormatting sqref="Y3">
    <cfRule type="cellIs" priority="12" operator="greaterThan" aboveAverage="0" equalAverage="0" bottom="0" percent="0" rank="0" text="" dxfId="914">
      <formula>0.03</formula>
    </cfRule>
    <cfRule type="cellIs" priority="13" operator="lessThan" aboveAverage="0" equalAverage="0" bottom="0" percent="0" rank="0" text="" dxfId="915">
      <formula>-0.03</formula>
    </cfRule>
  </conditionalFormatting>
  <conditionalFormatting sqref="W7">
    <cfRule type="cellIs" priority="14" operator="greaterThan" aboveAverage="0" equalAverage="0" bottom="0" percent="0" rank="0" text="" dxfId="916">
      <formula>0.03</formula>
    </cfRule>
    <cfRule type="cellIs" priority="15" operator="lessThan" aboveAverage="0" equalAverage="0" bottom="0" percent="0" rank="0" text="" dxfId="917">
      <formula>-0.03</formula>
    </cfRule>
  </conditionalFormatting>
  <conditionalFormatting sqref="X7">
    <cfRule type="cellIs" priority="16" operator="greaterThan" aboveAverage="0" equalAverage="0" bottom="0" percent="0" rank="0" text="" dxfId="918">
      <formula>0.03</formula>
    </cfRule>
    <cfRule type="cellIs" priority="17" operator="lessThan" aboveAverage="0" equalAverage="0" bottom="0" percent="0" rank="0" text="" dxfId="919">
      <formula>-0.03</formula>
    </cfRule>
  </conditionalFormatting>
  <conditionalFormatting sqref="Y7">
    <cfRule type="cellIs" priority="18" operator="greaterThan" aboveAverage="0" equalAverage="0" bottom="0" percent="0" rank="0" text="" dxfId="920">
      <formula>0.03</formula>
    </cfRule>
    <cfRule type="cellIs" priority="19" operator="lessThan" aboveAverage="0" equalAverage="0" bottom="0" percent="0" rank="0" text="" dxfId="921">
      <formula>-0.03</formula>
    </cfRule>
  </conditionalFormatting>
  <conditionalFormatting sqref="W11">
    <cfRule type="cellIs" priority="20" operator="greaterThan" aboveAverage="0" equalAverage="0" bottom="0" percent="0" rank="0" text="" dxfId="922">
      <formula>0.03</formula>
    </cfRule>
    <cfRule type="cellIs" priority="21" operator="lessThan" aboveAverage="0" equalAverage="0" bottom="0" percent="0" rank="0" text="" dxfId="923">
      <formula>-0.03</formula>
    </cfRule>
  </conditionalFormatting>
  <conditionalFormatting sqref="X11">
    <cfRule type="cellIs" priority="22" operator="greaterThan" aboveAverage="0" equalAverage="0" bottom="0" percent="0" rank="0" text="" dxfId="924">
      <formula>0.03</formula>
    </cfRule>
    <cfRule type="cellIs" priority="23" operator="lessThan" aboveAverage="0" equalAverage="0" bottom="0" percent="0" rank="0" text="" dxfId="925">
      <formula>-0.03</formula>
    </cfRule>
  </conditionalFormatting>
  <conditionalFormatting sqref="Y11">
    <cfRule type="cellIs" priority="24" operator="greaterThan" aboveAverage="0" equalAverage="0" bottom="0" percent="0" rank="0" text="" dxfId="926">
      <formula>0.03</formula>
    </cfRule>
    <cfRule type="cellIs" priority="25" operator="lessThan" aboveAverage="0" equalAverage="0" bottom="0" percent="0" rank="0" text="" dxfId="927">
      <formula>-0.03</formula>
    </cfRule>
  </conditionalFormatting>
  <conditionalFormatting sqref="W15">
    <cfRule type="cellIs" priority="26" operator="greaterThan" aboveAverage="0" equalAverage="0" bottom="0" percent="0" rank="0" text="" dxfId="928">
      <formula>0.03</formula>
    </cfRule>
    <cfRule type="cellIs" priority="27" operator="lessThan" aboveAverage="0" equalAverage="0" bottom="0" percent="0" rank="0" text="" dxfId="929">
      <formula>-0.03</formula>
    </cfRule>
  </conditionalFormatting>
  <conditionalFormatting sqref="X15">
    <cfRule type="cellIs" priority="28" operator="greaterThan" aboveAverage="0" equalAverage="0" bottom="0" percent="0" rank="0" text="" dxfId="930">
      <formula>0.03</formula>
    </cfRule>
    <cfRule type="cellIs" priority="29" operator="lessThan" aboveAverage="0" equalAverage="0" bottom="0" percent="0" rank="0" text="" dxfId="931">
      <formula>-0.03</formula>
    </cfRule>
  </conditionalFormatting>
  <conditionalFormatting sqref="Y15">
    <cfRule type="cellIs" priority="30" operator="greaterThan" aboveAverage="0" equalAverage="0" bottom="0" percent="0" rank="0" text="" dxfId="932">
      <formula>0.03</formula>
    </cfRule>
    <cfRule type="cellIs" priority="31" operator="lessThan" aboveAverage="0" equalAverage="0" bottom="0" percent="0" rank="0" text="" dxfId="933">
      <formula>-0.03</formula>
    </cfRule>
  </conditionalFormatting>
  <conditionalFormatting sqref="W19">
    <cfRule type="cellIs" priority="32" operator="greaterThan" aboveAverage="0" equalAverage="0" bottom="0" percent="0" rank="0" text="" dxfId="934">
      <formula>0.03</formula>
    </cfRule>
    <cfRule type="cellIs" priority="33" operator="lessThan" aboveAverage="0" equalAverage="0" bottom="0" percent="0" rank="0" text="" dxfId="935">
      <formula>-0.03</formula>
    </cfRule>
  </conditionalFormatting>
  <conditionalFormatting sqref="X19">
    <cfRule type="cellIs" priority="34" operator="greaterThan" aboveAverage="0" equalAverage="0" bottom="0" percent="0" rank="0" text="" dxfId="936">
      <formula>0.03</formula>
    </cfRule>
    <cfRule type="cellIs" priority="35" operator="lessThan" aboveAverage="0" equalAverage="0" bottom="0" percent="0" rank="0" text="" dxfId="937">
      <formula>-0.03</formula>
    </cfRule>
  </conditionalFormatting>
  <conditionalFormatting sqref="Y19">
    <cfRule type="cellIs" priority="36" operator="greaterThan" aboveAverage="0" equalAverage="0" bottom="0" percent="0" rank="0" text="" dxfId="938">
      <formula>0.03</formula>
    </cfRule>
    <cfRule type="cellIs" priority="37" operator="lessThan" aboveAverage="0" equalAverage="0" bottom="0" percent="0" rank="0" text="" dxfId="939">
      <formula>-0.03</formula>
    </cfRule>
  </conditionalFormatting>
  <conditionalFormatting sqref="W23">
    <cfRule type="cellIs" priority="38" operator="greaterThan" aboveAverage="0" equalAverage="0" bottom="0" percent="0" rank="0" text="" dxfId="940">
      <formula>0.03</formula>
    </cfRule>
    <cfRule type="cellIs" priority="39" operator="lessThan" aboveAverage="0" equalAverage="0" bottom="0" percent="0" rank="0" text="" dxfId="941">
      <formula>-0.03</formula>
    </cfRule>
  </conditionalFormatting>
  <conditionalFormatting sqref="X23">
    <cfRule type="cellIs" priority="40" operator="greaterThan" aboveAverage="0" equalAverage="0" bottom="0" percent="0" rank="0" text="" dxfId="942">
      <formula>0.03</formula>
    </cfRule>
    <cfRule type="cellIs" priority="41" operator="lessThan" aboveAverage="0" equalAverage="0" bottom="0" percent="0" rank="0" text="" dxfId="943">
      <formula>-0.03</formula>
    </cfRule>
  </conditionalFormatting>
  <conditionalFormatting sqref="Y23">
    <cfRule type="cellIs" priority="42" operator="greaterThan" aboveAverage="0" equalAverage="0" bottom="0" percent="0" rank="0" text="" dxfId="944">
      <formula>0.03</formula>
    </cfRule>
    <cfRule type="cellIs" priority="43" operator="lessThan" aboveAverage="0" equalAverage="0" bottom="0" percent="0" rank="0" text="" dxfId="945">
      <formula>-0.03</formula>
    </cfRule>
  </conditionalFormatting>
  <conditionalFormatting sqref="W27">
    <cfRule type="cellIs" priority="44" operator="greaterThan" aboveAverage="0" equalAverage="0" bottom="0" percent="0" rank="0" text="" dxfId="946">
      <formula>0.03</formula>
    </cfRule>
    <cfRule type="cellIs" priority="45" operator="lessThan" aboveAverage="0" equalAverage="0" bottom="0" percent="0" rank="0" text="" dxfId="947">
      <formula>-0.03</formula>
    </cfRule>
  </conditionalFormatting>
  <conditionalFormatting sqref="X27">
    <cfRule type="cellIs" priority="46" operator="greaterThan" aboveAverage="0" equalAverage="0" bottom="0" percent="0" rank="0" text="" dxfId="948">
      <formula>0.03</formula>
    </cfRule>
    <cfRule type="cellIs" priority="47" operator="lessThan" aboveAverage="0" equalAverage="0" bottom="0" percent="0" rank="0" text="" dxfId="949">
      <formula>-0.03</formula>
    </cfRule>
  </conditionalFormatting>
  <conditionalFormatting sqref="Y27">
    <cfRule type="cellIs" priority="48" operator="greaterThan" aboveAverage="0" equalAverage="0" bottom="0" percent="0" rank="0" text="" dxfId="950">
      <formula>0.03</formula>
    </cfRule>
    <cfRule type="cellIs" priority="49" operator="lessThan" aboveAverage="0" equalAverage="0" bottom="0" percent="0" rank="0" text="" dxfId="951">
      <formula>-0.03</formula>
    </cfRule>
  </conditionalFormatting>
  <conditionalFormatting sqref="W31">
    <cfRule type="cellIs" priority="50" operator="greaterThan" aboveAverage="0" equalAverage="0" bottom="0" percent="0" rank="0" text="" dxfId="952">
      <formula>0.03</formula>
    </cfRule>
    <cfRule type="cellIs" priority="51" operator="lessThan" aboveAverage="0" equalAverage="0" bottom="0" percent="0" rank="0" text="" dxfId="953">
      <formula>-0.03</formula>
    </cfRule>
  </conditionalFormatting>
  <conditionalFormatting sqref="X31">
    <cfRule type="cellIs" priority="52" operator="greaterThan" aboveAverage="0" equalAverage="0" bottom="0" percent="0" rank="0" text="" dxfId="954">
      <formula>0.03</formula>
    </cfRule>
    <cfRule type="cellIs" priority="53" operator="lessThan" aboveAverage="0" equalAverage="0" bottom="0" percent="0" rank="0" text="" dxfId="955">
      <formula>-0.03</formula>
    </cfRule>
  </conditionalFormatting>
  <conditionalFormatting sqref="Y31">
    <cfRule type="cellIs" priority="54" operator="greaterThan" aboveAverage="0" equalAverage="0" bottom="0" percent="0" rank="0" text="" dxfId="956">
      <formula>0.03</formula>
    </cfRule>
    <cfRule type="cellIs" priority="55" operator="lessThan" aboveAverage="0" equalAverage="0" bottom="0" percent="0" rank="0" text="" dxfId="957">
      <formula>-0.03</formula>
    </cfRule>
  </conditionalFormatting>
  <conditionalFormatting sqref="W35">
    <cfRule type="cellIs" priority="56" operator="greaterThan" aboveAverage="0" equalAverage="0" bottom="0" percent="0" rank="0" text="" dxfId="958">
      <formula>0.03</formula>
    </cfRule>
    <cfRule type="cellIs" priority="57" operator="lessThan" aboveAverage="0" equalAverage="0" bottom="0" percent="0" rank="0" text="" dxfId="959">
      <formula>-0.03</formula>
    </cfRule>
  </conditionalFormatting>
  <conditionalFormatting sqref="X35">
    <cfRule type="cellIs" priority="58" operator="greaterThan" aboveAverage="0" equalAverage="0" bottom="0" percent="0" rank="0" text="" dxfId="960">
      <formula>0.03</formula>
    </cfRule>
    <cfRule type="cellIs" priority="59" operator="lessThan" aboveAverage="0" equalAverage="0" bottom="0" percent="0" rank="0" text="" dxfId="961">
      <formula>-0.03</formula>
    </cfRule>
  </conditionalFormatting>
  <conditionalFormatting sqref="Y35">
    <cfRule type="cellIs" priority="60" operator="greaterThan" aboveAverage="0" equalAverage="0" bottom="0" percent="0" rank="0" text="" dxfId="962">
      <formula>0.03</formula>
    </cfRule>
    <cfRule type="cellIs" priority="61" operator="lessThan" aboveAverage="0" equalAverage="0" bottom="0" percent="0" rank="0" text="" dxfId="963">
      <formula>-0.03</formula>
    </cfRule>
  </conditionalFormatting>
  <conditionalFormatting sqref="W39">
    <cfRule type="cellIs" priority="62" operator="greaterThan" aboveAverage="0" equalAverage="0" bottom="0" percent="0" rank="0" text="" dxfId="964">
      <formula>0.03</formula>
    </cfRule>
    <cfRule type="cellIs" priority="63" operator="lessThan" aboveAverage="0" equalAverage="0" bottom="0" percent="0" rank="0" text="" dxfId="965">
      <formula>-0.03</formula>
    </cfRule>
  </conditionalFormatting>
  <conditionalFormatting sqref="X39">
    <cfRule type="cellIs" priority="64" operator="greaterThan" aboveAverage="0" equalAverage="0" bottom="0" percent="0" rank="0" text="" dxfId="966">
      <formula>0.03</formula>
    </cfRule>
    <cfRule type="cellIs" priority="65" operator="lessThan" aboveAverage="0" equalAverage="0" bottom="0" percent="0" rank="0" text="" dxfId="967">
      <formula>-0.03</formula>
    </cfRule>
  </conditionalFormatting>
  <conditionalFormatting sqref="Y39">
    <cfRule type="cellIs" priority="66" operator="greaterThan" aboveAverage="0" equalAverage="0" bottom="0" percent="0" rank="0" text="" dxfId="968">
      <formula>0.03</formula>
    </cfRule>
    <cfRule type="cellIs" priority="67" operator="lessThan" aboveAverage="0" equalAverage="0" bottom="0" percent="0" rank="0" text="" dxfId="969">
      <formula>-0.03</formula>
    </cfRule>
  </conditionalFormatting>
  <conditionalFormatting sqref="W43">
    <cfRule type="cellIs" priority="68" operator="greaterThan" aboveAverage="0" equalAverage="0" bottom="0" percent="0" rank="0" text="" dxfId="970">
      <formula>0.03</formula>
    </cfRule>
    <cfRule type="cellIs" priority="69" operator="lessThan" aboveAverage="0" equalAverage="0" bottom="0" percent="0" rank="0" text="" dxfId="971">
      <formula>-0.03</formula>
    </cfRule>
  </conditionalFormatting>
  <conditionalFormatting sqref="X43">
    <cfRule type="cellIs" priority="70" operator="greaterThan" aboveAverage="0" equalAverage="0" bottom="0" percent="0" rank="0" text="" dxfId="972">
      <formula>0.03</formula>
    </cfRule>
    <cfRule type="cellIs" priority="71" operator="lessThan" aboveAverage="0" equalAverage="0" bottom="0" percent="0" rank="0" text="" dxfId="973">
      <formula>-0.03</formula>
    </cfRule>
  </conditionalFormatting>
  <conditionalFormatting sqref="Y43">
    <cfRule type="cellIs" priority="72" operator="greaterThan" aboveAverage="0" equalAverage="0" bottom="0" percent="0" rank="0" text="" dxfId="974">
      <formula>0.03</formula>
    </cfRule>
    <cfRule type="cellIs" priority="73" operator="lessThan" aboveAverage="0" equalAverage="0" bottom="0" percent="0" rank="0" text="" dxfId="975">
      <formula>-0.03</formula>
    </cfRule>
  </conditionalFormatting>
  <conditionalFormatting sqref="W47">
    <cfRule type="cellIs" priority="74" operator="greaterThan" aboveAverage="0" equalAverage="0" bottom="0" percent="0" rank="0" text="" dxfId="976">
      <formula>0.03</formula>
    </cfRule>
    <cfRule type="cellIs" priority="75" operator="lessThan" aboveAverage="0" equalAverage="0" bottom="0" percent="0" rank="0" text="" dxfId="977">
      <formula>-0.03</formula>
    </cfRule>
  </conditionalFormatting>
  <conditionalFormatting sqref="X47">
    <cfRule type="cellIs" priority="76" operator="greaterThan" aboveAverage="0" equalAverage="0" bottom="0" percent="0" rank="0" text="" dxfId="978">
      <formula>0.03</formula>
    </cfRule>
    <cfRule type="cellIs" priority="77" operator="lessThan" aboveAverage="0" equalAverage="0" bottom="0" percent="0" rank="0" text="" dxfId="979">
      <formula>-0.03</formula>
    </cfRule>
  </conditionalFormatting>
  <conditionalFormatting sqref="Y47">
    <cfRule type="cellIs" priority="78" operator="greaterThan" aboveAverage="0" equalAverage="0" bottom="0" percent="0" rank="0" text="" dxfId="980">
      <formula>0.03</formula>
    </cfRule>
    <cfRule type="cellIs" priority="79" operator="lessThan" aboveAverage="0" equalAverage="0" bottom="0" percent="0" rank="0" text="" dxfId="981">
      <formula>-0.03</formula>
    </cfRule>
  </conditionalFormatting>
  <conditionalFormatting sqref="W51">
    <cfRule type="cellIs" priority="80" operator="greaterThan" aboveAverage="0" equalAverage="0" bottom="0" percent="0" rank="0" text="" dxfId="982">
      <formula>0.03</formula>
    </cfRule>
    <cfRule type="cellIs" priority="81" operator="lessThan" aboveAverage="0" equalAverage="0" bottom="0" percent="0" rank="0" text="" dxfId="983">
      <formula>-0.03</formula>
    </cfRule>
  </conditionalFormatting>
  <conditionalFormatting sqref="X51">
    <cfRule type="cellIs" priority="82" operator="greaterThan" aboveAverage="0" equalAverage="0" bottom="0" percent="0" rank="0" text="" dxfId="984">
      <formula>0.03</formula>
    </cfRule>
    <cfRule type="cellIs" priority="83" operator="lessThan" aboveAverage="0" equalAverage="0" bottom="0" percent="0" rank="0" text="" dxfId="985">
      <formula>-0.03</formula>
    </cfRule>
  </conditionalFormatting>
  <conditionalFormatting sqref="Y51">
    <cfRule type="cellIs" priority="84" operator="greaterThan" aboveAverage="0" equalAverage="0" bottom="0" percent="0" rank="0" text="" dxfId="986">
      <formula>0.03</formula>
    </cfRule>
    <cfRule type="cellIs" priority="85" operator="lessThan" aboveAverage="0" equalAverage="0" bottom="0" percent="0" rank="0" text="" dxfId="987">
      <formula>-0.03</formula>
    </cfRule>
  </conditionalFormatting>
  <conditionalFormatting sqref="W55">
    <cfRule type="cellIs" priority="86" operator="greaterThan" aboveAverage="0" equalAverage="0" bottom="0" percent="0" rank="0" text="" dxfId="988">
      <formula>0.03</formula>
    </cfRule>
    <cfRule type="cellIs" priority="87" operator="lessThan" aboveAverage="0" equalAverage="0" bottom="0" percent="0" rank="0" text="" dxfId="989">
      <formula>-0.03</formula>
    </cfRule>
  </conditionalFormatting>
  <conditionalFormatting sqref="X55">
    <cfRule type="cellIs" priority="88" operator="greaterThan" aboveAverage="0" equalAverage="0" bottom="0" percent="0" rank="0" text="" dxfId="990">
      <formula>0.03</formula>
    </cfRule>
    <cfRule type="cellIs" priority="89" operator="lessThan" aboveAverage="0" equalAverage="0" bottom="0" percent="0" rank="0" text="" dxfId="991">
      <formula>-0.03</formula>
    </cfRule>
  </conditionalFormatting>
  <conditionalFormatting sqref="Y55">
    <cfRule type="cellIs" priority="90" operator="greaterThan" aboveAverage="0" equalAverage="0" bottom="0" percent="0" rank="0" text="" dxfId="992">
      <formula>0.03</formula>
    </cfRule>
    <cfRule type="cellIs" priority="91" operator="lessThan" aboveAverage="0" equalAverage="0" bottom="0" percent="0" rank="0" text="" dxfId="993">
      <formula>-0.03</formula>
    </cfRule>
  </conditionalFormatting>
  <conditionalFormatting sqref="W59">
    <cfRule type="cellIs" priority="92" operator="greaterThan" aboveAverage="0" equalAverage="0" bottom="0" percent="0" rank="0" text="" dxfId="994">
      <formula>0.03</formula>
    </cfRule>
    <cfRule type="cellIs" priority="93" operator="lessThan" aboveAverage="0" equalAverage="0" bottom="0" percent="0" rank="0" text="" dxfId="995">
      <formula>-0.03</formula>
    </cfRule>
  </conditionalFormatting>
  <conditionalFormatting sqref="X59">
    <cfRule type="cellIs" priority="94" operator="greaterThan" aboveAverage="0" equalAverage="0" bottom="0" percent="0" rank="0" text="" dxfId="996">
      <formula>0.03</formula>
    </cfRule>
    <cfRule type="cellIs" priority="95" operator="lessThan" aboveAverage="0" equalAverage="0" bottom="0" percent="0" rank="0" text="" dxfId="997">
      <formula>-0.03</formula>
    </cfRule>
  </conditionalFormatting>
  <conditionalFormatting sqref="Y59">
    <cfRule type="cellIs" priority="96" operator="greaterThan" aboveAverage="0" equalAverage="0" bottom="0" percent="0" rank="0" text="" dxfId="998">
      <formula>0.03</formula>
    </cfRule>
    <cfRule type="cellIs" priority="97" operator="lessThan" aboveAverage="0" equalAverage="0" bottom="0" percent="0" rank="0" text="" dxfId="999">
      <formula>-0.03</formula>
    </cfRule>
  </conditionalFormatting>
  <conditionalFormatting sqref="W63">
    <cfRule type="cellIs" priority="98" operator="greaterThan" aboveAverage="0" equalAverage="0" bottom="0" percent="0" rank="0" text="" dxfId="1000">
      <formula>0.03</formula>
    </cfRule>
    <cfRule type="cellIs" priority="99" operator="lessThan" aboveAverage="0" equalAverage="0" bottom="0" percent="0" rank="0" text="" dxfId="1001">
      <formula>-0.03</formula>
    </cfRule>
  </conditionalFormatting>
  <conditionalFormatting sqref="X63">
    <cfRule type="cellIs" priority="100" operator="greaterThan" aboveAverage="0" equalAverage="0" bottom="0" percent="0" rank="0" text="" dxfId="1002">
      <formula>0.03</formula>
    </cfRule>
    <cfRule type="cellIs" priority="101" operator="lessThan" aboveAverage="0" equalAverage="0" bottom="0" percent="0" rank="0" text="" dxfId="1003">
      <formula>-0.03</formula>
    </cfRule>
  </conditionalFormatting>
  <conditionalFormatting sqref="Y63">
    <cfRule type="cellIs" priority="102" operator="greaterThan" aboveAverage="0" equalAverage="0" bottom="0" percent="0" rank="0" text="" dxfId="1004">
      <formula>0.03</formula>
    </cfRule>
    <cfRule type="cellIs" priority="103" operator="lessThan" aboveAverage="0" equalAverage="0" bottom="0" percent="0" rank="0" text="" dxfId="1005">
      <formula>-0.03</formula>
    </cfRule>
  </conditionalFormatting>
  <conditionalFormatting sqref="W67">
    <cfRule type="cellIs" priority="104" operator="greaterThan" aboveAverage="0" equalAverage="0" bottom="0" percent="0" rank="0" text="" dxfId="1006">
      <formula>0.03</formula>
    </cfRule>
    <cfRule type="cellIs" priority="105" operator="lessThan" aboveAverage="0" equalAverage="0" bottom="0" percent="0" rank="0" text="" dxfId="1007">
      <formula>-0.03</formula>
    </cfRule>
  </conditionalFormatting>
  <conditionalFormatting sqref="X67">
    <cfRule type="cellIs" priority="106" operator="greaterThan" aboveAverage="0" equalAverage="0" bottom="0" percent="0" rank="0" text="" dxfId="1008">
      <formula>0.03</formula>
    </cfRule>
    <cfRule type="cellIs" priority="107" operator="lessThan" aboveAverage="0" equalAverage="0" bottom="0" percent="0" rank="0" text="" dxfId="1009">
      <formula>-0.03</formula>
    </cfRule>
  </conditionalFormatting>
  <conditionalFormatting sqref="Y67">
    <cfRule type="cellIs" priority="108" operator="greaterThan" aboveAverage="0" equalAverage="0" bottom="0" percent="0" rank="0" text="" dxfId="1010">
      <formula>0.03</formula>
    </cfRule>
    <cfRule type="cellIs" priority="109" operator="lessThan" aboveAverage="0" equalAverage="0" bottom="0" percent="0" rank="0" text="" dxfId="1011">
      <formula>-0.03</formula>
    </cfRule>
  </conditionalFormatting>
  <conditionalFormatting sqref="W6:X6">
    <cfRule type="cellIs" priority="110" operator="greaterThan" aboveAverage="0" equalAverage="0" bottom="0" percent="0" rank="0" text="" dxfId="1012">
      <formula>0.03</formula>
    </cfRule>
    <cfRule type="cellIs" priority="111" operator="lessThan" aboveAverage="0" equalAverage="0" bottom="0" percent="0" rank="0" text="" dxfId="1013">
      <formula>-0.03</formula>
    </cfRule>
  </conditionalFormatting>
  <conditionalFormatting sqref="W10:X10">
    <cfRule type="cellIs" priority="112" operator="greaterThan" aboveAverage="0" equalAverage="0" bottom="0" percent="0" rank="0" text="" dxfId="1014">
      <formula>0.03</formula>
    </cfRule>
    <cfRule type="cellIs" priority="113" operator="lessThan" aboveAverage="0" equalAverage="0" bottom="0" percent="0" rank="0" text="" dxfId="1015">
      <formula>-0.03</formula>
    </cfRule>
  </conditionalFormatting>
  <conditionalFormatting sqref="W14:X14">
    <cfRule type="cellIs" priority="114" operator="greaterThan" aboveAverage="0" equalAverage="0" bottom="0" percent="0" rank="0" text="" dxfId="1016">
      <formula>0.03</formula>
    </cfRule>
    <cfRule type="cellIs" priority="115" operator="lessThan" aboveAverage="0" equalAverage="0" bottom="0" percent="0" rank="0" text="" dxfId="1017">
      <formula>-0.03</formula>
    </cfRule>
  </conditionalFormatting>
  <conditionalFormatting sqref="W18:X18">
    <cfRule type="cellIs" priority="116" operator="greaterThan" aboveAverage="0" equalAverage="0" bottom="0" percent="0" rank="0" text="" dxfId="1018">
      <formula>0.03</formula>
    </cfRule>
    <cfRule type="cellIs" priority="117" operator="lessThan" aboveAverage="0" equalAverage="0" bottom="0" percent="0" rank="0" text="" dxfId="1019">
      <formula>-0.03</formula>
    </cfRule>
  </conditionalFormatting>
  <conditionalFormatting sqref="W22:X22">
    <cfRule type="cellIs" priority="118" operator="greaterThan" aboveAverage="0" equalAverage="0" bottom="0" percent="0" rank="0" text="" dxfId="1020">
      <formula>0.03</formula>
    </cfRule>
    <cfRule type="cellIs" priority="119" operator="lessThan" aboveAverage="0" equalAverage="0" bottom="0" percent="0" rank="0" text="" dxfId="1021">
      <formula>-0.03</formula>
    </cfRule>
  </conditionalFormatting>
  <conditionalFormatting sqref="W26:X26">
    <cfRule type="cellIs" priority="120" operator="greaterThan" aboveAverage="0" equalAverage="0" bottom="0" percent="0" rank="0" text="" dxfId="1022">
      <formula>0.03</formula>
    </cfRule>
    <cfRule type="cellIs" priority="121" operator="lessThan" aboveAverage="0" equalAverage="0" bottom="0" percent="0" rank="0" text="" dxfId="1023">
      <formula>-0.03</formula>
    </cfRule>
  </conditionalFormatting>
  <conditionalFormatting sqref="W30:X30">
    <cfRule type="cellIs" priority="122" operator="greaterThan" aboveAverage="0" equalAverage="0" bottom="0" percent="0" rank="0" text="" dxfId="1024">
      <formula>0.03</formula>
    </cfRule>
    <cfRule type="cellIs" priority="123" operator="lessThan" aboveAverage="0" equalAverage="0" bottom="0" percent="0" rank="0" text="" dxfId="1025">
      <formula>-0.03</formula>
    </cfRule>
  </conditionalFormatting>
  <conditionalFormatting sqref="W34:X34">
    <cfRule type="cellIs" priority="124" operator="greaterThan" aboveAverage="0" equalAverage="0" bottom="0" percent="0" rank="0" text="" dxfId="1026">
      <formula>0.03</formula>
    </cfRule>
    <cfRule type="cellIs" priority="125" operator="lessThan" aboveAverage="0" equalAverage="0" bottom="0" percent="0" rank="0" text="" dxfId="1027">
      <formula>-0.03</formula>
    </cfRule>
  </conditionalFormatting>
  <conditionalFormatting sqref="W38:X38">
    <cfRule type="cellIs" priority="126" operator="greaterThan" aboveAverage="0" equalAverage="0" bottom="0" percent="0" rank="0" text="" dxfId="1028">
      <formula>0.03</formula>
    </cfRule>
    <cfRule type="cellIs" priority="127" operator="lessThan" aboveAverage="0" equalAverage="0" bottom="0" percent="0" rank="0" text="" dxfId="1029">
      <formula>-0.03</formula>
    </cfRule>
  </conditionalFormatting>
  <conditionalFormatting sqref="W42:X42">
    <cfRule type="cellIs" priority="128" operator="greaterThan" aboveAverage="0" equalAverage="0" bottom="0" percent="0" rank="0" text="" dxfId="1030">
      <formula>0.03</formula>
    </cfRule>
    <cfRule type="cellIs" priority="129" operator="lessThan" aboveAverage="0" equalAverage="0" bottom="0" percent="0" rank="0" text="" dxfId="1031">
      <formula>-0.03</formula>
    </cfRule>
  </conditionalFormatting>
  <conditionalFormatting sqref="W46:X46">
    <cfRule type="cellIs" priority="130" operator="greaterThan" aboveAverage="0" equalAverage="0" bottom="0" percent="0" rank="0" text="" dxfId="1032">
      <formula>0.03</formula>
    </cfRule>
    <cfRule type="cellIs" priority="131" operator="lessThan" aboveAverage="0" equalAverage="0" bottom="0" percent="0" rank="0" text="" dxfId="1033">
      <formula>-0.03</formula>
    </cfRule>
  </conditionalFormatting>
  <conditionalFormatting sqref="W50:X50">
    <cfRule type="cellIs" priority="132" operator="greaterThan" aboveAverage="0" equalAverage="0" bottom="0" percent="0" rank="0" text="" dxfId="1034">
      <formula>0.03</formula>
    </cfRule>
    <cfRule type="cellIs" priority="133" operator="lessThan" aboveAverage="0" equalAverage="0" bottom="0" percent="0" rank="0" text="" dxfId="1035">
      <formula>-0.03</formula>
    </cfRule>
  </conditionalFormatting>
  <conditionalFormatting sqref="W54:X54">
    <cfRule type="cellIs" priority="134" operator="greaterThan" aboveAverage="0" equalAverage="0" bottom="0" percent="0" rank="0" text="" dxfId="1036">
      <formula>0.03</formula>
    </cfRule>
    <cfRule type="cellIs" priority="135" operator="lessThan" aboveAverage="0" equalAverage="0" bottom="0" percent="0" rank="0" text="" dxfId="1037">
      <formula>-0.03</formula>
    </cfRule>
  </conditionalFormatting>
  <conditionalFormatting sqref="W58:X58">
    <cfRule type="cellIs" priority="136" operator="greaterThan" aboveAverage="0" equalAverage="0" bottom="0" percent="0" rank="0" text="" dxfId="1038">
      <formula>0.03</formula>
    </cfRule>
    <cfRule type="cellIs" priority="137" operator="lessThan" aboveAverage="0" equalAverage="0" bottom="0" percent="0" rank="0" text="" dxfId="1039">
      <formula>-0.03</formula>
    </cfRule>
  </conditionalFormatting>
  <conditionalFormatting sqref="W62:X62">
    <cfRule type="cellIs" priority="138" operator="greaterThan" aboveAverage="0" equalAverage="0" bottom="0" percent="0" rank="0" text="" dxfId="1040">
      <formula>0.03</formula>
    </cfRule>
    <cfRule type="cellIs" priority="139" operator="lessThan" aboveAverage="0" equalAverage="0" bottom="0" percent="0" rank="0" text="" dxfId="1041">
      <formula>-0.03</formula>
    </cfRule>
  </conditionalFormatting>
  <conditionalFormatting sqref="W66:X66">
    <cfRule type="cellIs" priority="140" operator="greaterThan" aboveAverage="0" equalAverage="0" bottom="0" percent="0" rank="0" text="" dxfId="1042">
      <formula>0.03</formula>
    </cfRule>
    <cfRule type="cellIs" priority="141" operator="lessThan" aboveAverage="0" equalAverage="0" bottom="0" percent="0" rank="0" text="" dxfId="1043">
      <formula>-0.03</formula>
    </cfRule>
  </conditionalFormatting>
  <conditionalFormatting sqref="W70:X70">
    <cfRule type="cellIs" priority="142" operator="greaterThan" aboveAverage="0" equalAverage="0" bottom="0" percent="0" rank="0" text="" dxfId="1044">
      <formula>0.03</formula>
    </cfRule>
    <cfRule type="cellIs" priority="143" operator="lessThan" aboveAverage="0" equalAverage="0" bottom="0" percent="0" rank="0" text="" dxfId="1045">
      <formula>-0.03</formula>
    </cfRule>
  </conditionalFormatting>
  <conditionalFormatting sqref="T83:V98">
    <cfRule type="cellIs" priority="144" operator="greaterThan" aboveAverage="0" equalAverage="0" bottom="0" percent="0" rank="0" text="" dxfId="1046">
      <formula>0.03</formula>
    </cfRule>
    <cfRule type="cellIs" priority="145" operator="lessThan" aboveAverage="0" equalAverage="0" bottom="0" percent="0" rank="0" text="" dxfId="1047">
      <formula>-0.03</formula>
    </cfRule>
  </conditionalFormatting>
  <conditionalFormatting sqref="W83">
    <cfRule type="cellIs" priority="146" operator="greaterThan" aboveAverage="0" equalAverage="0" bottom="0" percent="0" rank="0" text="" dxfId="1048">
      <formula>0.03</formula>
    </cfRule>
    <cfRule type="cellIs" priority="147" operator="lessThan" aboveAverage="0" equalAverage="0" bottom="0" percent="0" rank="0" text="" dxfId="1049">
      <formula>-0.03</formula>
    </cfRule>
  </conditionalFormatting>
  <conditionalFormatting sqref="X83">
    <cfRule type="cellIs" priority="148" operator="greaterThan" aboveAverage="0" equalAverage="0" bottom="0" percent="0" rank="0" text="" dxfId="1050">
      <formula>0.03</formula>
    </cfRule>
    <cfRule type="cellIs" priority="149" operator="lessThan" aboveAverage="0" equalAverage="0" bottom="0" percent="0" rank="0" text="" dxfId="1051">
      <formula>-0.03</formula>
    </cfRule>
  </conditionalFormatting>
  <conditionalFormatting sqref="Y83">
    <cfRule type="cellIs" priority="150" operator="greaterThan" aboveAverage="0" equalAverage="0" bottom="0" percent="0" rank="0" text="" dxfId="1052">
      <formula>0.03</formula>
    </cfRule>
    <cfRule type="cellIs" priority="151" operator="lessThan" aboveAverage="0" equalAverage="0" bottom="0" percent="0" rank="0" text="" dxfId="1053">
      <formula>-0.03</formula>
    </cfRule>
  </conditionalFormatting>
  <conditionalFormatting sqref="W87">
    <cfRule type="cellIs" priority="152" operator="greaterThan" aboveAverage="0" equalAverage="0" bottom="0" percent="0" rank="0" text="" dxfId="1054">
      <formula>0.03</formula>
    </cfRule>
    <cfRule type="cellIs" priority="153" operator="lessThan" aboveAverage="0" equalAverage="0" bottom="0" percent="0" rank="0" text="" dxfId="1055">
      <formula>-0.03</formula>
    </cfRule>
  </conditionalFormatting>
  <conditionalFormatting sqref="X87">
    <cfRule type="cellIs" priority="154" operator="greaterThan" aboveAverage="0" equalAverage="0" bottom="0" percent="0" rank="0" text="" dxfId="1056">
      <formula>0.03</formula>
    </cfRule>
    <cfRule type="cellIs" priority="155" operator="lessThan" aboveAverage="0" equalAverage="0" bottom="0" percent="0" rank="0" text="" dxfId="1057">
      <formula>-0.03</formula>
    </cfRule>
  </conditionalFormatting>
  <conditionalFormatting sqref="Y87">
    <cfRule type="cellIs" priority="156" operator="greaterThan" aboveAverage="0" equalAverage="0" bottom="0" percent="0" rank="0" text="" dxfId="1058">
      <formula>0.03</formula>
    </cfRule>
    <cfRule type="cellIs" priority="157" operator="lessThan" aboveAverage="0" equalAverage="0" bottom="0" percent="0" rank="0" text="" dxfId="1059">
      <formula>-0.03</formula>
    </cfRule>
  </conditionalFormatting>
  <conditionalFormatting sqref="W91">
    <cfRule type="cellIs" priority="158" operator="greaterThan" aboveAverage="0" equalAverage="0" bottom="0" percent="0" rank="0" text="" dxfId="1060">
      <formula>0.03</formula>
    </cfRule>
    <cfRule type="cellIs" priority="159" operator="lessThan" aboveAverage="0" equalAverage="0" bottom="0" percent="0" rank="0" text="" dxfId="1061">
      <formula>-0.03</formula>
    </cfRule>
  </conditionalFormatting>
  <conditionalFormatting sqref="X91">
    <cfRule type="cellIs" priority="160" operator="greaterThan" aboveAverage="0" equalAverage="0" bottom="0" percent="0" rank="0" text="" dxfId="1062">
      <formula>0.03</formula>
    </cfRule>
    <cfRule type="cellIs" priority="161" operator="lessThan" aboveAverage="0" equalAverage="0" bottom="0" percent="0" rank="0" text="" dxfId="1063">
      <formula>-0.03</formula>
    </cfRule>
  </conditionalFormatting>
  <conditionalFormatting sqref="Y91">
    <cfRule type="cellIs" priority="162" operator="greaterThan" aboveAverage="0" equalAverage="0" bottom="0" percent="0" rank="0" text="" dxfId="1064">
      <formula>0.03</formula>
    </cfRule>
    <cfRule type="cellIs" priority="163" operator="lessThan" aboveAverage="0" equalAverage="0" bottom="0" percent="0" rank="0" text="" dxfId="1065">
      <formula>-0.03</formula>
    </cfRule>
  </conditionalFormatting>
  <conditionalFormatting sqref="W95">
    <cfRule type="cellIs" priority="164" operator="greaterThan" aboveAverage="0" equalAverage="0" bottom="0" percent="0" rank="0" text="" dxfId="1066">
      <formula>0.03</formula>
    </cfRule>
    <cfRule type="cellIs" priority="165" operator="lessThan" aboveAverage="0" equalAverage="0" bottom="0" percent="0" rank="0" text="" dxfId="1067">
      <formula>-0.03</formula>
    </cfRule>
  </conditionalFormatting>
  <conditionalFormatting sqref="X95">
    <cfRule type="cellIs" priority="166" operator="greaterThan" aboveAverage="0" equalAverage="0" bottom="0" percent="0" rank="0" text="" dxfId="1068">
      <formula>0.03</formula>
    </cfRule>
    <cfRule type="cellIs" priority="167" operator="lessThan" aboveAverage="0" equalAverage="0" bottom="0" percent="0" rank="0" text="" dxfId="1069">
      <formula>-0.03</formula>
    </cfRule>
  </conditionalFormatting>
  <conditionalFormatting sqref="Y95">
    <cfRule type="cellIs" priority="168" operator="greaterThan" aboveAverage="0" equalAverage="0" bottom="0" percent="0" rank="0" text="" dxfId="1070">
      <formula>0.03</formula>
    </cfRule>
    <cfRule type="cellIs" priority="169" operator="lessThan" aboveAverage="0" equalAverage="0" bottom="0" percent="0" rank="0" text="" dxfId="1071">
      <formula>-0.03</formula>
    </cfRule>
  </conditionalFormatting>
  <conditionalFormatting sqref="W86:X86">
    <cfRule type="cellIs" priority="170" operator="greaterThan" aboveAverage="0" equalAverage="0" bottom="0" percent="0" rank="0" text="" dxfId="1072">
      <formula>0.03</formula>
    </cfRule>
    <cfRule type="cellIs" priority="171" operator="lessThan" aboveAverage="0" equalAverage="0" bottom="0" percent="0" rank="0" text="" dxfId="1073">
      <formula>-0.03</formula>
    </cfRule>
  </conditionalFormatting>
  <conditionalFormatting sqref="W90:X90">
    <cfRule type="cellIs" priority="172" operator="greaterThan" aboveAverage="0" equalAverage="0" bottom="0" percent="0" rank="0" text="" dxfId="1074">
      <formula>0.03</formula>
    </cfRule>
    <cfRule type="cellIs" priority="173" operator="lessThan" aboveAverage="0" equalAverage="0" bottom="0" percent="0" rank="0" text="" dxfId="1075">
      <formula>-0.03</formula>
    </cfRule>
  </conditionalFormatting>
  <conditionalFormatting sqref="W94:X94">
    <cfRule type="cellIs" priority="174" operator="greaterThan" aboveAverage="0" equalAverage="0" bottom="0" percent="0" rank="0" text="" dxfId="1076">
      <formula>0.03</formula>
    </cfRule>
    <cfRule type="cellIs" priority="175" operator="lessThan" aboveAverage="0" equalAverage="0" bottom="0" percent="0" rank="0" text="" dxfId="1077">
      <formula>-0.03</formula>
    </cfRule>
  </conditionalFormatting>
  <conditionalFormatting sqref="W98:X98">
    <cfRule type="cellIs" priority="176" operator="greaterThan" aboveAverage="0" equalAverage="0" bottom="0" percent="0" rank="0" text="" dxfId="1078">
      <formula>0.03</formula>
    </cfRule>
    <cfRule type="cellIs" priority="177" operator="lessThan" aboveAverage="0" equalAverage="0" bottom="0" percent="0" rank="0" text="" dxfId="1079">
      <formula>-0.03</formula>
    </cfRule>
  </conditionalFormatting>
  <conditionalFormatting sqref="T105:V105">
    <cfRule type="cellIs" priority="178" operator="greaterThan" aboveAverage="0" equalAverage="0" bottom="0" percent="0" rank="0" text="" dxfId="1080">
      <formula>0.03</formula>
    </cfRule>
    <cfRule type="cellIs" priority="179" operator="lessThan" aboveAverage="0" equalAverage="0" bottom="0" percent="0" rank="0" text="" dxfId="1081">
      <formula>-0.03</formula>
    </cfRule>
  </conditionalFormatting>
  <conditionalFormatting sqref="W105:Y105">
    <cfRule type="cellIs" priority="180" operator="greaterThan" aboveAverage="0" equalAverage="0" bottom="0" percent="0" rank="0" text="" dxfId="1082">
      <formula>0.03</formula>
    </cfRule>
    <cfRule type="cellIs" priority="181" operator="lessThan" aboveAverage="0" equalAverage="0" bottom="0" percent="0" rank="0" text="" dxfId="1083">
      <formula>-0.03</formula>
    </cfRule>
  </conditionalFormatting>
  <conditionalFormatting sqref="T99:V104">
    <cfRule type="cellIs" priority="182" operator="greaterThan" aboveAverage="0" equalAverage="0" bottom="0" percent="0" rank="0" text="" dxfId="1084">
      <formula>0.03</formula>
    </cfRule>
    <cfRule type="cellIs" priority="183" operator="lessThan" aboveAverage="0" equalAverage="0" bottom="0" percent="0" rank="0" text="" dxfId="1085">
      <formula>-0.03</formula>
    </cfRule>
  </conditionalFormatting>
  <conditionalFormatting sqref="W99:Y103">
    <cfRule type="cellIs" priority="184" operator="greaterThan" aboveAverage="0" equalAverage="0" bottom="0" percent="0" rank="0" text="" dxfId="1086">
      <formula>0.03</formula>
    </cfRule>
    <cfRule type="cellIs" priority="185" operator="lessThan" aboveAverage="0" equalAverage="0" bottom="0" percent="0" rank="0" text="" dxfId="1087">
      <formula>-0.03</formula>
    </cfRule>
  </conditionalFormatting>
  <conditionalFormatting sqref="W104">
    <cfRule type="cellIs" priority="186" operator="greaterThan" aboveAverage="0" equalAverage="0" bottom="0" percent="0" rank="0" text="" dxfId="1088">
      <formula>0.03</formula>
    </cfRule>
    <cfRule type="cellIs" priority="187" operator="lessThan" aboveAverage="0" equalAverage="0" bottom="0" percent="0" rank="0" text="" dxfId="1089">
      <formula>-0.03</formula>
    </cfRule>
  </conditionalFormatting>
  <conditionalFormatting sqref="X104">
    <cfRule type="cellIs" priority="188" operator="greaterThan" aboveAverage="0" equalAverage="0" bottom="0" percent="0" rank="0" text="" dxfId="1090">
      <formula>0.03</formula>
    </cfRule>
    <cfRule type="cellIs" priority="189" operator="lessThan" aboveAverage="0" equalAverage="0" bottom="0" percent="0" rank="0" text="" dxfId="1091">
      <formula>-0.03</formula>
    </cfRule>
  </conditionalFormatting>
  <conditionalFormatting sqref="Y104">
    <cfRule type="cellIs" priority="190" operator="greaterThan" aboveAverage="0" equalAverage="0" bottom="0" percent="0" rank="0" text="" dxfId="1092">
      <formula>0.03</formula>
    </cfRule>
    <cfRule type="cellIs" priority="191" operator="lessThan" aboveAverage="0" equalAverage="0" bottom="0" percent="0" rank="0" text="" dxfId="1093">
      <formula>-0.03</formula>
    </cfRule>
  </conditionalFormatting>
  <conditionalFormatting sqref="T111:V111">
    <cfRule type="cellIs" priority="192" operator="greaterThan" aboveAverage="0" equalAverage="0" bottom="0" percent="0" rank="0" text="" dxfId="1094">
      <formula>0.03</formula>
    </cfRule>
    <cfRule type="cellIs" priority="193" operator="lessThan" aboveAverage="0" equalAverage="0" bottom="0" percent="0" rank="0" text="" dxfId="1095">
      <formula>-0.03</formula>
    </cfRule>
  </conditionalFormatting>
  <conditionalFormatting sqref="W111">
    <cfRule type="cellIs" priority="194" operator="greaterThan" aboveAverage="0" equalAverage="0" bottom="0" percent="0" rank="0" text="" dxfId="1096">
      <formula>0.03</formula>
    </cfRule>
    <cfRule type="cellIs" priority="195" operator="lessThan" aboveAverage="0" equalAverage="0" bottom="0" percent="0" rank="0" text="" dxfId="1097">
      <formula>-0.03</formula>
    </cfRule>
  </conditionalFormatting>
  <conditionalFormatting sqref="X111">
    <cfRule type="cellIs" priority="196" operator="greaterThan" aboveAverage="0" equalAverage="0" bottom="0" percent="0" rank="0" text="" dxfId="1098">
      <formula>0.03</formula>
    </cfRule>
    <cfRule type="cellIs" priority="197" operator="lessThan" aboveAverage="0" equalAverage="0" bottom="0" percent="0" rank="0" text="" dxfId="1099">
      <formula>-0.03</formula>
    </cfRule>
  </conditionalFormatting>
  <conditionalFormatting sqref="Y111">
    <cfRule type="cellIs" priority="198" operator="greaterThan" aboveAverage="0" equalAverage="0" bottom="0" percent="0" rank="0" text="" dxfId="1100">
      <formula>0.03</formula>
    </cfRule>
    <cfRule type="cellIs" priority="199" operator="lessThan" aboveAverage="0" equalAverage="0" bottom="0" percent="0" rank="0" text="" dxfId="1101">
      <formula>-0.03</formula>
    </cfRule>
  </conditionalFormatting>
  <conditionalFormatting sqref="T112:Y112">
    <cfRule type="cellIs" priority="200" operator="greaterThan" aboveAverage="0" equalAverage="0" bottom="0" percent="0" rank="0" text="" dxfId="1102">
      <formula>0.03</formula>
    </cfRule>
    <cfRule type="cellIs" priority="201" operator="lessThan" aboveAverage="0" equalAverage="0" bottom="0" percent="0" rank="0" text="" dxfId="1103">
      <formula>-0.03</formula>
    </cfRule>
  </conditionalFormatting>
  <conditionalFormatting sqref="W112:Y112">
    <cfRule type="cellIs" priority="202" operator="greaterThan" aboveAverage="0" equalAverage="0" bottom="0" percent="0" rank="0" text="" dxfId="1104">
      <formula>0.03</formula>
    </cfRule>
    <cfRule type="cellIs" priority="203" operator="lessThan" aboveAverage="0" equalAverage="0" bottom="0" percent="0" rank="0" text="" dxfId="1105">
      <formula>-0.03</formula>
    </cfRule>
  </conditionalFormatting>
  <conditionalFormatting sqref="T112:V112">
    <cfRule type="cellIs" priority="204" operator="greaterThan" aboveAverage="0" equalAverage="0" bottom="0" percent="0" rank="0" text="" dxfId="1106">
      <formula>0.03</formula>
    </cfRule>
    <cfRule type="cellIs" priority="205" operator="lessThan" aboveAverage="0" equalAverage="0" bottom="0" percent="0" rank="0" text="" dxfId="1107">
      <formula>-0.03</formula>
    </cfRule>
  </conditionalFormatting>
  <conditionalFormatting sqref="W112:Y112">
    <cfRule type="cellIs" priority="206" operator="greaterThan" aboveAverage="0" equalAverage="0" bottom="0" percent="0" rank="0" text="" dxfId="1108">
      <formula>0.03</formula>
    </cfRule>
    <cfRule type="cellIs" priority="207" operator="lessThan" aboveAverage="0" equalAverage="0" bottom="0" percent="0" rank="0" text="" dxfId="11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n">
        <v>6.1</v>
      </c>
      <c r="E1" s="46"/>
      <c r="F1" s="46"/>
      <c r="G1" s="46"/>
      <c r="H1" s="46"/>
      <c r="I1" s="46"/>
      <c r="J1" s="46"/>
      <c r="L1" s="46" t="n">
        <v>6.1</v>
      </c>
      <c r="M1" s="46"/>
      <c r="N1" s="46"/>
      <c r="O1" s="46"/>
      <c r="P1" s="46"/>
      <c r="Q1" s="46"/>
      <c r="R1" s="46"/>
      <c r="S1" s="47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2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3</v>
      </c>
      <c r="I2" s="41" t="s">
        <v>74</v>
      </c>
      <c r="J2" s="51" t="s">
        <v>75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3</v>
      </c>
      <c r="Q2" s="41" t="s">
        <v>74</v>
      </c>
      <c r="R2" s="51" t="s">
        <v>75</v>
      </c>
      <c r="S2" s="28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4" t="s">
        <v>9</v>
      </c>
      <c r="B3" s="84" t="s">
        <v>31</v>
      </c>
      <c r="C3" s="84" t="n">
        <v>22</v>
      </c>
      <c r="D3" s="105" t="s">
        <v>76</v>
      </c>
      <c r="E3" s="106" t="s">
        <v>76</v>
      </c>
      <c r="F3" s="106" t="s">
        <v>76</v>
      </c>
      <c r="G3" s="106" t="s">
        <v>76</v>
      </c>
      <c r="H3" s="106" t="s">
        <v>76</v>
      </c>
      <c r="I3" s="106" t="s">
        <v>76</v>
      </c>
      <c r="J3" s="87"/>
      <c r="K3" s="88"/>
      <c r="L3" s="105" t="s">
        <v>76</v>
      </c>
      <c r="M3" s="106" t="s">
        <v>76</v>
      </c>
      <c r="N3" s="106" t="s">
        <v>76</v>
      </c>
      <c r="O3" s="106" t="s">
        <v>76</v>
      </c>
      <c r="P3" s="106" t="s">
        <v>76</v>
      </c>
      <c r="Q3" s="106" t="s">
        <v>76</v>
      </c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7</v>
      </c>
      <c r="B4" s="82"/>
      <c r="C4" s="82" t="n">
        <v>27</v>
      </c>
      <c r="D4" s="112" t="s">
        <v>76</v>
      </c>
      <c r="E4" s="113" t="s">
        <v>76</v>
      </c>
      <c r="F4" s="113" t="s">
        <v>76</v>
      </c>
      <c r="G4" s="113" t="s">
        <v>76</v>
      </c>
      <c r="H4" s="113" t="s">
        <v>76</v>
      </c>
      <c r="I4" s="113" t="s">
        <v>76</v>
      </c>
      <c r="J4" s="95"/>
      <c r="K4" s="88"/>
      <c r="L4" s="112" t="s">
        <v>76</v>
      </c>
      <c r="M4" s="113" t="s">
        <v>76</v>
      </c>
      <c r="N4" s="113" t="s">
        <v>76</v>
      </c>
      <c r="O4" s="113" t="s">
        <v>76</v>
      </c>
      <c r="P4" s="113" t="s">
        <v>76</v>
      </c>
      <c r="Q4" s="113" t="s">
        <v>76</v>
      </c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112" t="s">
        <v>76</v>
      </c>
      <c r="E5" s="113" t="s">
        <v>76</v>
      </c>
      <c r="F5" s="113" t="s">
        <v>76</v>
      </c>
      <c r="G5" s="113" t="s">
        <v>76</v>
      </c>
      <c r="H5" s="113" t="s">
        <v>76</v>
      </c>
      <c r="I5" s="113" t="s">
        <v>76</v>
      </c>
      <c r="J5" s="95"/>
      <c r="K5" s="88"/>
      <c r="L5" s="112" t="s">
        <v>76</v>
      </c>
      <c r="M5" s="113" t="s">
        <v>76</v>
      </c>
      <c r="N5" s="113" t="s">
        <v>76</v>
      </c>
      <c r="O5" s="113" t="s">
        <v>76</v>
      </c>
      <c r="P5" s="113" t="s">
        <v>76</v>
      </c>
      <c r="Q5" s="113" t="s">
        <v>76</v>
      </c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118" t="s">
        <v>76</v>
      </c>
      <c r="E6" s="119" t="s">
        <v>76</v>
      </c>
      <c r="F6" s="119" t="s">
        <v>76</v>
      </c>
      <c r="G6" s="119" t="s">
        <v>76</v>
      </c>
      <c r="H6" s="119" t="s">
        <v>76</v>
      </c>
      <c r="I6" s="119" t="s">
        <v>76</v>
      </c>
      <c r="J6" s="101"/>
      <c r="K6" s="88"/>
      <c r="L6" s="118" t="s">
        <v>76</v>
      </c>
      <c r="M6" s="119" t="s">
        <v>76</v>
      </c>
      <c r="N6" s="119" t="s">
        <v>76</v>
      </c>
      <c r="O6" s="119" t="s">
        <v>76</v>
      </c>
      <c r="P6" s="119" t="s">
        <v>76</v>
      </c>
      <c r="Q6" s="119" t="s">
        <v>76</v>
      </c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1</v>
      </c>
      <c r="C7" s="84" t="n">
        <v>22</v>
      </c>
      <c r="D7" s="105" t="s">
        <v>76</v>
      </c>
      <c r="E7" s="106" t="s">
        <v>76</v>
      </c>
      <c r="F7" s="106" t="s">
        <v>76</v>
      </c>
      <c r="G7" s="106" t="s">
        <v>76</v>
      </c>
      <c r="H7" s="106" t="s">
        <v>76</v>
      </c>
      <c r="I7" s="106" t="s">
        <v>76</v>
      </c>
      <c r="J7" s="87"/>
      <c r="K7" s="88"/>
      <c r="L7" s="105" t="s">
        <v>76</v>
      </c>
      <c r="M7" s="106" t="s">
        <v>76</v>
      </c>
      <c r="N7" s="106" t="s">
        <v>76</v>
      </c>
      <c r="O7" s="106" t="s">
        <v>76</v>
      </c>
      <c r="P7" s="106" t="s">
        <v>76</v>
      </c>
      <c r="Q7" s="106" t="s">
        <v>76</v>
      </c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112" t="s">
        <v>76</v>
      </c>
      <c r="E8" s="113" t="s">
        <v>76</v>
      </c>
      <c r="F8" s="113" t="s">
        <v>76</v>
      </c>
      <c r="G8" s="113" t="s">
        <v>76</v>
      </c>
      <c r="H8" s="113" t="s">
        <v>76</v>
      </c>
      <c r="I8" s="113" t="s">
        <v>76</v>
      </c>
      <c r="J8" s="95"/>
      <c r="K8" s="88"/>
      <c r="L8" s="112" t="s">
        <v>76</v>
      </c>
      <c r="M8" s="113" t="s">
        <v>76</v>
      </c>
      <c r="N8" s="113" t="s">
        <v>76</v>
      </c>
      <c r="O8" s="113" t="s">
        <v>76</v>
      </c>
      <c r="P8" s="113" t="s">
        <v>76</v>
      </c>
      <c r="Q8" s="113" t="s">
        <v>76</v>
      </c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112" t="s">
        <v>76</v>
      </c>
      <c r="E9" s="113" t="s">
        <v>76</v>
      </c>
      <c r="F9" s="113" t="s">
        <v>76</v>
      </c>
      <c r="G9" s="113" t="s">
        <v>76</v>
      </c>
      <c r="H9" s="113" t="s">
        <v>76</v>
      </c>
      <c r="I9" s="113" t="s">
        <v>76</v>
      </c>
      <c r="J9" s="95"/>
      <c r="K9" s="88"/>
      <c r="L9" s="112" t="s">
        <v>76</v>
      </c>
      <c r="M9" s="113" t="s">
        <v>76</v>
      </c>
      <c r="N9" s="113" t="s">
        <v>76</v>
      </c>
      <c r="O9" s="113" t="s">
        <v>76</v>
      </c>
      <c r="P9" s="113" t="s">
        <v>76</v>
      </c>
      <c r="Q9" s="113" t="s">
        <v>76</v>
      </c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118" t="s">
        <v>76</v>
      </c>
      <c r="E10" s="119" t="s">
        <v>76</v>
      </c>
      <c r="F10" s="119" t="s">
        <v>76</v>
      </c>
      <c r="G10" s="119" t="s">
        <v>76</v>
      </c>
      <c r="H10" s="119" t="s">
        <v>76</v>
      </c>
      <c r="I10" s="119" t="s">
        <v>76</v>
      </c>
      <c r="J10" s="101"/>
      <c r="K10" s="88"/>
      <c r="L10" s="118" t="s">
        <v>76</v>
      </c>
      <c r="M10" s="119" t="s">
        <v>76</v>
      </c>
      <c r="N10" s="119" t="s">
        <v>76</v>
      </c>
      <c r="O10" s="119" t="s">
        <v>76</v>
      </c>
      <c r="P10" s="119" t="s">
        <v>76</v>
      </c>
      <c r="Q10" s="119" t="s">
        <v>76</v>
      </c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8</v>
      </c>
      <c r="C11" s="84" t="n">
        <v>22</v>
      </c>
      <c r="D11" s="105" t="s">
        <v>76</v>
      </c>
      <c r="E11" s="106" t="s">
        <v>76</v>
      </c>
      <c r="F11" s="106" t="s">
        <v>76</v>
      </c>
      <c r="G11" s="106" t="s">
        <v>76</v>
      </c>
      <c r="H11" s="106" t="s">
        <v>76</v>
      </c>
      <c r="I11" s="106" t="s">
        <v>76</v>
      </c>
      <c r="J11" s="87"/>
      <c r="K11" s="88"/>
      <c r="L11" s="105" t="s">
        <v>76</v>
      </c>
      <c r="M11" s="106" t="s">
        <v>76</v>
      </c>
      <c r="N11" s="106" t="s">
        <v>76</v>
      </c>
      <c r="O11" s="106" t="s">
        <v>76</v>
      </c>
      <c r="P11" s="106" t="s">
        <v>76</v>
      </c>
      <c r="Q11" s="106" t="s">
        <v>76</v>
      </c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112" t="s">
        <v>76</v>
      </c>
      <c r="E12" s="113" t="s">
        <v>76</v>
      </c>
      <c r="F12" s="113" t="s">
        <v>76</v>
      </c>
      <c r="G12" s="113" t="s">
        <v>76</v>
      </c>
      <c r="H12" s="113" t="s">
        <v>76</v>
      </c>
      <c r="I12" s="113" t="s">
        <v>76</v>
      </c>
      <c r="J12" s="95"/>
      <c r="K12" s="88"/>
      <c r="L12" s="112" t="s">
        <v>76</v>
      </c>
      <c r="M12" s="113" t="s">
        <v>76</v>
      </c>
      <c r="N12" s="113" t="s">
        <v>76</v>
      </c>
      <c r="O12" s="113" t="s">
        <v>76</v>
      </c>
      <c r="P12" s="113" t="s">
        <v>76</v>
      </c>
      <c r="Q12" s="113" t="s">
        <v>76</v>
      </c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112" t="s">
        <v>76</v>
      </c>
      <c r="E13" s="113" t="s">
        <v>76</v>
      </c>
      <c r="F13" s="113" t="s">
        <v>76</v>
      </c>
      <c r="G13" s="113" t="s">
        <v>76</v>
      </c>
      <c r="H13" s="113" t="s">
        <v>76</v>
      </c>
      <c r="I13" s="113" t="s">
        <v>76</v>
      </c>
      <c r="J13" s="95"/>
      <c r="K13" s="88"/>
      <c r="L13" s="112" t="s">
        <v>76</v>
      </c>
      <c r="M13" s="113" t="s">
        <v>76</v>
      </c>
      <c r="N13" s="113" t="s">
        <v>76</v>
      </c>
      <c r="O13" s="113" t="s">
        <v>76</v>
      </c>
      <c r="P13" s="113" t="s">
        <v>76</v>
      </c>
      <c r="Q13" s="113" t="s">
        <v>76</v>
      </c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118" t="s">
        <v>76</v>
      </c>
      <c r="E14" s="119" t="s">
        <v>76</v>
      </c>
      <c r="F14" s="119" t="s">
        <v>76</v>
      </c>
      <c r="G14" s="119" t="s">
        <v>76</v>
      </c>
      <c r="H14" s="119" t="s">
        <v>76</v>
      </c>
      <c r="I14" s="119" t="s">
        <v>76</v>
      </c>
      <c r="J14" s="101"/>
      <c r="K14" s="88"/>
      <c r="L14" s="118" t="s">
        <v>76</v>
      </c>
      <c r="M14" s="119" t="s">
        <v>76</v>
      </c>
      <c r="N14" s="119" t="s">
        <v>76</v>
      </c>
      <c r="O14" s="119" t="s">
        <v>76</v>
      </c>
      <c r="P14" s="119" t="s">
        <v>76</v>
      </c>
      <c r="Q14" s="119" t="s">
        <v>76</v>
      </c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6</v>
      </c>
      <c r="C15" s="84" t="n">
        <v>22</v>
      </c>
      <c r="D15" s="105" t="s">
        <v>76</v>
      </c>
      <c r="E15" s="106" t="s">
        <v>76</v>
      </c>
      <c r="F15" s="106" t="s">
        <v>76</v>
      </c>
      <c r="G15" s="106" t="s">
        <v>76</v>
      </c>
      <c r="H15" s="106" t="s">
        <v>76</v>
      </c>
      <c r="I15" s="106" t="s">
        <v>76</v>
      </c>
      <c r="J15" s="87"/>
      <c r="K15" s="88"/>
      <c r="L15" s="105" t="s">
        <v>76</v>
      </c>
      <c r="M15" s="106" t="s">
        <v>76</v>
      </c>
      <c r="N15" s="106" t="s">
        <v>76</v>
      </c>
      <c r="O15" s="106" t="s">
        <v>76</v>
      </c>
      <c r="P15" s="106" t="s">
        <v>76</v>
      </c>
      <c r="Q15" s="106" t="s">
        <v>76</v>
      </c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112" t="s">
        <v>76</v>
      </c>
      <c r="E16" s="113" t="s">
        <v>76</v>
      </c>
      <c r="F16" s="113" t="s">
        <v>76</v>
      </c>
      <c r="G16" s="113" t="s">
        <v>76</v>
      </c>
      <c r="H16" s="113" t="s">
        <v>76</v>
      </c>
      <c r="I16" s="113" t="s">
        <v>76</v>
      </c>
      <c r="J16" s="95"/>
      <c r="K16" s="88"/>
      <c r="L16" s="112" t="s">
        <v>76</v>
      </c>
      <c r="M16" s="113" t="s">
        <v>76</v>
      </c>
      <c r="N16" s="113" t="s">
        <v>76</v>
      </c>
      <c r="O16" s="113" t="s">
        <v>76</v>
      </c>
      <c r="P16" s="113" t="s">
        <v>76</v>
      </c>
      <c r="Q16" s="113" t="s">
        <v>76</v>
      </c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112" t="s">
        <v>76</v>
      </c>
      <c r="E17" s="113" t="s">
        <v>76</v>
      </c>
      <c r="F17" s="113" t="s">
        <v>76</v>
      </c>
      <c r="G17" s="113" t="s">
        <v>76</v>
      </c>
      <c r="H17" s="113" t="s">
        <v>76</v>
      </c>
      <c r="I17" s="113" t="s">
        <v>76</v>
      </c>
      <c r="J17" s="95"/>
      <c r="K17" s="88"/>
      <c r="L17" s="112" t="s">
        <v>76</v>
      </c>
      <c r="M17" s="113" t="s">
        <v>76</v>
      </c>
      <c r="N17" s="113" t="s">
        <v>76</v>
      </c>
      <c r="O17" s="113" t="s">
        <v>76</v>
      </c>
      <c r="P17" s="113" t="s">
        <v>76</v>
      </c>
      <c r="Q17" s="113" t="s">
        <v>76</v>
      </c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118" t="s">
        <v>76</v>
      </c>
      <c r="E18" s="119" t="s">
        <v>76</v>
      </c>
      <c r="F18" s="119" t="s">
        <v>76</v>
      </c>
      <c r="G18" s="119" t="s">
        <v>76</v>
      </c>
      <c r="H18" s="119" t="s">
        <v>76</v>
      </c>
      <c r="I18" s="119" t="s">
        <v>76</v>
      </c>
      <c r="J18" s="101"/>
      <c r="K18" s="88"/>
      <c r="L18" s="118" t="s">
        <v>76</v>
      </c>
      <c r="M18" s="119" t="s">
        <v>76</v>
      </c>
      <c r="N18" s="119" t="s">
        <v>76</v>
      </c>
      <c r="O18" s="119" t="s">
        <v>76</v>
      </c>
      <c r="P18" s="119" t="s">
        <v>76</v>
      </c>
      <c r="Q18" s="119" t="s">
        <v>76</v>
      </c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132.5488</v>
      </c>
      <c r="E19" s="75" t="n">
        <v>41.9112</v>
      </c>
      <c r="F19" s="75" t="n">
        <v>43.3794</v>
      </c>
      <c r="G19" s="75" t="n">
        <v>44.9527</v>
      </c>
      <c r="H19" s="75" t="n">
        <v>24843.78</v>
      </c>
      <c r="I19" s="75" t="s">
        <v>76</v>
      </c>
      <c r="J19" s="54" t="n">
        <f aca="false">H19/3600</f>
        <v>6.90105</v>
      </c>
      <c r="L19" s="74" t="n">
        <v>5134.9872</v>
      </c>
      <c r="M19" s="75" t="n">
        <v>41.9118</v>
      </c>
      <c r="N19" s="75" t="n">
        <v>43.3983</v>
      </c>
      <c r="O19" s="75" t="n">
        <v>44.9587</v>
      </c>
      <c r="P19" s="75" t="n">
        <v>33922.14</v>
      </c>
      <c r="Q19" s="75" t="n">
        <v>68.03</v>
      </c>
      <c r="R19" s="54" t="n">
        <f aca="false">P19/3600</f>
        <v>9.42281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6" t="n">
        <v>2403.368</v>
      </c>
      <c r="E20" s="77" t="n">
        <v>39.8626</v>
      </c>
      <c r="F20" s="77" t="n">
        <v>41.7453</v>
      </c>
      <c r="G20" s="77" t="n">
        <v>42.9015</v>
      </c>
      <c r="H20" s="77" t="n">
        <v>21751.56</v>
      </c>
      <c r="I20" s="77" t="s">
        <v>76</v>
      </c>
      <c r="J20" s="59" t="n">
        <f aca="false">H20/3600</f>
        <v>6.0421</v>
      </c>
      <c r="L20" s="76" t="n">
        <v>2406.9984</v>
      </c>
      <c r="M20" s="77" t="n">
        <v>39.8645</v>
      </c>
      <c r="N20" s="77" t="n">
        <v>41.7344</v>
      </c>
      <c r="O20" s="77" t="n">
        <v>42.8981</v>
      </c>
      <c r="P20" s="77" t="n">
        <v>29783.16</v>
      </c>
      <c r="Q20" s="77" t="n">
        <v>58.69</v>
      </c>
      <c r="R20" s="59" t="n">
        <f aca="false">P20/3600</f>
        <v>8.273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0.888</v>
      </c>
      <c r="E21" s="77" t="n">
        <v>37.2747</v>
      </c>
      <c r="F21" s="77" t="n">
        <v>40.5203</v>
      </c>
      <c r="G21" s="77" t="n">
        <v>41.6301</v>
      </c>
      <c r="H21" s="77" t="n">
        <v>19416.48</v>
      </c>
      <c r="I21" s="77" t="s">
        <v>76</v>
      </c>
      <c r="J21" s="59" t="n">
        <f aca="false">H21/3600</f>
        <v>5.39346666666667</v>
      </c>
      <c r="L21" s="76" t="n">
        <v>1162.044</v>
      </c>
      <c r="M21" s="77" t="n">
        <v>37.2739</v>
      </c>
      <c r="N21" s="77" t="n">
        <v>40.5309</v>
      </c>
      <c r="O21" s="77" t="n">
        <v>41.6421</v>
      </c>
      <c r="P21" s="77" t="n">
        <v>26668.28</v>
      </c>
      <c r="Q21" s="77" t="n">
        <v>58.84</v>
      </c>
      <c r="R21" s="59" t="n">
        <f aca="false">P21/3600</f>
        <v>7.407855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8"/>
      <c r="C22" s="18" t="n">
        <v>37</v>
      </c>
      <c r="D22" s="78" t="n">
        <v>567.6144</v>
      </c>
      <c r="E22" s="79" t="n">
        <v>34.6365</v>
      </c>
      <c r="F22" s="79" t="n">
        <v>39.6584</v>
      </c>
      <c r="G22" s="79" t="n">
        <v>40.8238</v>
      </c>
      <c r="H22" s="79" t="n">
        <v>17727.13</v>
      </c>
      <c r="I22" s="79" t="s">
        <v>76</v>
      </c>
      <c r="J22" s="65" t="n">
        <f aca="false">H22/3600</f>
        <v>4.92420277777778</v>
      </c>
      <c r="L22" s="78" t="n">
        <v>569.3344</v>
      </c>
      <c r="M22" s="79" t="n">
        <v>34.6334</v>
      </c>
      <c r="N22" s="79" t="n">
        <v>39.6752</v>
      </c>
      <c r="O22" s="79" t="n">
        <v>40.8714</v>
      </c>
      <c r="P22" s="79" t="n">
        <v>25070.16</v>
      </c>
      <c r="Q22" s="79" t="n">
        <v>48.86</v>
      </c>
      <c r="R22" s="65" t="n">
        <f aca="false">P22/3600</f>
        <v>6.963933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798.2728</v>
      </c>
      <c r="E23" s="75" t="n">
        <v>40.0182</v>
      </c>
      <c r="F23" s="75" t="n">
        <v>42.0445</v>
      </c>
      <c r="G23" s="75" t="n">
        <v>43.217</v>
      </c>
      <c r="H23" s="75" t="n">
        <v>23525.55</v>
      </c>
      <c r="I23" s="75" t="s">
        <v>76</v>
      </c>
      <c r="J23" s="54" t="n">
        <f aca="false">H23/3600</f>
        <v>6.534875</v>
      </c>
      <c r="L23" s="74" t="n">
        <v>7817.7832</v>
      </c>
      <c r="M23" s="75" t="n">
        <v>40.0189</v>
      </c>
      <c r="N23" s="75" t="n">
        <v>42.0557</v>
      </c>
      <c r="O23" s="75" t="n">
        <v>43.2329</v>
      </c>
      <c r="P23" s="75" t="n">
        <v>32472.61</v>
      </c>
      <c r="Q23" s="75" t="n">
        <v>70.47</v>
      </c>
      <c r="R23" s="54" t="n">
        <f aca="false">P23/3600</f>
        <v>9.0201694444444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4.1072</v>
      </c>
      <c r="E24" s="77" t="n">
        <v>37.0896</v>
      </c>
      <c r="F24" s="77" t="n">
        <v>39.8921</v>
      </c>
      <c r="G24" s="77" t="n">
        <v>40.8757</v>
      </c>
      <c r="H24" s="77" t="n">
        <v>19817.93</v>
      </c>
      <c r="I24" s="77" t="s">
        <v>76</v>
      </c>
      <c r="J24" s="59" t="n">
        <f aca="false">H24/3600</f>
        <v>5.50498055555556</v>
      </c>
      <c r="L24" s="76" t="n">
        <v>3152.5128</v>
      </c>
      <c r="M24" s="77" t="n">
        <v>37.088</v>
      </c>
      <c r="N24" s="77" t="n">
        <v>39.8965</v>
      </c>
      <c r="O24" s="77" t="n">
        <v>40.8858</v>
      </c>
      <c r="P24" s="77" t="n">
        <v>28080.28</v>
      </c>
      <c r="Q24" s="77" t="n">
        <v>60.84</v>
      </c>
      <c r="R24" s="59" t="n">
        <f aca="false">P24/3600</f>
        <v>7.80007777777778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39.8448</v>
      </c>
      <c r="E25" s="77" t="n">
        <v>34.2715</v>
      </c>
      <c r="F25" s="77" t="n">
        <v>38.2639</v>
      </c>
      <c r="G25" s="77" t="n">
        <v>39.4702</v>
      </c>
      <c r="H25" s="77" t="n">
        <v>17549.19</v>
      </c>
      <c r="I25" s="77" t="s">
        <v>76</v>
      </c>
      <c r="J25" s="59" t="n">
        <f aca="false">H25/3600</f>
        <v>4.874775</v>
      </c>
      <c r="L25" s="76" t="n">
        <v>1343.116</v>
      </c>
      <c r="M25" s="77" t="n">
        <v>34.2664</v>
      </c>
      <c r="N25" s="77" t="n">
        <v>38.2806</v>
      </c>
      <c r="O25" s="77" t="n">
        <v>39.4899</v>
      </c>
      <c r="P25" s="77" t="n">
        <v>24464.28</v>
      </c>
      <c r="Q25" s="77" t="n">
        <v>55.54</v>
      </c>
      <c r="R25" s="59" t="n">
        <f aca="false">P25/3600</f>
        <v>6.79563333333333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8"/>
      <c r="C26" s="18" t="n">
        <v>37</v>
      </c>
      <c r="D26" s="78" t="n">
        <v>580.492</v>
      </c>
      <c r="E26" s="79" t="n">
        <v>31.6618</v>
      </c>
      <c r="F26" s="79" t="n">
        <v>37.1781</v>
      </c>
      <c r="G26" s="79" t="n">
        <v>38.7086</v>
      </c>
      <c r="H26" s="79" t="n">
        <v>15971.78</v>
      </c>
      <c r="I26" s="79" t="s">
        <v>76</v>
      </c>
      <c r="J26" s="65" t="n">
        <f aca="false">H26/3600</f>
        <v>4.43660555555556</v>
      </c>
      <c r="L26" s="78" t="n">
        <v>581.312</v>
      </c>
      <c r="M26" s="79" t="n">
        <v>31.6515</v>
      </c>
      <c r="N26" s="79" t="n">
        <v>37.197</v>
      </c>
      <c r="O26" s="79" t="n">
        <v>38.7085</v>
      </c>
      <c r="P26" s="79" t="n">
        <v>22530.95</v>
      </c>
      <c r="Q26" s="79" t="n">
        <v>50.57</v>
      </c>
      <c r="R26" s="65" t="n">
        <f aca="false">P26/3600</f>
        <v>6.258597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559.4176</v>
      </c>
      <c r="E27" s="75" t="n">
        <v>38.7927</v>
      </c>
      <c r="F27" s="75" t="n">
        <v>40.1959</v>
      </c>
      <c r="G27" s="75" t="n">
        <v>43.4564</v>
      </c>
      <c r="H27" s="75" t="n">
        <v>49176</v>
      </c>
      <c r="I27" s="75" t="s">
        <v>76</v>
      </c>
      <c r="J27" s="54" t="n">
        <f aca="false">H27/3600</f>
        <v>13.66</v>
      </c>
      <c r="L27" s="74" t="n">
        <v>19560.36</v>
      </c>
      <c r="M27" s="75" t="n">
        <v>38.792</v>
      </c>
      <c r="N27" s="75" t="n">
        <v>40.1963</v>
      </c>
      <c r="O27" s="75" t="n">
        <v>43.4608</v>
      </c>
      <c r="P27" s="75" t="n">
        <v>68809.97</v>
      </c>
      <c r="Q27" s="75" t="n">
        <v>142.4</v>
      </c>
      <c r="R27" s="54" t="n">
        <f aca="false">P27/3600</f>
        <v>19.113880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2.5272</v>
      </c>
      <c r="E28" s="77" t="n">
        <v>36.8322</v>
      </c>
      <c r="F28" s="77" t="n">
        <v>38.9489</v>
      </c>
      <c r="G28" s="77" t="n">
        <v>41.4677</v>
      </c>
      <c r="H28" s="77" t="n">
        <v>39829.59</v>
      </c>
      <c r="I28" s="77" t="s">
        <v>76</v>
      </c>
      <c r="J28" s="59" t="n">
        <f aca="false">H28/3600</f>
        <v>11.063775</v>
      </c>
      <c r="L28" s="76" t="n">
        <v>5704.776</v>
      </c>
      <c r="M28" s="77" t="n">
        <v>36.8297</v>
      </c>
      <c r="N28" s="77" t="n">
        <v>38.9599</v>
      </c>
      <c r="O28" s="77" t="n">
        <v>41.4624</v>
      </c>
      <c r="P28" s="77" t="n">
        <v>57189.08</v>
      </c>
      <c r="Q28" s="77" t="n">
        <v>112.74</v>
      </c>
      <c r="R28" s="59" t="n">
        <f aca="false">P28/3600</f>
        <v>15.8858555555556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01.588</v>
      </c>
      <c r="E29" s="77" t="n">
        <v>34.6997</v>
      </c>
      <c r="F29" s="77" t="n">
        <v>38.0015</v>
      </c>
      <c r="G29" s="77" t="n">
        <v>39.8289</v>
      </c>
      <c r="H29" s="77" t="n">
        <v>35638.4</v>
      </c>
      <c r="I29" s="77" t="s">
        <v>76</v>
      </c>
      <c r="J29" s="59" t="n">
        <f aca="false">H29/3600</f>
        <v>9.89955555555556</v>
      </c>
      <c r="L29" s="76" t="n">
        <v>2603.5408</v>
      </c>
      <c r="M29" s="77" t="n">
        <v>34.6974</v>
      </c>
      <c r="N29" s="77" t="n">
        <v>38.0043</v>
      </c>
      <c r="O29" s="77" t="n">
        <v>39.8343</v>
      </c>
      <c r="P29" s="77" t="n">
        <v>49934.88</v>
      </c>
      <c r="Q29" s="77" t="n">
        <v>100.13</v>
      </c>
      <c r="R29" s="59" t="n">
        <f aca="false">P29/3600</f>
        <v>13.8708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8"/>
      <c r="C30" s="18" t="n">
        <v>37</v>
      </c>
      <c r="D30" s="78" t="n">
        <v>1289.4656</v>
      </c>
      <c r="E30" s="79" t="n">
        <v>32.3906</v>
      </c>
      <c r="F30" s="79" t="n">
        <v>37.2798</v>
      </c>
      <c r="G30" s="79" t="n">
        <v>38.6731</v>
      </c>
      <c r="H30" s="79" t="n">
        <v>33070.12</v>
      </c>
      <c r="I30" s="79" t="s">
        <v>76</v>
      </c>
      <c r="J30" s="65" t="n">
        <f aca="false">H30/3600</f>
        <v>9.18614444444444</v>
      </c>
      <c r="L30" s="78" t="n">
        <v>1291.1448</v>
      </c>
      <c r="M30" s="79" t="n">
        <v>32.3918</v>
      </c>
      <c r="N30" s="79" t="n">
        <v>37.268</v>
      </c>
      <c r="O30" s="79" t="n">
        <v>38.6627</v>
      </c>
      <c r="P30" s="79" t="n">
        <v>46412.09</v>
      </c>
      <c r="Q30" s="79" t="n">
        <v>121.46</v>
      </c>
      <c r="R30" s="65" t="n">
        <f aca="false">P30/3600</f>
        <v>12.892247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339.4072</v>
      </c>
      <c r="E31" s="75" t="n">
        <v>39.5489</v>
      </c>
      <c r="F31" s="75" t="n">
        <v>43.8225</v>
      </c>
      <c r="G31" s="75" t="n">
        <v>45.1291</v>
      </c>
      <c r="H31" s="75" t="n">
        <v>57888.11</v>
      </c>
      <c r="I31" s="75" t="s">
        <v>76</v>
      </c>
      <c r="J31" s="54" t="n">
        <f aca="false">H31/3600</f>
        <v>16.0800305555556</v>
      </c>
      <c r="L31" s="74" t="n">
        <v>19351.5736</v>
      </c>
      <c r="M31" s="75" t="n">
        <v>39.5488</v>
      </c>
      <c r="N31" s="75" t="n">
        <v>43.8334</v>
      </c>
      <c r="O31" s="75" t="n">
        <v>45.142</v>
      </c>
      <c r="P31" s="75" t="n">
        <v>78625.31</v>
      </c>
      <c r="Q31" s="75" t="n">
        <v>154.62</v>
      </c>
      <c r="R31" s="54" t="n">
        <f aca="false">P31/3600</f>
        <v>21.840363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02.4272</v>
      </c>
      <c r="E32" s="77" t="n">
        <v>37.6635</v>
      </c>
      <c r="F32" s="77" t="n">
        <v>42.387</v>
      </c>
      <c r="G32" s="77" t="n">
        <v>42.9103</v>
      </c>
      <c r="H32" s="77" t="n">
        <v>48123.26</v>
      </c>
      <c r="I32" s="77" t="s">
        <v>76</v>
      </c>
      <c r="J32" s="59" t="n">
        <f aca="false">H32/3600</f>
        <v>13.3675722222222</v>
      </c>
      <c r="L32" s="76" t="n">
        <v>6709.3432</v>
      </c>
      <c r="M32" s="77" t="n">
        <v>37.6637</v>
      </c>
      <c r="N32" s="77" t="n">
        <v>42.3941</v>
      </c>
      <c r="O32" s="77" t="n">
        <v>42.9239</v>
      </c>
      <c r="P32" s="77" t="n">
        <v>65419.79</v>
      </c>
      <c r="Q32" s="77" t="n">
        <v>149.5</v>
      </c>
      <c r="R32" s="59" t="n">
        <f aca="false">P32/3600</f>
        <v>18.172163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49.1808</v>
      </c>
      <c r="E33" s="77" t="n">
        <v>35.7059</v>
      </c>
      <c r="F33" s="77" t="n">
        <v>41.0946</v>
      </c>
      <c r="G33" s="77" t="n">
        <v>40.9944</v>
      </c>
      <c r="H33" s="77" t="n">
        <v>42428.57</v>
      </c>
      <c r="I33" s="77" t="s">
        <v>76</v>
      </c>
      <c r="J33" s="59" t="n">
        <f aca="false">H33/3600</f>
        <v>11.7857138888889</v>
      </c>
      <c r="L33" s="76" t="n">
        <v>3152.3632</v>
      </c>
      <c r="M33" s="77" t="n">
        <v>35.703</v>
      </c>
      <c r="N33" s="77" t="n">
        <v>41.0966</v>
      </c>
      <c r="O33" s="77" t="n">
        <v>41.0071</v>
      </c>
      <c r="P33" s="77" t="n">
        <v>59580.5</v>
      </c>
      <c r="Q33" s="77" t="n">
        <v>121.48</v>
      </c>
      <c r="R33" s="59" t="n">
        <f aca="false">P33/3600</f>
        <v>16.5501388888889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8"/>
      <c r="C34" s="18" t="n">
        <v>37</v>
      </c>
      <c r="D34" s="78" t="n">
        <v>1616.4192</v>
      </c>
      <c r="E34" s="79" t="n">
        <v>33.5934</v>
      </c>
      <c r="F34" s="79" t="n">
        <v>40.0676</v>
      </c>
      <c r="G34" s="79" t="n">
        <v>39.5688</v>
      </c>
      <c r="H34" s="79" t="n">
        <v>38563.14</v>
      </c>
      <c r="I34" s="79" t="s">
        <v>76</v>
      </c>
      <c r="J34" s="65" t="n">
        <f aca="false">H34/3600</f>
        <v>10.7119833333333</v>
      </c>
      <c r="L34" s="78" t="n">
        <v>1617.696</v>
      </c>
      <c r="M34" s="79" t="n">
        <v>33.586</v>
      </c>
      <c r="N34" s="79" t="n">
        <v>40.0626</v>
      </c>
      <c r="O34" s="79" t="n">
        <v>39.5857</v>
      </c>
      <c r="P34" s="79" t="n">
        <v>52295.91</v>
      </c>
      <c r="Q34" s="79" t="n">
        <v>111.59</v>
      </c>
      <c r="R34" s="65" t="n">
        <f aca="false">P34/3600</f>
        <v>14.526641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2869.1344</v>
      </c>
      <c r="E35" s="75" t="n">
        <v>38.353</v>
      </c>
      <c r="F35" s="75" t="n">
        <v>42.0585</v>
      </c>
      <c r="G35" s="75" t="n">
        <v>44.1615</v>
      </c>
      <c r="H35" s="75" t="n">
        <v>68210.37</v>
      </c>
      <c r="I35" s="75" t="s">
        <v>76</v>
      </c>
      <c r="J35" s="54" t="n">
        <f aca="false">H35/3600</f>
        <v>18.947325</v>
      </c>
      <c r="L35" s="74" t="n">
        <v>52923.268</v>
      </c>
      <c r="M35" s="75" t="n">
        <v>38.3541</v>
      </c>
      <c r="N35" s="75" t="n">
        <v>42.0632</v>
      </c>
      <c r="O35" s="75" t="n">
        <v>44.1726</v>
      </c>
      <c r="P35" s="75" t="n">
        <v>98139.59</v>
      </c>
      <c r="Q35" s="75" t="n">
        <v>225.75</v>
      </c>
      <c r="R35" s="54" t="n">
        <f aca="false">P35/3600</f>
        <v>27.260997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46.9184</v>
      </c>
      <c r="E36" s="77" t="n">
        <v>35.4759</v>
      </c>
      <c r="F36" s="77" t="n">
        <v>40.5942</v>
      </c>
      <c r="G36" s="77" t="n">
        <v>42.9275</v>
      </c>
      <c r="H36" s="77" t="n">
        <v>46471.7</v>
      </c>
      <c r="I36" s="77" t="s">
        <v>76</v>
      </c>
      <c r="J36" s="59" t="n">
        <f aca="false">H36/3600</f>
        <v>12.9088055555556</v>
      </c>
      <c r="L36" s="76" t="n">
        <v>7355.0224</v>
      </c>
      <c r="M36" s="77" t="n">
        <v>35.4747</v>
      </c>
      <c r="N36" s="77" t="n">
        <v>40.6024</v>
      </c>
      <c r="O36" s="77" t="n">
        <v>42.9336</v>
      </c>
      <c r="P36" s="77" t="n">
        <v>65513.04</v>
      </c>
      <c r="Q36" s="77" t="n">
        <v>145.65</v>
      </c>
      <c r="R36" s="59" t="n">
        <f aca="false">P36/3600</f>
        <v>18.198066666666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63.3552</v>
      </c>
      <c r="E37" s="77" t="n">
        <v>33.7022</v>
      </c>
      <c r="F37" s="77" t="n">
        <v>39.2763</v>
      </c>
      <c r="G37" s="77" t="n">
        <v>41.8466</v>
      </c>
      <c r="H37" s="77" t="n">
        <v>39678.92</v>
      </c>
      <c r="I37" s="77" t="s">
        <v>76</v>
      </c>
      <c r="J37" s="59" t="n">
        <f aca="false">H37/3600</f>
        <v>11.0219222222222</v>
      </c>
      <c r="L37" s="76" t="n">
        <v>1966.6792</v>
      </c>
      <c r="M37" s="77" t="n">
        <v>33.7005</v>
      </c>
      <c r="N37" s="77" t="n">
        <v>39.291</v>
      </c>
      <c r="O37" s="77" t="n">
        <v>41.8539</v>
      </c>
      <c r="P37" s="77" t="n">
        <v>55925.58</v>
      </c>
      <c r="Q37" s="77" t="n">
        <v>123.71</v>
      </c>
      <c r="R37" s="59" t="n">
        <f aca="false">P37/3600</f>
        <v>15.5348833333333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8"/>
      <c r="B38" s="18"/>
      <c r="C38" s="18" t="n">
        <v>37</v>
      </c>
      <c r="D38" s="78" t="n">
        <v>770.22</v>
      </c>
      <c r="E38" s="79" t="n">
        <v>31.5753</v>
      </c>
      <c r="F38" s="79" t="n">
        <v>38.3805</v>
      </c>
      <c r="G38" s="79" t="n">
        <v>41.0469</v>
      </c>
      <c r="H38" s="79" t="n">
        <v>36975</v>
      </c>
      <c r="I38" s="79" t="s">
        <v>76</v>
      </c>
      <c r="J38" s="65" t="n">
        <f aca="false">H38/3600</f>
        <v>10.2708333333333</v>
      </c>
      <c r="L38" s="78" t="n">
        <v>770.8272</v>
      </c>
      <c r="M38" s="79" t="n">
        <v>31.571</v>
      </c>
      <c r="N38" s="79" t="n">
        <v>38.3651</v>
      </c>
      <c r="O38" s="79" t="n">
        <v>41.0425</v>
      </c>
      <c r="P38" s="79" t="n">
        <v>53022.25</v>
      </c>
      <c r="Q38" s="79" t="n">
        <v>118.42</v>
      </c>
      <c r="R38" s="65" t="n">
        <f aca="false">P38/3600</f>
        <v>14.728402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594.636</v>
      </c>
      <c r="E39" s="75" t="n">
        <v>40.4381</v>
      </c>
      <c r="F39" s="75" t="n">
        <v>42.8432</v>
      </c>
      <c r="G39" s="75" t="n">
        <v>43.3511</v>
      </c>
      <c r="H39" s="75" t="n">
        <v>10236.18</v>
      </c>
      <c r="I39" s="75" t="s">
        <v>76</v>
      </c>
      <c r="J39" s="54" t="n">
        <f aca="false">H39/3600</f>
        <v>2.84338333333333</v>
      </c>
      <c r="L39" s="74" t="n">
        <v>3596.8816</v>
      </c>
      <c r="M39" s="75" t="n">
        <v>40.4363</v>
      </c>
      <c r="N39" s="75" t="n">
        <v>42.8576</v>
      </c>
      <c r="O39" s="75" t="n">
        <v>43.3591</v>
      </c>
      <c r="P39" s="75" t="n">
        <v>14161.35</v>
      </c>
      <c r="Q39" s="75" t="n">
        <v>29.74</v>
      </c>
      <c r="R39" s="54" t="n">
        <f aca="false">P39/3600</f>
        <v>3.93370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6" t="n">
        <v>1710.412</v>
      </c>
      <c r="E40" s="77" t="n">
        <v>37.2267</v>
      </c>
      <c r="F40" s="77" t="n">
        <v>40.1836</v>
      </c>
      <c r="G40" s="77" t="n">
        <v>40.3926</v>
      </c>
      <c r="H40" s="77" t="n">
        <v>8884.75</v>
      </c>
      <c r="I40" s="77" t="s">
        <v>76</v>
      </c>
      <c r="J40" s="59" t="n">
        <f aca="false">H40/3600</f>
        <v>2.46798611111111</v>
      </c>
      <c r="L40" s="76" t="n">
        <v>1711.7264</v>
      </c>
      <c r="M40" s="77" t="n">
        <v>37.2187</v>
      </c>
      <c r="N40" s="77" t="n">
        <v>40.1926</v>
      </c>
      <c r="O40" s="77" t="n">
        <v>40.3998</v>
      </c>
      <c r="P40" s="77" t="n">
        <v>12073.28</v>
      </c>
      <c r="Q40" s="77" t="n">
        <v>24.46</v>
      </c>
      <c r="R40" s="59" t="n">
        <f aca="false">P40/3600</f>
        <v>3.3536888888888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6.3144</v>
      </c>
      <c r="E41" s="77" t="n">
        <v>34.3533</v>
      </c>
      <c r="F41" s="77" t="n">
        <v>38.0612</v>
      </c>
      <c r="G41" s="77" t="n">
        <v>38.1468</v>
      </c>
      <c r="H41" s="77" t="n">
        <v>7783.79</v>
      </c>
      <c r="I41" s="77" t="s">
        <v>76</v>
      </c>
      <c r="J41" s="59" t="n">
        <f aca="false">H41/3600</f>
        <v>2.16216388888889</v>
      </c>
      <c r="L41" s="76" t="n">
        <v>828.948</v>
      </c>
      <c r="M41" s="77" t="n">
        <v>34.3713</v>
      </c>
      <c r="N41" s="77" t="n">
        <v>38.083</v>
      </c>
      <c r="O41" s="77" t="n">
        <v>38.1834</v>
      </c>
      <c r="P41" s="77" t="n">
        <v>11063.52</v>
      </c>
      <c r="Q41" s="77" t="n">
        <v>22.57</v>
      </c>
      <c r="R41" s="59" t="n">
        <f aca="false">P41/3600</f>
        <v>3.0732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8"/>
      <c r="C42" s="18" t="n">
        <v>37</v>
      </c>
      <c r="D42" s="78" t="n">
        <v>426.7728</v>
      </c>
      <c r="E42" s="79" t="n">
        <v>31.8995</v>
      </c>
      <c r="F42" s="79" t="n">
        <v>36.77</v>
      </c>
      <c r="G42" s="79" t="n">
        <v>36.7271</v>
      </c>
      <c r="H42" s="79" t="n">
        <v>7044.67</v>
      </c>
      <c r="I42" s="79" t="s">
        <v>76</v>
      </c>
      <c r="J42" s="65" t="n">
        <f aca="false">H42/3600</f>
        <v>1.95685277777778</v>
      </c>
      <c r="L42" s="78" t="n">
        <v>427.8464</v>
      </c>
      <c r="M42" s="79" t="n">
        <v>31.9069</v>
      </c>
      <c r="N42" s="79" t="n">
        <v>36.7606</v>
      </c>
      <c r="O42" s="79" t="n">
        <v>36.7408</v>
      </c>
      <c r="P42" s="79" t="n">
        <v>10127.17</v>
      </c>
      <c r="Q42" s="79" t="n">
        <v>26.31</v>
      </c>
      <c r="R42" s="65" t="n">
        <f aca="false">P42/3600</f>
        <v>2.813102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081.6112</v>
      </c>
      <c r="E43" s="75" t="n">
        <v>40.2963</v>
      </c>
      <c r="F43" s="75" t="n">
        <v>43.1679</v>
      </c>
      <c r="G43" s="75" t="n">
        <v>44.5752</v>
      </c>
      <c r="H43" s="75" t="n">
        <v>11597.01</v>
      </c>
      <c r="I43" s="75" t="s">
        <v>76</v>
      </c>
      <c r="J43" s="54" t="n">
        <f aca="false">H43/3600</f>
        <v>3.22139166666667</v>
      </c>
      <c r="L43" s="74" t="n">
        <v>4086.776</v>
      </c>
      <c r="M43" s="75" t="n">
        <v>40.2963</v>
      </c>
      <c r="N43" s="75" t="n">
        <v>43.1733</v>
      </c>
      <c r="O43" s="75" t="n">
        <v>44.5696</v>
      </c>
      <c r="P43" s="75" t="n">
        <v>16026.17</v>
      </c>
      <c r="Q43" s="75" t="n">
        <v>33.59</v>
      </c>
      <c r="R43" s="54" t="n">
        <f aca="false">P43/3600</f>
        <v>4.45171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47.9472</v>
      </c>
      <c r="E44" s="77" t="n">
        <v>37.4324</v>
      </c>
      <c r="F44" s="77" t="n">
        <v>41.0492</v>
      </c>
      <c r="G44" s="77" t="n">
        <v>42.1037</v>
      </c>
      <c r="H44" s="77" t="n">
        <v>9966.69</v>
      </c>
      <c r="I44" s="77" t="s">
        <v>76</v>
      </c>
      <c r="J44" s="59" t="n">
        <f aca="false">H44/3600</f>
        <v>2.768525</v>
      </c>
      <c r="L44" s="76" t="n">
        <v>1851.6512</v>
      </c>
      <c r="M44" s="77" t="n">
        <v>37.4311</v>
      </c>
      <c r="N44" s="77" t="n">
        <v>41.0578</v>
      </c>
      <c r="O44" s="77" t="n">
        <v>42.1428</v>
      </c>
      <c r="P44" s="77" t="n">
        <v>14314.03</v>
      </c>
      <c r="Q44" s="77" t="n">
        <v>36.81</v>
      </c>
      <c r="R44" s="59" t="n">
        <f aca="false">P44/3600</f>
        <v>3.9761194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6.1552</v>
      </c>
      <c r="E45" s="77" t="n">
        <v>34.4601</v>
      </c>
      <c r="F45" s="77" t="n">
        <v>39.318</v>
      </c>
      <c r="G45" s="77" t="n">
        <v>40.2129</v>
      </c>
      <c r="H45" s="77" t="n">
        <v>8877.96</v>
      </c>
      <c r="I45" s="77" t="s">
        <v>76</v>
      </c>
      <c r="J45" s="59" t="n">
        <f aca="false">H45/3600</f>
        <v>2.4661</v>
      </c>
      <c r="L45" s="76" t="n">
        <v>907.5448</v>
      </c>
      <c r="M45" s="77" t="n">
        <v>34.4603</v>
      </c>
      <c r="N45" s="77" t="n">
        <v>39.3149</v>
      </c>
      <c r="O45" s="77" t="n">
        <v>40.2409</v>
      </c>
      <c r="P45" s="77" t="n">
        <v>12411.83</v>
      </c>
      <c r="Q45" s="77" t="n">
        <v>26.86</v>
      </c>
      <c r="R45" s="59" t="n">
        <f aca="false">P45/3600</f>
        <v>3.44773055555556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8"/>
      <c r="C46" s="18" t="n">
        <v>37</v>
      </c>
      <c r="D46" s="78" t="n">
        <v>465.1488</v>
      </c>
      <c r="E46" s="79" t="n">
        <v>31.544</v>
      </c>
      <c r="F46" s="79" t="n">
        <v>38.044</v>
      </c>
      <c r="G46" s="79" t="n">
        <v>38.8124</v>
      </c>
      <c r="H46" s="79" t="n">
        <v>8159.77</v>
      </c>
      <c r="I46" s="79" t="s">
        <v>76</v>
      </c>
      <c r="J46" s="65" t="n">
        <f aca="false">H46/3600</f>
        <v>2.26660277777778</v>
      </c>
      <c r="L46" s="78" t="n">
        <v>465.784</v>
      </c>
      <c r="M46" s="79" t="n">
        <v>31.5381</v>
      </c>
      <c r="N46" s="79" t="n">
        <v>38.061</v>
      </c>
      <c r="O46" s="79" t="n">
        <v>38.8574</v>
      </c>
      <c r="P46" s="79" t="n">
        <v>11560.38</v>
      </c>
      <c r="Q46" s="79" t="n">
        <v>23.81</v>
      </c>
      <c r="R46" s="65" t="n">
        <f aca="false">P46/3600</f>
        <v>3.21121666666667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862.7024</v>
      </c>
      <c r="E47" s="75" t="n">
        <v>38.4758</v>
      </c>
      <c r="F47" s="75" t="n">
        <v>41.1177</v>
      </c>
      <c r="G47" s="75" t="n">
        <v>42.0585</v>
      </c>
      <c r="H47" s="75" t="n">
        <v>11690.92</v>
      </c>
      <c r="I47" s="75" t="s">
        <v>76</v>
      </c>
      <c r="J47" s="54" t="n">
        <f aca="false">H47/3600</f>
        <v>3.24747777777778</v>
      </c>
      <c r="L47" s="74" t="n">
        <v>7868.6872</v>
      </c>
      <c r="M47" s="75" t="n">
        <v>38.4764</v>
      </c>
      <c r="N47" s="75" t="n">
        <v>41.13</v>
      </c>
      <c r="O47" s="75" t="n">
        <v>42.0678</v>
      </c>
      <c r="P47" s="75" t="n">
        <v>16433.97</v>
      </c>
      <c r="Q47" s="75" t="n">
        <v>38.68</v>
      </c>
      <c r="R47" s="54" t="n">
        <f aca="false">P47/3600</f>
        <v>4.56499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383.4976</v>
      </c>
      <c r="E48" s="77" t="n">
        <v>34.6215</v>
      </c>
      <c r="F48" s="77" t="n">
        <v>38.2989</v>
      </c>
      <c r="G48" s="77" t="n">
        <v>39.1297</v>
      </c>
      <c r="H48" s="77" t="n">
        <v>9700.21</v>
      </c>
      <c r="I48" s="77" t="s">
        <v>76</v>
      </c>
      <c r="J48" s="59" t="n">
        <f aca="false">H48/3600</f>
        <v>2.69450277777778</v>
      </c>
      <c r="L48" s="76" t="n">
        <v>3386.3952</v>
      </c>
      <c r="M48" s="77" t="n">
        <v>34.6183</v>
      </c>
      <c r="N48" s="77" t="n">
        <v>38.2952</v>
      </c>
      <c r="O48" s="77" t="n">
        <v>39.1404</v>
      </c>
      <c r="P48" s="77" t="n">
        <v>13632.91</v>
      </c>
      <c r="Q48" s="77" t="n">
        <v>29.76</v>
      </c>
      <c r="R48" s="59" t="n">
        <f aca="false">P48/3600</f>
        <v>3.786919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87.624</v>
      </c>
      <c r="E49" s="77" t="n">
        <v>31.1255</v>
      </c>
      <c r="F49" s="77" t="n">
        <v>36.3399</v>
      </c>
      <c r="G49" s="77" t="n">
        <v>37.1165</v>
      </c>
      <c r="H49" s="77" t="n">
        <v>8250.35</v>
      </c>
      <c r="I49" s="77" t="s">
        <v>76</v>
      </c>
      <c r="J49" s="59" t="n">
        <f aca="false">H49/3600</f>
        <v>2.29176388888889</v>
      </c>
      <c r="L49" s="76" t="n">
        <v>1489.936</v>
      </c>
      <c r="M49" s="77" t="n">
        <v>31.1191</v>
      </c>
      <c r="N49" s="77" t="n">
        <v>36.3407</v>
      </c>
      <c r="O49" s="77" t="n">
        <v>37.1308</v>
      </c>
      <c r="P49" s="77" t="n">
        <v>11736.86</v>
      </c>
      <c r="Q49" s="77" t="n">
        <v>26.69</v>
      </c>
      <c r="R49" s="59" t="n">
        <f aca="false">P49/3600</f>
        <v>3.26023888888889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8"/>
      <c r="C50" s="18" t="n">
        <v>37</v>
      </c>
      <c r="D50" s="78" t="n">
        <v>648.9272</v>
      </c>
      <c r="E50" s="79" t="n">
        <v>27.9022</v>
      </c>
      <c r="F50" s="79" t="n">
        <v>35.0272</v>
      </c>
      <c r="G50" s="79" t="n">
        <v>35.8141</v>
      </c>
      <c r="H50" s="79" t="n">
        <v>7232.54</v>
      </c>
      <c r="I50" s="79" t="s">
        <v>76</v>
      </c>
      <c r="J50" s="65" t="n">
        <f aca="false">H50/3600</f>
        <v>2.00903888888889</v>
      </c>
      <c r="L50" s="78" t="n">
        <v>649.4728</v>
      </c>
      <c r="M50" s="79" t="n">
        <v>27.8934</v>
      </c>
      <c r="N50" s="79" t="n">
        <v>35.0374</v>
      </c>
      <c r="O50" s="79" t="n">
        <v>35.7876</v>
      </c>
      <c r="P50" s="79" t="n">
        <v>10067.78</v>
      </c>
      <c r="Q50" s="79" t="n">
        <v>23.3</v>
      </c>
      <c r="R50" s="65" t="n">
        <f aca="false">P50/3600</f>
        <v>2.796605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735.3072</v>
      </c>
      <c r="E51" s="75" t="n">
        <v>40.0782</v>
      </c>
      <c r="F51" s="75" t="n">
        <v>41.4842</v>
      </c>
      <c r="G51" s="75" t="n">
        <v>42.8414</v>
      </c>
      <c r="H51" s="75" t="n">
        <v>8442.45</v>
      </c>
      <c r="I51" s="75" t="s">
        <v>76</v>
      </c>
      <c r="J51" s="54" t="n">
        <f aca="false">H51/3600</f>
        <v>2.345125</v>
      </c>
      <c r="L51" s="74" t="n">
        <v>5741.4712</v>
      </c>
      <c r="M51" s="75" t="n">
        <v>40.0794</v>
      </c>
      <c r="N51" s="75" t="n">
        <v>41.5002</v>
      </c>
      <c r="O51" s="75" t="n">
        <v>42.8488</v>
      </c>
      <c r="P51" s="75" t="n">
        <v>11380.56</v>
      </c>
      <c r="Q51" s="75" t="n">
        <v>23.01</v>
      </c>
      <c r="R51" s="54" t="n">
        <f aca="false">P51/3600</f>
        <v>3.16126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76.6528</v>
      </c>
      <c r="E52" s="77" t="n">
        <v>36.3423</v>
      </c>
      <c r="F52" s="77" t="n">
        <v>38.8292</v>
      </c>
      <c r="G52" s="77" t="n">
        <v>40.4293</v>
      </c>
      <c r="H52" s="77" t="n">
        <v>7162.99</v>
      </c>
      <c r="I52" s="77" t="s">
        <v>76</v>
      </c>
      <c r="J52" s="59" t="n">
        <f aca="false">H52/3600</f>
        <v>1.98971944444444</v>
      </c>
      <c r="L52" s="76" t="n">
        <v>2278.3408</v>
      </c>
      <c r="M52" s="77" t="n">
        <v>36.3396</v>
      </c>
      <c r="N52" s="77" t="n">
        <v>38.8291</v>
      </c>
      <c r="O52" s="77" t="n">
        <v>40.4475</v>
      </c>
      <c r="P52" s="77" t="n">
        <v>10246.3</v>
      </c>
      <c r="Q52" s="77" t="n">
        <v>19.52</v>
      </c>
      <c r="R52" s="59" t="n">
        <f aca="false">P52/3600</f>
        <v>2.846194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7.4824</v>
      </c>
      <c r="E53" s="77" t="n">
        <v>33.136</v>
      </c>
      <c r="F53" s="77" t="n">
        <v>36.9195</v>
      </c>
      <c r="G53" s="77" t="n">
        <v>38.6305</v>
      </c>
      <c r="H53" s="77" t="n">
        <v>6152.64</v>
      </c>
      <c r="I53" s="77" t="s">
        <v>76</v>
      </c>
      <c r="J53" s="59" t="n">
        <f aca="false">H53/3600</f>
        <v>1.70906666666667</v>
      </c>
      <c r="L53" s="76" t="n">
        <v>1009.7608</v>
      </c>
      <c r="M53" s="77" t="n">
        <v>33.1407</v>
      </c>
      <c r="N53" s="77" t="n">
        <v>36.9067</v>
      </c>
      <c r="O53" s="77" t="n">
        <v>38.6321</v>
      </c>
      <c r="P53" s="77" t="n">
        <v>8333.49</v>
      </c>
      <c r="Q53" s="77" t="n">
        <v>16.06</v>
      </c>
      <c r="R53" s="59" t="n">
        <f aca="false">P53/3600</f>
        <v>2.31485833333333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8"/>
      <c r="B54" s="18"/>
      <c r="C54" s="18" t="n">
        <v>37</v>
      </c>
      <c r="D54" s="78" t="n">
        <v>462.728</v>
      </c>
      <c r="E54" s="79" t="n">
        <v>30.2324</v>
      </c>
      <c r="F54" s="79" t="n">
        <v>35.645</v>
      </c>
      <c r="G54" s="79" t="n">
        <v>37.3118</v>
      </c>
      <c r="H54" s="79" t="n">
        <v>5349.14</v>
      </c>
      <c r="I54" s="79" t="s">
        <v>76</v>
      </c>
      <c r="J54" s="65" t="n">
        <f aca="false">H54/3600</f>
        <v>1.48587222222222</v>
      </c>
      <c r="L54" s="78" t="n">
        <v>464.1104</v>
      </c>
      <c r="M54" s="79" t="n">
        <v>30.2338</v>
      </c>
      <c r="N54" s="79" t="n">
        <v>35.6731</v>
      </c>
      <c r="O54" s="79" t="n">
        <v>37.3249</v>
      </c>
      <c r="P54" s="79" t="n">
        <v>7307.13</v>
      </c>
      <c r="Q54" s="79" t="n">
        <v>15.37</v>
      </c>
      <c r="R54" s="65" t="n">
        <f aca="false">P54/3600</f>
        <v>2.02975833333333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11.8912</v>
      </c>
      <c r="E55" s="75" t="n">
        <v>41.1165</v>
      </c>
      <c r="F55" s="75" t="n">
        <v>43.5828</v>
      </c>
      <c r="G55" s="75" t="n">
        <v>42.9874</v>
      </c>
      <c r="H55" s="75" t="n">
        <v>2753.85</v>
      </c>
      <c r="I55" s="75" t="s">
        <v>76</v>
      </c>
      <c r="J55" s="54" t="n">
        <f aca="false">H55/3600</f>
        <v>0.764958333333333</v>
      </c>
      <c r="L55" s="74" t="n">
        <v>1712.9152</v>
      </c>
      <c r="M55" s="75" t="n">
        <v>41.1137</v>
      </c>
      <c r="N55" s="75" t="n">
        <v>43.6146</v>
      </c>
      <c r="O55" s="75" t="n">
        <v>43.001</v>
      </c>
      <c r="P55" s="75" t="n">
        <v>3768.53</v>
      </c>
      <c r="Q55" s="75" t="n">
        <v>8.72</v>
      </c>
      <c r="R55" s="54" t="n">
        <f aca="false">P55/3600</f>
        <v>1.046813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6" t="n">
        <v>858.436</v>
      </c>
      <c r="E56" s="77" t="n">
        <v>37.1692</v>
      </c>
      <c r="F56" s="77" t="n">
        <v>40.8503</v>
      </c>
      <c r="G56" s="77" t="n">
        <v>39.7933</v>
      </c>
      <c r="H56" s="77" t="n">
        <v>2443.55</v>
      </c>
      <c r="I56" s="77" t="s">
        <v>76</v>
      </c>
      <c r="J56" s="59" t="n">
        <f aca="false">H56/3600</f>
        <v>0.678763888888889</v>
      </c>
      <c r="L56" s="76" t="n">
        <v>859.1576</v>
      </c>
      <c r="M56" s="77" t="n">
        <v>37.169</v>
      </c>
      <c r="N56" s="77" t="n">
        <v>40.8528</v>
      </c>
      <c r="O56" s="77" t="n">
        <v>39.7914</v>
      </c>
      <c r="P56" s="77" t="n">
        <v>3287.92</v>
      </c>
      <c r="Q56" s="77" t="n">
        <v>7.23</v>
      </c>
      <c r="R56" s="59" t="n">
        <f aca="false">P56/3600</f>
        <v>0.913311111111111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2.9576</v>
      </c>
      <c r="E57" s="77" t="n">
        <v>33.6523</v>
      </c>
      <c r="F57" s="77" t="n">
        <v>38.8728</v>
      </c>
      <c r="G57" s="77" t="n">
        <v>37.4744</v>
      </c>
      <c r="H57" s="77" t="n">
        <v>2158.99</v>
      </c>
      <c r="I57" s="77" t="s">
        <v>76</v>
      </c>
      <c r="J57" s="59" t="n">
        <f aca="false">H57/3600</f>
        <v>0.599719444444444</v>
      </c>
      <c r="L57" s="76" t="n">
        <v>423.488</v>
      </c>
      <c r="M57" s="77" t="n">
        <v>33.6438</v>
      </c>
      <c r="N57" s="77" t="n">
        <v>38.8019</v>
      </c>
      <c r="O57" s="77" t="n">
        <v>37.4489</v>
      </c>
      <c r="P57" s="77" t="n">
        <v>2958.18</v>
      </c>
      <c r="Q57" s="77" t="n">
        <v>6.72</v>
      </c>
      <c r="R57" s="59" t="n">
        <f aca="false">P57/3600</f>
        <v>0.821716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8"/>
      <c r="C58" s="18" t="n">
        <v>37</v>
      </c>
      <c r="D58" s="78" t="n">
        <v>215.7</v>
      </c>
      <c r="E58" s="79" t="n">
        <v>30.6786</v>
      </c>
      <c r="F58" s="79" t="n">
        <v>37.4147</v>
      </c>
      <c r="G58" s="79" t="n">
        <v>35.8084</v>
      </c>
      <c r="H58" s="79" t="n">
        <v>1933.23</v>
      </c>
      <c r="I58" s="79" t="s">
        <v>76</v>
      </c>
      <c r="J58" s="65" t="n">
        <f aca="false">H58/3600</f>
        <v>0.537008333333333</v>
      </c>
      <c r="L58" s="78" t="n">
        <v>215.8576</v>
      </c>
      <c r="M58" s="79" t="n">
        <v>30.6785</v>
      </c>
      <c r="N58" s="79" t="n">
        <v>37.4452</v>
      </c>
      <c r="O58" s="79" t="n">
        <v>35.7795</v>
      </c>
      <c r="P58" s="79" t="n">
        <v>2670.91</v>
      </c>
      <c r="Q58" s="79" t="n">
        <v>7.02</v>
      </c>
      <c r="R58" s="65" t="n">
        <f aca="false">P58/3600</f>
        <v>0.741919444444444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164.9424</v>
      </c>
      <c r="E59" s="75" t="n">
        <v>38.4412</v>
      </c>
      <c r="F59" s="75" t="n">
        <v>42.6578</v>
      </c>
      <c r="G59" s="75" t="n">
        <v>43.7222</v>
      </c>
      <c r="H59" s="75" t="n">
        <v>3118.17</v>
      </c>
      <c r="I59" s="75" t="s">
        <v>76</v>
      </c>
      <c r="J59" s="54" t="n">
        <f aca="false">H59/3600</f>
        <v>0.866158333333333</v>
      </c>
      <c r="L59" s="74" t="n">
        <v>2166.5056</v>
      </c>
      <c r="M59" s="75" t="n">
        <v>38.4414</v>
      </c>
      <c r="N59" s="75" t="n">
        <v>42.6521</v>
      </c>
      <c r="O59" s="75" t="n">
        <v>43.7599</v>
      </c>
      <c r="P59" s="75" t="n">
        <v>4408.83</v>
      </c>
      <c r="Q59" s="75" t="n">
        <v>11.47</v>
      </c>
      <c r="R59" s="54" t="n">
        <f aca="false">P59/3600</f>
        <v>1.22467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55.6032</v>
      </c>
      <c r="E60" s="77" t="n">
        <v>34.6123</v>
      </c>
      <c r="F60" s="77" t="n">
        <v>40.685</v>
      </c>
      <c r="G60" s="77" t="n">
        <v>41.6111</v>
      </c>
      <c r="H60" s="77" t="n">
        <v>2542.91</v>
      </c>
      <c r="I60" s="77" t="s">
        <v>76</v>
      </c>
      <c r="J60" s="59" t="n">
        <f aca="false">H60/3600</f>
        <v>0.706363888888889</v>
      </c>
      <c r="L60" s="76" t="n">
        <v>755.5624</v>
      </c>
      <c r="M60" s="77" t="n">
        <v>34.6089</v>
      </c>
      <c r="N60" s="77" t="n">
        <v>40.6991</v>
      </c>
      <c r="O60" s="77" t="n">
        <v>41.6317</v>
      </c>
      <c r="P60" s="77" t="n">
        <v>3526.96</v>
      </c>
      <c r="Q60" s="77" t="n">
        <v>9.27</v>
      </c>
      <c r="R60" s="59" t="n">
        <f aca="false">P60/3600</f>
        <v>0.979711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6.4616</v>
      </c>
      <c r="E61" s="77" t="n">
        <v>31.4198</v>
      </c>
      <c r="F61" s="77" t="n">
        <v>39.3838</v>
      </c>
      <c r="G61" s="77" t="n">
        <v>40.1569</v>
      </c>
      <c r="H61" s="77" t="n">
        <v>2149.83</v>
      </c>
      <c r="I61" s="77" t="s">
        <v>76</v>
      </c>
      <c r="J61" s="59" t="n">
        <f aca="false">H61/3600</f>
        <v>0.597175</v>
      </c>
      <c r="L61" s="76" t="n">
        <v>296.8208</v>
      </c>
      <c r="M61" s="77" t="n">
        <v>31.4126</v>
      </c>
      <c r="N61" s="77" t="n">
        <v>39.3307</v>
      </c>
      <c r="O61" s="77" t="n">
        <v>40.1775</v>
      </c>
      <c r="P61" s="77" t="n">
        <v>3089.36</v>
      </c>
      <c r="Q61" s="77" t="n">
        <v>8.56</v>
      </c>
      <c r="R61" s="59" t="n">
        <f aca="false">P61/3600</f>
        <v>0.858155555555556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8"/>
      <c r="C62" s="18" t="n">
        <v>37</v>
      </c>
      <c r="D62" s="78" t="n">
        <v>128.2824</v>
      </c>
      <c r="E62" s="79" t="n">
        <v>28.4117</v>
      </c>
      <c r="F62" s="79" t="n">
        <v>38.3757</v>
      </c>
      <c r="G62" s="79" t="n">
        <v>39.2523</v>
      </c>
      <c r="H62" s="79" t="n">
        <v>1886.32</v>
      </c>
      <c r="I62" s="79" t="s">
        <v>76</v>
      </c>
      <c r="J62" s="65" t="n">
        <f aca="false">H62/3600</f>
        <v>0.523977777777778</v>
      </c>
      <c r="L62" s="78" t="n">
        <v>128.1248</v>
      </c>
      <c r="M62" s="79" t="n">
        <v>28.4195</v>
      </c>
      <c r="N62" s="79" t="n">
        <v>38.2611</v>
      </c>
      <c r="O62" s="79" t="n">
        <v>39.2201</v>
      </c>
      <c r="P62" s="79" t="n">
        <v>2672.28</v>
      </c>
      <c r="Q62" s="79" t="n">
        <v>7.12</v>
      </c>
      <c r="R62" s="65" t="n">
        <f aca="false">P62/3600</f>
        <v>0.742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01.4288</v>
      </c>
      <c r="E63" s="75" t="n">
        <v>38.1588</v>
      </c>
      <c r="F63" s="75" t="n">
        <v>40.7435</v>
      </c>
      <c r="G63" s="75" t="n">
        <v>41.4456</v>
      </c>
      <c r="H63" s="75" t="n">
        <v>2638.33</v>
      </c>
      <c r="I63" s="75" t="s">
        <v>76</v>
      </c>
      <c r="J63" s="54" t="n">
        <f aca="false">H63/3600</f>
        <v>0.732869444444445</v>
      </c>
      <c r="L63" s="74" t="n">
        <v>1902.5648</v>
      </c>
      <c r="M63" s="75" t="n">
        <v>38.1605</v>
      </c>
      <c r="N63" s="75" t="n">
        <v>40.7648</v>
      </c>
      <c r="O63" s="75" t="n">
        <v>41.466</v>
      </c>
      <c r="P63" s="75" t="n">
        <v>3647.58</v>
      </c>
      <c r="Q63" s="75" t="n">
        <v>8.55</v>
      </c>
      <c r="R63" s="54" t="n">
        <f aca="false">P63/3600</f>
        <v>1.0132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4.064</v>
      </c>
      <c r="E64" s="77" t="n">
        <v>34.3685</v>
      </c>
      <c r="F64" s="77" t="n">
        <v>37.9722</v>
      </c>
      <c r="G64" s="77" t="n">
        <v>38.5505</v>
      </c>
      <c r="H64" s="77" t="n">
        <v>2178.74</v>
      </c>
      <c r="I64" s="77" t="s">
        <v>76</v>
      </c>
      <c r="J64" s="59" t="n">
        <f aca="false">H64/3600</f>
        <v>0.605205555555555</v>
      </c>
      <c r="L64" s="76" t="n">
        <v>814.712</v>
      </c>
      <c r="M64" s="77" t="n">
        <v>34.3707</v>
      </c>
      <c r="N64" s="77" t="n">
        <v>37.9991</v>
      </c>
      <c r="O64" s="77" t="n">
        <v>38.5712</v>
      </c>
      <c r="P64" s="77" t="n">
        <v>3024.82</v>
      </c>
      <c r="Q64" s="77" t="n">
        <v>7</v>
      </c>
      <c r="R64" s="59" t="n">
        <f aca="false">P64/3600</f>
        <v>0.840227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3328</v>
      </c>
      <c r="E65" s="77" t="n">
        <v>30.8928</v>
      </c>
      <c r="F65" s="77" t="n">
        <v>35.9315</v>
      </c>
      <c r="G65" s="77" t="n">
        <v>36.5363</v>
      </c>
      <c r="H65" s="77" t="n">
        <v>1843.86</v>
      </c>
      <c r="I65" s="77" t="s">
        <v>76</v>
      </c>
      <c r="J65" s="59" t="n">
        <f aca="false">H65/3600</f>
        <v>0.512183333333333</v>
      </c>
      <c r="L65" s="76" t="n">
        <v>353.1128</v>
      </c>
      <c r="M65" s="77" t="n">
        <v>30.8892</v>
      </c>
      <c r="N65" s="77" t="n">
        <v>35.9443</v>
      </c>
      <c r="O65" s="77" t="n">
        <v>36.5501</v>
      </c>
      <c r="P65" s="77" t="n">
        <v>2633.95</v>
      </c>
      <c r="Q65" s="77" t="n">
        <v>6.6</v>
      </c>
      <c r="R65" s="59" t="n">
        <f aca="false">P65/3600</f>
        <v>0.731652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8"/>
      <c r="C66" s="18" t="n">
        <v>37</v>
      </c>
      <c r="D66" s="78" t="n">
        <v>152.4672</v>
      </c>
      <c r="E66" s="79" t="n">
        <v>27.8554</v>
      </c>
      <c r="F66" s="79" t="n">
        <v>34.5523</v>
      </c>
      <c r="G66" s="79" t="n">
        <v>35.1933</v>
      </c>
      <c r="H66" s="79" t="n">
        <v>1611.43</v>
      </c>
      <c r="I66" s="79" t="s">
        <v>76</v>
      </c>
      <c r="J66" s="65" t="n">
        <f aca="false">H66/3600</f>
        <v>0.447619444444444</v>
      </c>
      <c r="L66" s="78" t="n">
        <v>152.2168</v>
      </c>
      <c r="M66" s="79" t="n">
        <v>27.8429</v>
      </c>
      <c r="N66" s="79" t="n">
        <v>34.5171</v>
      </c>
      <c r="O66" s="79" t="n">
        <v>35.2224</v>
      </c>
      <c r="P66" s="79" t="n">
        <v>2318.07</v>
      </c>
      <c r="Q66" s="79" t="n">
        <v>5.67</v>
      </c>
      <c r="R66" s="65" t="n">
        <f aca="false">P66/3600</f>
        <v>0.643908333333333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3.7296</v>
      </c>
      <c r="E67" s="75" t="n">
        <v>40.0621</v>
      </c>
      <c r="F67" s="75" t="n">
        <v>41.2775</v>
      </c>
      <c r="G67" s="75" t="n">
        <v>42.3159</v>
      </c>
      <c r="H67" s="75" t="n">
        <v>1971.87</v>
      </c>
      <c r="I67" s="75" t="s">
        <v>76</v>
      </c>
      <c r="J67" s="54" t="n">
        <f aca="false">H67/3600</f>
        <v>0.547741666666667</v>
      </c>
      <c r="L67" s="74" t="n">
        <v>1334.8288</v>
      </c>
      <c r="M67" s="75" t="n">
        <v>40.0598</v>
      </c>
      <c r="N67" s="75" t="n">
        <v>41.2748</v>
      </c>
      <c r="O67" s="75" t="n">
        <v>42.3436</v>
      </c>
      <c r="P67" s="75" t="n">
        <v>2679.66</v>
      </c>
      <c r="Q67" s="75" t="n">
        <v>6.33</v>
      </c>
      <c r="R67" s="54" t="n">
        <f aca="false">P67/3600</f>
        <v>0.7443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8.716</v>
      </c>
      <c r="E68" s="77" t="n">
        <v>35.9343</v>
      </c>
      <c r="F68" s="77" t="n">
        <v>38.3589</v>
      </c>
      <c r="G68" s="77" t="n">
        <v>39.5404</v>
      </c>
      <c r="H68" s="77" t="n">
        <v>1717.69</v>
      </c>
      <c r="I68" s="77" t="s">
        <v>76</v>
      </c>
      <c r="J68" s="59" t="n">
        <f aca="false">H68/3600</f>
        <v>0.477136111111111</v>
      </c>
      <c r="L68" s="76" t="n">
        <v>639.6528</v>
      </c>
      <c r="M68" s="77" t="n">
        <v>35.93</v>
      </c>
      <c r="N68" s="77" t="n">
        <v>38.3803</v>
      </c>
      <c r="O68" s="77" t="n">
        <v>39.5535</v>
      </c>
      <c r="P68" s="77" t="n">
        <v>2324.38</v>
      </c>
      <c r="Q68" s="77" t="n">
        <v>5.31</v>
      </c>
      <c r="R68" s="59" t="n">
        <f aca="false">P68/3600</f>
        <v>0.645661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2.9288</v>
      </c>
      <c r="E69" s="77" t="n">
        <v>32.29</v>
      </c>
      <c r="F69" s="77" t="n">
        <v>36.3721</v>
      </c>
      <c r="G69" s="77" t="n">
        <v>37.4652</v>
      </c>
      <c r="H69" s="77" t="n">
        <v>1489.91</v>
      </c>
      <c r="I69" s="77" t="s">
        <v>76</v>
      </c>
      <c r="J69" s="59" t="n">
        <f aca="false">H69/3600</f>
        <v>0.413863888888889</v>
      </c>
      <c r="L69" s="76" t="n">
        <v>303.1736</v>
      </c>
      <c r="M69" s="77" t="n">
        <v>32.2894</v>
      </c>
      <c r="N69" s="77" t="n">
        <v>36.3827</v>
      </c>
      <c r="O69" s="77" t="n">
        <v>37.4811</v>
      </c>
      <c r="P69" s="77" t="n">
        <v>2033.82</v>
      </c>
      <c r="Q69" s="77" t="n">
        <v>4.89</v>
      </c>
      <c r="R69" s="59" t="n">
        <f aca="false">P69/3600</f>
        <v>0.56495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8"/>
      <c r="B70" s="18"/>
      <c r="C70" s="18" t="n">
        <v>37</v>
      </c>
      <c r="D70" s="78" t="n">
        <v>146.3408</v>
      </c>
      <c r="E70" s="79" t="n">
        <v>29.3923</v>
      </c>
      <c r="F70" s="79" t="n">
        <v>34.9876</v>
      </c>
      <c r="G70" s="79" t="n">
        <v>36.0245</v>
      </c>
      <c r="H70" s="79" t="n">
        <v>1294.17</v>
      </c>
      <c r="I70" s="79" t="s">
        <v>76</v>
      </c>
      <c r="J70" s="65" t="n">
        <f aca="false">H70/3600</f>
        <v>0.359491666666667</v>
      </c>
      <c r="L70" s="78" t="n">
        <v>146.932</v>
      </c>
      <c r="M70" s="79" t="n">
        <v>29.3924</v>
      </c>
      <c r="N70" s="79" t="n">
        <v>34.9869</v>
      </c>
      <c r="O70" s="79" t="n">
        <v>36.0323</v>
      </c>
      <c r="P70" s="79" t="n">
        <v>1770.65</v>
      </c>
      <c r="Q70" s="79" t="n">
        <v>3.9</v>
      </c>
      <c r="R70" s="65" t="n">
        <f aca="false">P70/3600</f>
        <v>0.491847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1</v>
      </c>
      <c r="B71" s="7" t="s">
        <v>67</v>
      </c>
      <c r="C71" s="7" t="n">
        <v>22</v>
      </c>
      <c r="D71" s="74" t="n">
        <v>2181.392</v>
      </c>
      <c r="E71" s="75" t="n">
        <v>42.8593</v>
      </c>
      <c r="F71" s="75" t="n">
        <v>46.6648</v>
      </c>
      <c r="G71" s="75" t="n">
        <v>47.8875</v>
      </c>
      <c r="H71" s="75" t="n">
        <v>17864.61</v>
      </c>
      <c r="I71" s="75" t="s">
        <v>76</v>
      </c>
      <c r="J71" s="54" t="n">
        <f aca="false">H71/3600</f>
        <v>4.96239166666667</v>
      </c>
      <c r="L71" s="74" t="n">
        <v>2185.0312</v>
      </c>
      <c r="M71" s="75" t="n">
        <v>42.8547</v>
      </c>
      <c r="N71" s="75" t="n">
        <v>46.6533</v>
      </c>
      <c r="O71" s="75" t="n">
        <v>47.8865</v>
      </c>
      <c r="P71" s="75" t="n">
        <v>25582.53</v>
      </c>
      <c r="Q71" s="75" t="n">
        <v>53.18</v>
      </c>
      <c r="R71" s="54" t="n">
        <f aca="false">P71/3600</f>
        <v>7.106258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6" t="n">
        <v>864.6888</v>
      </c>
      <c r="E72" s="77" t="n">
        <v>40.5307</v>
      </c>
      <c r="F72" s="77" t="n">
        <v>44.5167</v>
      </c>
      <c r="G72" s="77" t="n">
        <v>45.7283</v>
      </c>
      <c r="H72" s="77" t="n">
        <v>16116.3</v>
      </c>
      <c r="I72" s="77" t="s">
        <v>76</v>
      </c>
      <c r="J72" s="59" t="n">
        <f aca="false">H72/3600</f>
        <v>4.47675</v>
      </c>
      <c r="L72" s="76" t="n">
        <v>864.9264</v>
      </c>
      <c r="M72" s="77" t="n">
        <v>40.5249</v>
      </c>
      <c r="N72" s="77" t="n">
        <v>44.4958</v>
      </c>
      <c r="O72" s="77" t="n">
        <v>45.823</v>
      </c>
      <c r="P72" s="77" t="n">
        <v>23039.6</v>
      </c>
      <c r="Q72" s="77" t="n">
        <v>46.05</v>
      </c>
      <c r="R72" s="59" t="n">
        <f aca="false">P72/3600</f>
        <v>6.39988888888889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0.4704</v>
      </c>
      <c r="E73" s="77" t="n">
        <v>37.8362</v>
      </c>
      <c r="F73" s="77" t="n">
        <v>42.6206</v>
      </c>
      <c r="G73" s="77" t="n">
        <v>43.8243</v>
      </c>
      <c r="H73" s="77" t="n">
        <v>15243.15</v>
      </c>
      <c r="I73" s="77" t="s">
        <v>76</v>
      </c>
      <c r="J73" s="59" t="n">
        <f aca="false">H73/3600</f>
        <v>4.23420833333333</v>
      </c>
      <c r="L73" s="76" t="n">
        <v>430.4976</v>
      </c>
      <c r="M73" s="77" t="n">
        <v>37.8228</v>
      </c>
      <c r="N73" s="77" t="n">
        <v>42.665</v>
      </c>
      <c r="O73" s="77" t="n">
        <v>43.865</v>
      </c>
      <c r="P73" s="77" t="n">
        <v>22415.41</v>
      </c>
      <c r="Q73" s="77" t="n">
        <v>44.8</v>
      </c>
      <c r="R73" s="59" t="n">
        <f aca="false">P73/3600</f>
        <v>6.22650277777778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8"/>
      <c r="C74" s="18" t="n">
        <v>37</v>
      </c>
      <c r="D74" s="78" t="n">
        <v>226.8368</v>
      </c>
      <c r="E74" s="79" t="n">
        <v>34.8554</v>
      </c>
      <c r="F74" s="79" t="n">
        <v>41.388</v>
      </c>
      <c r="G74" s="79" t="n">
        <v>42.4075</v>
      </c>
      <c r="H74" s="79" t="n">
        <v>14681.46</v>
      </c>
      <c r="I74" s="79" t="s">
        <v>76</v>
      </c>
      <c r="J74" s="65" t="n">
        <f aca="false">H74/3600</f>
        <v>4.07818333333333</v>
      </c>
      <c r="L74" s="78" t="n">
        <v>227.1216</v>
      </c>
      <c r="M74" s="79" t="n">
        <v>34.8579</v>
      </c>
      <c r="N74" s="79" t="n">
        <v>41.3852</v>
      </c>
      <c r="O74" s="79" t="n">
        <v>42.3747</v>
      </c>
      <c r="P74" s="79" t="n">
        <v>20818.17</v>
      </c>
      <c r="Q74" s="79" t="n">
        <v>40.85</v>
      </c>
      <c r="R74" s="65" t="n">
        <f aca="false">P74/3600</f>
        <v>5.782825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480.2808</v>
      </c>
      <c r="E75" s="75" t="n">
        <v>43.1977</v>
      </c>
      <c r="F75" s="75" t="n">
        <v>48.2453</v>
      </c>
      <c r="G75" s="75" t="n">
        <v>48.9137</v>
      </c>
      <c r="H75" s="75" t="n">
        <v>17080.49</v>
      </c>
      <c r="I75" s="75" t="s">
        <v>76</v>
      </c>
      <c r="J75" s="54" t="n">
        <f aca="false">H75/3600</f>
        <v>4.74458055555556</v>
      </c>
      <c r="L75" s="74" t="n">
        <v>1478.6712</v>
      </c>
      <c r="M75" s="75" t="n">
        <v>43.1935</v>
      </c>
      <c r="N75" s="75" t="n">
        <v>48.2464</v>
      </c>
      <c r="O75" s="75" t="n">
        <v>48.8919</v>
      </c>
      <c r="P75" s="75" t="n">
        <v>24813.17</v>
      </c>
      <c r="Q75" s="75" t="n">
        <v>52.05</v>
      </c>
      <c r="R75" s="54" t="n">
        <f aca="false">P75/3600</f>
        <v>6.892547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11.2248</v>
      </c>
      <c r="E76" s="77" t="n">
        <v>41.3984</v>
      </c>
      <c r="F76" s="77" t="n">
        <v>46.4491</v>
      </c>
      <c r="G76" s="77" t="n">
        <v>47.0518</v>
      </c>
      <c r="H76" s="77" t="n">
        <v>15447.04</v>
      </c>
      <c r="I76" s="77" t="s">
        <v>76</v>
      </c>
      <c r="J76" s="59" t="n">
        <f aca="false">H76/3600</f>
        <v>4.29084444444445</v>
      </c>
      <c r="L76" s="76" t="n">
        <v>411.7432</v>
      </c>
      <c r="M76" s="77" t="n">
        <v>41.3959</v>
      </c>
      <c r="N76" s="77" t="n">
        <v>46.4454</v>
      </c>
      <c r="O76" s="77" t="n">
        <v>47.0665</v>
      </c>
      <c r="P76" s="77" t="n">
        <v>22133.95</v>
      </c>
      <c r="Q76" s="77" t="n">
        <v>47.66</v>
      </c>
      <c r="R76" s="59" t="n">
        <f aca="false">P76/3600</f>
        <v>6.14831944444445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88.2512</v>
      </c>
      <c r="E77" s="77" t="n">
        <v>39.2458</v>
      </c>
      <c r="F77" s="77" t="n">
        <v>44.817</v>
      </c>
      <c r="G77" s="77" t="n">
        <v>45.3016</v>
      </c>
      <c r="H77" s="77" t="n">
        <v>14742.95</v>
      </c>
      <c r="I77" s="77" t="s">
        <v>76</v>
      </c>
      <c r="J77" s="59" t="n">
        <f aca="false">H77/3600</f>
        <v>4.09526388888889</v>
      </c>
      <c r="L77" s="76" t="n">
        <v>188.1128</v>
      </c>
      <c r="M77" s="77" t="n">
        <v>39.2568</v>
      </c>
      <c r="N77" s="77" t="n">
        <v>44.7958</v>
      </c>
      <c r="O77" s="77" t="n">
        <v>45.2925</v>
      </c>
      <c r="P77" s="77" t="n">
        <v>21033.33</v>
      </c>
      <c r="Q77" s="77" t="n">
        <v>41.73</v>
      </c>
      <c r="R77" s="59" t="n">
        <f aca="false">P77/3600</f>
        <v>5.842591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8"/>
      <c r="C78" s="18" t="n">
        <v>37</v>
      </c>
      <c r="D78" s="78" t="n">
        <v>101.2584</v>
      </c>
      <c r="E78" s="79" t="n">
        <v>36.737</v>
      </c>
      <c r="F78" s="79" t="n">
        <v>43.4709</v>
      </c>
      <c r="G78" s="79" t="n">
        <v>43.6977</v>
      </c>
      <c r="H78" s="79" t="n">
        <v>14333.3</v>
      </c>
      <c r="I78" s="79" t="s">
        <v>76</v>
      </c>
      <c r="J78" s="65" t="n">
        <f aca="false">H78/3600</f>
        <v>3.98147222222222</v>
      </c>
      <c r="L78" s="78" t="n">
        <v>100.9248</v>
      </c>
      <c r="M78" s="79" t="n">
        <v>36.7228</v>
      </c>
      <c r="N78" s="79" t="n">
        <v>43.3593</v>
      </c>
      <c r="O78" s="79" t="n">
        <v>43.7368</v>
      </c>
      <c r="P78" s="79" t="n">
        <v>20418.73</v>
      </c>
      <c r="Q78" s="79" t="n">
        <v>46.5</v>
      </c>
      <c r="R78" s="65" t="n">
        <f aca="false">P78/3600</f>
        <v>5.6718694444444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49.3496</v>
      </c>
      <c r="E79" s="75" t="n">
        <v>43.4928</v>
      </c>
      <c r="F79" s="75" t="n">
        <v>47.3552</v>
      </c>
      <c r="G79" s="75" t="n">
        <v>48.3275</v>
      </c>
      <c r="H79" s="75" t="n">
        <v>18552.69</v>
      </c>
      <c r="I79" s="75" t="s">
        <v>76</v>
      </c>
      <c r="J79" s="54" t="n">
        <f aca="false">H79/3600</f>
        <v>5.153525</v>
      </c>
      <c r="L79" s="74" t="n">
        <v>1950.4264</v>
      </c>
      <c r="M79" s="75" t="n">
        <v>43.491</v>
      </c>
      <c r="N79" s="75" t="n">
        <v>47.3628</v>
      </c>
      <c r="O79" s="75" t="n">
        <v>48.2846</v>
      </c>
      <c r="P79" s="75" t="n">
        <v>26265.7</v>
      </c>
      <c r="Q79" s="75" t="n">
        <v>68.41</v>
      </c>
      <c r="R79" s="54" t="n">
        <f aca="false">P79/3600</f>
        <v>7.29602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2.0048</v>
      </c>
      <c r="E80" s="77" t="n">
        <v>41.3398</v>
      </c>
      <c r="F80" s="77" t="n">
        <v>45.3854</v>
      </c>
      <c r="G80" s="77" t="n">
        <v>46.2748</v>
      </c>
      <c r="H80" s="77" t="n">
        <v>16756.3</v>
      </c>
      <c r="I80" s="77" t="s">
        <v>76</v>
      </c>
      <c r="J80" s="59" t="n">
        <f aca="false">H80/3600</f>
        <v>4.65452777777778</v>
      </c>
      <c r="L80" s="76" t="n">
        <v>693.2776</v>
      </c>
      <c r="M80" s="77" t="n">
        <v>41.3316</v>
      </c>
      <c r="N80" s="77" t="n">
        <v>45.4119</v>
      </c>
      <c r="O80" s="77" t="n">
        <v>46.2517</v>
      </c>
      <c r="P80" s="77" t="n">
        <v>23785.71</v>
      </c>
      <c r="Q80" s="77" t="n">
        <v>50.87</v>
      </c>
      <c r="R80" s="59" t="n">
        <f aca="false">P80/3600</f>
        <v>6.60714166666667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19.0128</v>
      </c>
      <c r="E81" s="77" t="n">
        <v>38.9058</v>
      </c>
      <c r="F81" s="77" t="n">
        <v>43.5978</v>
      </c>
      <c r="G81" s="77" t="n">
        <v>44.4722</v>
      </c>
      <c r="H81" s="77" t="n">
        <v>15721.91</v>
      </c>
      <c r="I81" s="77" t="s">
        <v>76</v>
      </c>
      <c r="J81" s="59" t="n">
        <f aca="false">H81/3600</f>
        <v>4.36719722222222</v>
      </c>
      <c r="L81" s="76" t="n">
        <v>319.4648</v>
      </c>
      <c r="M81" s="77" t="n">
        <v>38.8913</v>
      </c>
      <c r="N81" s="77" t="n">
        <v>43.5695</v>
      </c>
      <c r="O81" s="77" t="n">
        <v>44.5075</v>
      </c>
      <c r="P81" s="77" t="n">
        <v>22615.46</v>
      </c>
      <c r="Q81" s="77" t="n">
        <v>56.06</v>
      </c>
      <c r="R81" s="59" t="n">
        <f aca="false">P81/3600</f>
        <v>6.28207222222222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8"/>
      <c r="B82" s="18"/>
      <c r="C82" s="18" t="n">
        <v>37</v>
      </c>
      <c r="D82" s="78" t="n">
        <v>166.5624</v>
      </c>
      <c r="E82" s="79" t="n">
        <v>36.1832</v>
      </c>
      <c r="F82" s="79" t="n">
        <v>42.2258</v>
      </c>
      <c r="G82" s="79" t="n">
        <v>43.1174</v>
      </c>
      <c r="H82" s="79" t="n">
        <v>15045.93</v>
      </c>
      <c r="I82" s="79" t="s">
        <v>76</v>
      </c>
      <c r="J82" s="65" t="n">
        <f aca="false">H82/3600</f>
        <v>4.179425</v>
      </c>
      <c r="L82" s="78" t="n">
        <v>166.3392</v>
      </c>
      <c r="M82" s="79" t="n">
        <v>36.1517</v>
      </c>
      <c r="N82" s="79" t="n">
        <v>42.2786</v>
      </c>
      <c r="O82" s="79" t="n">
        <v>43.0492</v>
      </c>
      <c r="P82" s="79" t="n">
        <v>21315.47</v>
      </c>
      <c r="Q82" s="79" t="n">
        <v>43.56</v>
      </c>
      <c r="R82" s="65" t="n">
        <f aca="false">P82/3600</f>
        <v>5.92096388888889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3</v>
      </c>
      <c r="B83" s="72" t="s">
        <v>38</v>
      </c>
      <c r="C83" s="72" t="n">
        <v>22</v>
      </c>
      <c r="D83" s="74" t="n">
        <v>3797.8696</v>
      </c>
      <c r="E83" s="75" t="n">
        <v>40.5557</v>
      </c>
      <c r="F83" s="75" t="n">
        <v>42.5469</v>
      </c>
      <c r="G83" s="75" t="n">
        <v>43.026</v>
      </c>
      <c r="H83" s="75" t="n">
        <v>10198.13</v>
      </c>
      <c r="I83" s="75" t="s">
        <v>76</v>
      </c>
      <c r="J83" s="54" t="n">
        <f aca="false">H83/3600</f>
        <v>2.83281388888889</v>
      </c>
      <c r="L83" s="74" t="n">
        <v>3800.2432</v>
      </c>
      <c r="M83" s="75" t="n">
        <v>40.5544</v>
      </c>
      <c r="N83" s="75" t="n">
        <v>42.5502</v>
      </c>
      <c r="O83" s="75" t="n">
        <v>43.033</v>
      </c>
      <c r="P83" s="75" t="n">
        <v>14100.98</v>
      </c>
      <c r="Q83" s="75" t="n">
        <v>32.76</v>
      </c>
      <c r="R83" s="54" t="n">
        <f aca="false">P83/3600</f>
        <v>3.91693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07.5808</v>
      </c>
      <c r="E84" s="77" t="n">
        <v>37.2419</v>
      </c>
      <c r="F84" s="77" t="n">
        <v>39.6319</v>
      </c>
      <c r="G84" s="77" t="n">
        <v>39.8514</v>
      </c>
      <c r="H84" s="77" t="n">
        <v>8862.55</v>
      </c>
      <c r="I84" s="77" t="s">
        <v>76</v>
      </c>
      <c r="J84" s="59" t="n">
        <f aca="false">H84/3600</f>
        <v>2.46181944444444</v>
      </c>
      <c r="L84" s="76" t="n">
        <v>1809.4032</v>
      </c>
      <c r="M84" s="77" t="n">
        <v>37.241</v>
      </c>
      <c r="N84" s="77" t="n">
        <v>39.6227</v>
      </c>
      <c r="O84" s="77" t="n">
        <v>39.8785</v>
      </c>
      <c r="P84" s="77" t="n">
        <v>12580.93</v>
      </c>
      <c r="Q84" s="77" t="n">
        <v>25.92</v>
      </c>
      <c r="R84" s="59" t="n">
        <f aca="false">P84/3600</f>
        <v>3.494702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3.092</v>
      </c>
      <c r="E85" s="77" t="n">
        <v>34.2604</v>
      </c>
      <c r="F85" s="77" t="n">
        <v>37.3301</v>
      </c>
      <c r="G85" s="77" t="n">
        <v>37.501</v>
      </c>
      <c r="H85" s="77" t="n">
        <v>7755.18</v>
      </c>
      <c r="I85" s="77" t="s">
        <v>76</v>
      </c>
      <c r="J85" s="59" t="n">
        <f aca="false">H85/3600</f>
        <v>2.15421666666667</v>
      </c>
      <c r="L85" s="76" t="n">
        <v>884.5576</v>
      </c>
      <c r="M85" s="77" t="n">
        <v>34.2624</v>
      </c>
      <c r="N85" s="77" t="n">
        <v>37.3283</v>
      </c>
      <c r="O85" s="77" t="n">
        <v>37.4947</v>
      </c>
      <c r="P85" s="77" t="n">
        <v>10730.81</v>
      </c>
      <c r="Q85" s="77" t="n">
        <v>21.87</v>
      </c>
      <c r="R85" s="59" t="n">
        <f aca="false">P85/3600</f>
        <v>2.980780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2.0336</v>
      </c>
      <c r="E86" s="79" t="n">
        <v>31.5612</v>
      </c>
      <c r="F86" s="79" t="n">
        <v>35.7969</v>
      </c>
      <c r="G86" s="79" t="n">
        <v>35.8535</v>
      </c>
      <c r="H86" s="79" t="n">
        <v>7003.21</v>
      </c>
      <c r="I86" s="79" t="s">
        <v>76</v>
      </c>
      <c r="J86" s="65" t="n">
        <f aca="false">H86/3600</f>
        <v>1.94533611111111</v>
      </c>
      <c r="L86" s="78" t="n">
        <v>463.5752</v>
      </c>
      <c r="M86" s="79" t="n">
        <v>31.559</v>
      </c>
      <c r="N86" s="79" t="n">
        <v>35.8158</v>
      </c>
      <c r="O86" s="79" t="n">
        <v>35.8584</v>
      </c>
      <c r="P86" s="79" t="n">
        <v>9774.39</v>
      </c>
      <c r="Q86" s="79" t="n">
        <v>21.22</v>
      </c>
      <c r="R86" s="65" t="n">
        <f aca="false">P86/3600</f>
        <v>2.7151083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84.6088</v>
      </c>
      <c r="E87" s="75" t="n">
        <v>43.0797</v>
      </c>
      <c r="F87" s="75" t="n">
        <v>45.5554</v>
      </c>
      <c r="G87" s="75" t="n">
        <v>45.6147</v>
      </c>
      <c r="H87" s="75" t="n">
        <v>22307.45</v>
      </c>
      <c r="I87" s="75" t="s">
        <v>76</v>
      </c>
      <c r="J87" s="54" t="n">
        <f aca="false">H87/3600</f>
        <v>6.19651388888889</v>
      </c>
      <c r="L87" s="74" t="n">
        <v>5686.4165</v>
      </c>
      <c r="M87" s="75" t="n">
        <v>43.0775</v>
      </c>
      <c r="N87" s="75" t="n">
        <v>45.5528</v>
      </c>
      <c r="O87" s="75" t="n">
        <v>45.605</v>
      </c>
      <c r="P87" s="75" t="n">
        <v>30033.99</v>
      </c>
      <c r="Q87" s="75" t="n">
        <v>55.06</v>
      </c>
      <c r="R87" s="54" t="n">
        <f aca="false">P87/3600</f>
        <v>8.34277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9.5885</v>
      </c>
      <c r="E88" s="77" t="n">
        <v>38.9861</v>
      </c>
      <c r="F88" s="77" t="n">
        <v>42.5877</v>
      </c>
      <c r="G88" s="77" t="n">
        <v>42.3632</v>
      </c>
      <c r="H88" s="77" t="n">
        <v>19155.28</v>
      </c>
      <c r="I88" s="77" t="s">
        <v>76</v>
      </c>
      <c r="J88" s="59" t="n">
        <f aca="false">H88/3600</f>
        <v>5.32091111111111</v>
      </c>
      <c r="L88" s="76" t="n">
        <v>2832.7709</v>
      </c>
      <c r="M88" s="77" t="n">
        <v>38.9803</v>
      </c>
      <c r="N88" s="77" t="n">
        <v>42.5801</v>
      </c>
      <c r="O88" s="77" t="n">
        <v>42.3979</v>
      </c>
      <c r="P88" s="77" t="n">
        <v>27028.82</v>
      </c>
      <c r="Q88" s="77" t="n">
        <v>48.99</v>
      </c>
      <c r="R88" s="59" t="n">
        <f aca="false">P88/3600</f>
        <v>7.508005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8.7405</v>
      </c>
      <c r="E89" s="77" t="n">
        <v>35.1782</v>
      </c>
      <c r="F89" s="77" t="n">
        <v>40.3671</v>
      </c>
      <c r="G89" s="77" t="n">
        <v>39.8109</v>
      </c>
      <c r="H89" s="77" t="n">
        <v>16521.78</v>
      </c>
      <c r="I89" s="77" t="s">
        <v>76</v>
      </c>
      <c r="J89" s="59" t="n">
        <f aca="false">H89/3600</f>
        <v>4.58938333333333</v>
      </c>
      <c r="L89" s="76" t="n">
        <v>1350.3062</v>
      </c>
      <c r="M89" s="77" t="n">
        <v>35.1838</v>
      </c>
      <c r="N89" s="77" t="n">
        <v>40.381</v>
      </c>
      <c r="O89" s="77" t="n">
        <v>39.7934</v>
      </c>
      <c r="P89" s="77" t="n">
        <v>22648.92</v>
      </c>
      <c r="Q89" s="77" t="n">
        <v>47.1</v>
      </c>
      <c r="R89" s="59" t="n">
        <f aca="false">P89/3600</f>
        <v>6.291366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4.9808</v>
      </c>
      <c r="E90" s="79" t="n">
        <v>31.8597</v>
      </c>
      <c r="F90" s="79" t="n">
        <v>38.8505</v>
      </c>
      <c r="G90" s="79" t="n">
        <v>37.9183</v>
      </c>
      <c r="H90" s="79" t="n">
        <v>14395.33</v>
      </c>
      <c r="I90" s="79" t="s">
        <v>76</v>
      </c>
      <c r="J90" s="65" t="n">
        <f aca="false">H90/3600</f>
        <v>3.99870277777778</v>
      </c>
      <c r="L90" s="78" t="n">
        <v>616.7117</v>
      </c>
      <c r="M90" s="79" t="n">
        <v>31.858</v>
      </c>
      <c r="N90" s="79" t="n">
        <v>38.8611</v>
      </c>
      <c r="O90" s="79" t="n">
        <v>37.9133</v>
      </c>
      <c r="P90" s="79" t="n">
        <v>20106.58</v>
      </c>
      <c r="Q90" s="79" t="n">
        <v>38.85</v>
      </c>
      <c r="R90" s="65" t="n">
        <f aca="false">P90/3600</f>
        <v>5.585161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50.2056</v>
      </c>
      <c r="E91" s="75" t="n">
        <v>46.9053</v>
      </c>
      <c r="F91" s="75" t="n">
        <v>44.6692</v>
      </c>
      <c r="G91" s="75" t="n">
        <v>44.7064</v>
      </c>
      <c r="H91" s="75" t="n">
        <v>7162.06</v>
      </c>
      <c r="I91" s="75" t="s">
        <v>76</v>
      </c>
      <c r="J91" s="54" t="n">
        <f aca="false">H91/3600</f>
        <v>1.98946111111111</v>
      </c>
      <c r="L91" s="74" t="n">
        <v>351.5728</v>
      </c>
      <c r="M91" s="75" t="n">
        <v>46.9126</v>
      </c>
      <c r="N91" s="75" t="n">
        <v>44.6757</v>
      </c>
      <c r="O91" s="75" t="n">
        <v>44.7496</v>
      </c>
      <c r="P91" s="75" t="n">
        <v>10449.28</v>
      </c>
      <c r="Q91" s="75" t="n">
        <v>29.19</v>
      </c>
      <c r="R91" s="54" t="n">
        <f aca="false">P91/3600</f>
        <v>2.90257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5.2824</v>
      </c>
      <c r="E92" s="77" t="n">
        <v>42.4342</v>
      </c>
      <c r="F92" s="77" t="n">
        <v>40.8519</v>
      </c>
      <c r="G92" s="77" t="n">
        <v>41.0414</v>
      </c>
      <c r="H92" s="77" t="n">
        <v>7057.54</v>
      </c>
      <c r="I92" s="77" t="s">
        <v>76</v>
      </c>
      <c r="J92" s="59" t="n">
        <f aca="false">H92/3600</f>
        <v>1.96042777777778</v>
      </c>
      <c r="L92" s="76" t="n">
        <v>254.9608</v>
      </c>
      <c r="M92" s="77" t="n">
        <v>42.4526</v>
      </c>
      <c r="N92" s="77" t="n">
        <v>40.8618</v>
      </c>
      <c r="O92" s="77" t="n">
        <v>41.0351</v>
      </c>
      <c r="P92" s="77" t="n">
        <v>10253.12</v>
      </c>
      <c r="Q92" s="77" t="n">
        <v>20.51</v>
      </c>
      <c r="R92" s="59" t="n">
        <f aca="false">P92/3600</f>
        <v>2.84808888888889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7.492</v>
      </c>
      <c r="E93" s="77" t="n">
        <v>37.7013</v>
      </c>
      <c r="F93" s="77" t="n">
        <v>38.8495</v>
      </c>
      <c r="G93" s="77" t="n">
        <v>39.0224</v>
      </c>
      <c r="H93" s="77" t="n">
        <v>6975.17</v>
      </c>
      <c r="I93" s="77" t="s">
        <v>76</v>
      </c>
      <c r="J93" s="59" t="n">
        <f aca="false">H93/3600</f>
        <v>1.93754722222222</v>
      </c>
      <c r="L93" s="76" t="n">
        <v>188.1192</v>
      </c>
      <c r="M93" s="77" t="n">
        <v>37.6984</v>
      </c>
      <c r="N93" s="77" t="n">
        <v>38.856</v>
      </c>
      <c r="O93" s="77" t="n">
        <v>39.0245</v>
      </c>
      <c r="P93" s="77" t="n">
        <v>10163.04</v>
      </c>
      <c r="Q93" s="77" t="n">
        <v>19.64</v>
      </c>
      <c r="R93" s="59" t="n">
        <f aca="false">P93/3600</f>
        <v>2.82306666666667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5.2728</v>
      </c>
      <c r="E94" s="79" t="n">
        <v>32.8562</v>
      </c>
      <c r="F94" s="79" t="n">
        <v>37.6665</v>
      </c>
      <c r="G94" s="79" t="n">
        <v>37.6394</v>
      </c>
      <c r="H94" s="79" t="n">
        <v>6930.47</v>
      </c>
      <c r="I94" s="79" t="s">
        <v>76</v>
      </c>
      <c r="J94" s="65" t="n">
        <f aca="false">H94/3600</f>
        <v>1.92513055555556</v>
      </c>
      <c r="L94" s="78" t="n">
        <v>135.4408</v>
      </c>
      <c r="M94" s="79" t="n">
        <v>32.8597</v>
      </c>
      <c r="N94" s="79" t="n">
        <v>37.7357</v>
      </c>
      <c r="O94" s="79" t="n">
        <v>37.6986</v>
      </c>
      <c r="P94" s="79" t="n">
        <v>10003.53</v>
      </c>
      <c r="Q94" s="79" t="n">
        <v>25.13</v>
      </c>
      <c r="R94" s="65" t="n">
        <f aca="false">P94/3600</f>
        <v>2.778758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85.8253</v>
      </c>
      <c r="E95" s="75" t="n">
        <v>49.0635</v>
      </c>
      <c r="F95" s="75" t="n">
        <v>51.4269</v>
      </c>
      <c r="G95" s="75" t="n">
        <v>52.1559</v>
      </c>
      <c r="H95" s="75" t="n">
        <v>14309.5</v>
      </c>
      <c r="I95" s="75" t="s">
        <v>76</v>
      </c>
      <c r="J95" s="54" t="n">
        <f aca="false">H95/3600</f>
        <v>3.97486111111111</v>
      </c>
      <c r="L95" s="74" t="n">
        <v>686.7306</v>
      </c>
      <c r="M95" s="75" t="n">
        <v>49.0717</v>
      </c>
      <c r="N95" s="75" t="n">
        <v>51.642</v>
      </c>
      <c r="O95" s="75" t="n">
        <v>52.391</v>
      </c>
      <c r="P95" s="75" t="n">
        <v>20271.74</v>
      </c>
      <c r="Q95" s="75" t="n">
        <v>46.03</v>
      </c>
      <c r="R95" s="54" t="n">
        <f aca="false">P95/3600</f>
        <v>5.631038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5.5229</v>
      </c>
      <c r="E96" s="77" t="n">
        <v>45.1667</v>
      </c>
      <c r="F96" s="77" t="n">
        <v>47.9924</v>
      </c>
      <c r="G96" s="77" t="n">
        <v>49.501</v>
      </c>
      <c r="H96" s="77" t="n">
        <v>13787.66</v>
      </c>
      <c r="I96" s="77" t="s">
        <v>76</v>
      </c>
      <c r="J96" s="59" t="n">
        <f aca="false">H96/3600</f>
        <v>3.82990555555556</v>
      </c>
      <c r="L96" s="76" t="n">
        <v>406.7379</v>
      </c>
      <c r="M96" s="77" t="n">
        <v>45.1498</v>
      </c>
      <c r="N96" s="77" t="n">
        <v>48.0166</v>
      </c>
      <c r="O96" s="77" t="n">
        <v>49.6288</v>
      </c>
      <c r="P96" s="77" t="n">
        <v>19741</v>
      </c>
      <c r="Q96" s="77" t="n">
        <v>42.23</v>
      </c>
      <c r="R96" s="59" t="n">
        <f aca="false">P96/3600</f>
        <v>5.48361111111111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2.0301</v>
      </c>
      <c r="E97" s="77" t="n">
        <v>41.3115</v>
      </c>
      <c r="F97" s="77" t="n">
        <v>45.7729</v>
      </c>
      <c r="G97" s="77" t="n">
        <v>47.2317</v>
      </c>
      <c r="H97" s="77" t="n">
        <v>13426.07</v>
      </c>
      <c r="I97" s="77" t="s">
        <v>76</v>
      </c>
      <c r="J97" s="59" t="n">
        <f aca="false">H97/3600</f>
        <v>3.72946388888889</v>
      </c>
      <c r="L97" s="76" t="n">
        <v>243.6838</v>
      </c>
      <c r="M97" s="77" t="n">
        <v>41.2886</v>
      </c>
      <c r="N97" s="77" t="n">
        <v>45.8455</v>
      </c>
      <c r="O97" s="77" t="n">
        <v>47.0225</v>
      </c>
      <c r="P97" s="77" t="n">
        <v>18979.49</v>
      </c>
      <c r="Q97" s="77" t="n">
        <v>35.81</v>
      </c>
      <c r="R97" s="59" t="n">
        <f aca="false">P97/3600</f>
        <v>5.272080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0.1168</v>
      </c>
      <c r="E98" s="79" t="n">
        <v>37.5103</v>
      </c>
      <c r="F98" s="79" t="n">
        <v>44.1583</v>
      </c>
      <c r="G98" s="79" t="n">
        <v>45.5569</v>
      </c>
      <c r="H98" s="79" t="n">
        <v>13011.81</v>
      </c>
      <c r="I98" s="79" t="s">
        <v>76</v>
      </c>
      <c r="J98" s="65" t="n">
        <f aca="false">H98/3600</f>
        <v>3.61439166666667</v>
      </c>
      <c r="L98" s="78" t="n">
        <v>150.4029</v>
      </c>
      <c r="M98" s="79" t="n">
        <v>37.5175</v>
      </c>
      <c r="N98" s="79" t="n">
        <v>44.1633</v>
      </c>
      <c r="O98" s="79" t="n">
        <v>45.4536</v>
      </c>
      <c r="P98" s="79" t="n">
        <v>18587.78</v>
      </c>
      <c r="Q98" s="79" t="n">
        <v>37.84</v>
      </c>
      <c r="R98" s="65" t="n">
        <f aca="false">P98/3600</f>
        <v>5.163272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e">
        <f aca="false">GEOMEAN(I3:I98)</f>
        <v>#NUM!</v>
      </c>
      <c r="J106" s="80" t="n">
        <f aca="false">GEOMEAN(J3:J98)</f>
        <v>2.84852667044092</v>
      </c>
      <c r="Q106" s="80" t="n">
        <f aca="false">GEOMEAN(Q3:Q98)</f>
        <v>31.557721894547</v>
      </c>
      <c r="R106" s="80" t="n">
        <f aca="false">GEOMEAN(R3:R98)</f>
        <v>3.99707306314959</v>
      </c>
    </row>
    <row r="107" customFormat="false" ht="12" hidden="false" customHeight="false" outlineLevel="0" collapsed="false">
      <c r="B107" s="1" t="s">
        <v>86</v>
      </c>
      <c r="Q107" s="81" t="e">
        <f aca="false">Q106/I106</f>
        <v>#NUM!</v>
      </c>
      <c r="R107" s="81" t="n">
        <f aca="false">R106/J106</f>
        <v>1.40320717535387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</v>
      </c>
      <c r="J108" s="80" t="n">
        <f aca="false">SUM(J3:J98)</f>
        <v>346.490780555556</v>
      </c>
      <c r="Q108" s="80" t="n">
        <f aca="false">SUM(Q3:Q98)/3600</f>
        <v>1.04723888888889</v>
      </c>
      <c r="R108" s="80" t="n">
        <f aca="false">SUM(R3:R98)</f>
        <v>486.456697222222</v>
      </c>
    </row>
    <row r="111" customFormat="false" ht="12.75" hidden="false" customHeight="false" outlineLevel="0" collapsed="false">
      <c r="B111" s="1" t="s">
        <v>8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89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80" t="e">
        <f aca="false">GEOMEAN(I19:I82)</f>
        <v>#NUM!</v>
      </c>
      <c r="J113" s="80" t="n">
        <f aca="false">GEOMEAN(J19:J82)</f>
        <v>2.80291825150774</v>
      </c>
      <c r="Q113" s="80" t="n">
        <f aca="false">GEOMEAN(Q19:Q82)</f>
        <v>31.3377858108388</v>
      </c>
      <c r="R113" s="80" t="n">
        <f aca="false">GEOMEAN(R19:R82)</f>
        <v>3.92642185964101</v>
      </c>
    </row>
    <row r="114" customFormat="false" ht="12" hidden="false" customHeight="false" outlineLevel="0" collapsed="false">
      <c r="B114" s="1" t="s">
        <v>86</v>
      </c>
      <c r="Q114" s="81" t="e">
        <f aca="false">Q113/I113</f>
        <v>#NUM!</v>
      </c>
      <c r="R114" s="81" t="n">
        <f aca="false">R113/J113</f>
        <v>1.40083352681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0">
      <formula>0.03</formula>
    </cfRule>
    <cfRule type="cellIs" priority="3" operator="lessThan" aboveAverage="0" equalAverage="0" bottom="0" percent="0" rank="0" text="" dxfId="1111">
      <formula>-0.03</formula>
    </cfRule>
  </conditionalFormatting>
  <conditionalFormatting sqref="T3:V82">
    <cfRule type="cellIs" priority="4" operator="greaterThan" aboveAverage="0" equalAverage="0" bottom="0" percent="0" rank="0" text="" dxfId="1112">
      <formula>0.03</formula>
    </cfRule>
    <cfRule type="cellIs" priority="5" operator="lessThan" aboveAverage="0" equalAverage="0" bottom="0" percent="0" rank="0" text="" dxfId="1113">
      <formula>-0.03</formula>
    </cfRule>
  </conditionalFormatting>
  <conditionalFormatting sqref="W3">
    <cfRule type="cellIs" priority="6" operator="greaterThan" aboveAverage="0" equalAverage="0" bottom="0" percent="0" rank="0" text="" dxfId="1114">
      <formula>0.03</formula>
    </cfRule>
    <cfRule type="cellIs" priority="7" operator="lessThan" aboveAverage="0" equalAverage="0" bottom="0" percent="0" rank="0" text="" dxfId="1115">
      <formula>-0.03</formula>
    </cfRule>
  </conditionalFormatting>
  <conditionalFormatting sqref="X3">
    <cfRule type="cellIs" priority="8" operator="greaterThan" aboveAverage="0" equalAverage="0" bottom="0" percent="0" rank="0" text="" dxfId="1116">
      <formula>0.03</formula>
    </cfRule>
    <cfRule type="cellIs" priority="9" operator="lessThan" aboveAverage="0" equalAverage="0" bottom="0" percent="0" rank="0" text="" dxfId="1117">
      <formula>-0.03</formula>
    </cfRule>
  </conditionalFormatting>
  <conditionalFormatting sqref="Y3">
    <cfRule type="cellIs" priority="10" operator="greaterThan" aboveAverage="0" equalAverage="0" bottom="0" percent="0" rank="0" text="" dxfId="1118">
      <formula>0.03</formula>
    </cfRule>
    <cfRule type="cellIs" priority="11" operator="lessThan" aboveAverage="0" equalAverage="0" bottom="0" percent="0" rank="0" text="" dxfId="1119">
      <formula>-0.03</formula>
    </cfRule>
  </conditionalFormatting>
  <conditionalFormatting sqref="W7">
    <cfRule type="cellIs" priority="12" operator="greaterThan" aboveAverage="0" equalAverage="0" bottom="0" percent="0" rank="0" text="" dxfId="1120">
      <formula>0.03</formula>
    </cfRule>
    <cfRule type="cellIs" priority="13" operator="lessThan" aboveAverage="0" equalAverage="0" bottom="0" percent="0" rank="0" text="" dxfId="1121">
      <formula>-0.03</formula>
    </cfRule>
  </conditionalFormatting>
  <conditionalFormatting sqref="X7">
    <cfRule type="cellIs" priority="14" operator="greaterThan" aboveAverage="0" equalAverage="0" bottom="0" percent="0" rank="0" text="" dxfId="1122">
      <formula>0.03</formula>
    </cfRule>
    <cfRule type="cellIs" priority="15" operator="lessThan" aboveAverage="0" equalAverage="0" bottom="0" percent="0" rank="0" text="" dxfId="1123">
      <formula>-0.03</formula>
    </cfRule>
  </conditionalFormatting>
  <conditionalFormatting sqref="Y7">
    <cfRule type="cellIs" priority="16" operator="greaterThan" aboveAverage="0" equalAverage="0" bottom="0" percent="0" rank="0" text="" dxfId="1124">
      <formula>0.03</formula>
    </cfRule>
    <cfRule type="cellIs" priority="17" operator="lessThan" aboveAverage="0" equalAverage="0" bottom="0" percent="0" rank="0" text="" dxfId="1125">
      <formula>-0.03</formula>
    </cfRule>
  </conditionalFormatting>
  <conditionalFormatting sqref="W11">
    <cfRule type="cellIs" priority="18" operator="greaterThan" aboveAverage="0" equalAverage="0" bottom="0" percent="0" rank="0" text="" dxfId="1126">
      <formula>0.03</formula>
    </cfRule>
    <cfRule type="cellIs" priority="19" operator="lessThan" aboveAverage="0" equalAverage="0" bottom="0" percent="0" rank="0" text="" dxfId="1127">
      <formula>-0.03</formula>
    </cfRule>
  </conditionalFormatting>
  <conditionalFormatting sqref="X11">
    <cfRule type="cellIs" priority="20" operator="greaterThan" aboveAverage="0" equalAverage="0" bottom="0" percent="0" rank="0" text="" dxfId="1128">
      <formula>0.03</formula>
    </cfRule>
    <cfRule type="cellIs" priority="21" operator="lessThan" aboveAverage="0" equalAverage="0" bottom="0" percent="0" rank="0" text="" dxfId="1129">
      <formula>-0.03</formula>
    </cfRule>
  </conditionalFormatting>
  <conditionalFormatting sqref="Y11">
    <cfRule type="cellIs" priority="22" operator="greaterThan" aboveAverage="0" equalAverage="0" bottom="0" percent="0" rank="0" text="" dxfId="1130">
      <formula>0.03</formula>
    </cfRule>
    <cfRule type="cellIs" priority="23" operator="lessThan" aboveAverage="0" equalAverage="0" bottom="0" percent="0" rank="0" text="" dxfId="1131">
      <formula>-0.03</formula>
    </cfRule>
  </conditionalFormatting>
  <conditionalFormatting sqref="W15">
    <cfRule type="cellIs" priority="24" operator="greaterThan" aboveAverage="0" equalAverage="0" bottom="0" percent="0" rank="0" text="" dxfId="1132">
      <formula>0.03</formula>
    </cfRule>
    <cfRule type="cellIs" priority="25" operator="lessThan" aboveAverage="0" equalAverage="0" bottom="0" percent="0" rank="0" text="" dxfId="1133">
      <formula>-0.03</formula>
    </cfRule>
  </conditionalFormatting>
  <conditionalFormatting sqref="X15">
    <cfRule type="cellIs" priority="26" operator="greaterThan" aboveAverage="0" equalAverage="0" bottom="0" percent="0" rank="0" text="" dxfId="1134">
      <formula>0.03</formula>
    </cfRule>
    <cfRule type="cellIs" priority="27" operator="lessThan" aboveAverage="0" equalAverage="0" bottom="0" percent="0" rank="0" text="" dxfId="1135">
      <formula>-0.03</formula>
    </cfRule>
  </conditionalFormatting>
  <conditionalFormatting sqref="Y15">
    <cfRule type="cellIs" priority="28" operator="greaterThan" aboveAverage="0" equalAverage="0" bottom="0" percent="0" rank="0" text="" dxfId="1136">
      <formula>0.03</formula>
    </cfRule>
    <cfRule type="cellIs" priority="29" operator="lessThan" aboveAverage="0" equalAverage="0" bottom="0" percent="0" rank="0" text="" dxfId="1137">
      <formula>-0.03</formula>
    </cfRule>
  </conditionalFormatting>
  <conditionalFormatting sqref="W19">
    <cfRule type="cellIs" priority="30" operator="greaterThan" aboveAverage="0" equalAverage="0" bottom="0" percent="0" rank="0" text="" dxfId="1138">
      <formula>0.03</formula>
    </cfRule>
    <cfRule type="cellIs" priority="31" operator="lessThan" aboveAverage="0" equalAverage="0" bottom="0" percent="0" rank="0" text="" dxfId="1139">
      <formula>-0.03</formula>
    </cfRule>
  </conditionalFormatting>
  <conditionalFormatting sqref="X19">
    <cfRule type="cellIs" priority="32" operator="greaterThan" aboveAverage="0" equalAverage="0" bottom="0" percent="0" rank="0" text="" dxfId="1140">
      <formula>0.03</formula>
    </cfRule>
    <cfRule type="cellIs" priority="33" operator="lessThan" aboveAverage="0" equalAverage="0" bottom="0" percent="0" rank="0" text="" dxfId="1141">
      <formula>-0.03</formula>
    </cfRule>
  </conditionalFormatting>
  <conditionalFormatting sqref="Y19">
    <cfRule type="cellIs" priority="34" operator="greaterThan" aboveAverage="0" equalAverage="0" bottom="0" percent="0" rank="0" text="" dxfId="1142">
      <formula>0.03</formula>
    </cfRule>
    <cfRule type="cellIs" priority="35" operator="lessThan" aboveAverage="0" equalAverage="0" bottom="0" percent="0" rank="0" text="" dxfId="1143">
      <formula>-0.03</formula>
    </cfRule>
  </conditionalFormatting>
  <conditionalFormatting sqref="W23">
    <cfRule type="cellIs" priority="36" operator="greaterThan" aboveAverage="0" equalAverage="0" bottom="0" percent="0" rank="0" text="" dxfId="1144">
      <formula>0.03</formula>
    </cfRule>
    <cfRule type="cellIs" priority="37" operator="lessThan" aboveAverage="0" equalAverage="0" bottom="0" percent="0" rank="0" text="" dxfId="1145">
      <formula>-0.03</formula>
    </cfRule>
  </conditionalFormatting>
  <conditionalFormatting sqref="X23">
    <cfRule type="cellIs" priority="38" operator="greaterThan" aboveAverage="0" equalAverage="0" bottom="0" percent="0" rank="0" text="" dxfId="1146">
      <formula>0.03</formula>
    </cfRule>
    <cfRule type="cellIs" priority="39" operator="lessThan" aboveAverage="0" equalAverage="0" bottom="0" percent="0" rank="0" text="" dxfId="1147">
      <formula>-0.03</formula>
    </cfRule>
  </conditionalFormatting>
  <conditionalFormatting sqref="Y23">
    <cfRule type="cellIs" priority="40" operator="greaterThan" aboveAverage="0" equalAverage="0" bottom="0" percent="0" rank="0" text="" dxfId="1148">
      <formula>0.03</formula>
    </cfRule>
    <cfRule type="cellIs" priority="41" operator="lessThan" aboveAverage="0" equalAverage="0" bottom="0" percent="0" rank="0" text="" dxfId="1149">
      <formula>-0.03</formula>
    </cfRule>
  </conditionalFormatting>
  <conditionalFormatting sqref="W27">
    <cfRule type="cellIs" priority="42" operator="greaterThan" aboveAverage="0" equalAverage="0" bottom="0" percent="0" rank="0" text="" dxfId="1150">
      <formula>0.03</formula>
    </cfRule>
    <cfRule type="cellIs" priority="43" operator="lessThan" aboveAverage="0" equalAverage="0" bottom="0" percent="0" rank="0" text="" dxfId="1151">
      <formula>-0.03</formula>
    </cfRule>
  </conditionalFormatting>
  <conditionalFormatting sqref="X27">
    <cfRule type="cellIs" priority="44" operator="greaterThan" aboveAverage="0" equalAverage="0" bottom="0" percent="0" rank="0" text="" dxfId="1152">
      <formula>0.03</formula>
    </cfRule>
    <cfRule type="cellIs" priority="45" operator="lessThan" aboveAverage="0" equalAverage="0" bottom="0" percent="0" rank="0" text="" dxfId="1153">
      <formula>-0.03</formula>
    </cfRule>
  </conditionalFormatting>
  <conditionalFormatting sqref="Y27">
    <cfRule type="cellIs" priority="46" operator="greaterThan" aboveAverage="0" equalAverage="0" bottom="0" percent="0" rank="0" text="" dxfId="1154">
      <formula>0.03</formula>
    </cfRule>
    <cfRule type="cellIs" priority="47" operator="lessThan" aboveAverage="0" equalAverage="0" bottom="0" percent="0" rank="0" text="" dxfId="1155">
      <formula>-0.03</formula>
    </cfRule>
  </conditionalFormatting>
  <conditionalFormatting sqref="W31">
    <cfRule type="cellIs" priority="48" operator="greaterThan" aboveAverage="0" equalAverage="0" bottom="0" percent="0" rank="0" text="" dxfId="1156">
      <formula>0.03</formula>
    </cfRule>
    <cfRule type="cellIs" priority="49" operator="lessThan" aboveAverage="0" equalAverage="0" bottom="0" percent="0" rank="0" text="" dxfId="1157">
      <formula>-0.03</formula>
    </cfRule>
  </conditionalFormatting>
  <conditionalFormatting sqref="X31">
    <cfRule type="cellIs" priority="50" operator="greaterThan" aboveAverage="0" equalAverage="0" bottom="0" percent="0" rank="0" text="" dxfId="1158">
      <formula>0.03</formula>
    </cfRule>
    <cfRule type="cellIs" priority="51" operator="lessThan" aboveAverage="0" equalAverage="0" bottom="0" percent="0" rank="0" text="" dxfId="1159">
      <formula>-0.03</formula>
    </cfRule>
  </conditionalFormatting>
  <conditionalFormatting sqref="Y31">
    <cfRule type="cellIs" priority="52" operator="greaterThan" aboveAverage="0" equalAverage="0" bottom="0" percent="0" rank="0" text="" dxfId="1160">
      <formula>0.03</formula>
    </cfRule>
    <cfRule type="cellIs" priority="53" operator="lessThan" aboveAverage="0" equalAverage="0" bottom="0" percent="0" rank="0" text="" dxfId="1161">
      <formula>-0.03</formula>
    </cfRule>
  </conditionalFormatting>
  <conditionalFormatting sqref="W35">
    <cfRule type="cellIs" priority="54" operator="greaterThan" aboveAverage="0" equalAverage="0" bottom="0" percent="0" rank="0" text="" dxfId="1162">
      <formula>0.03</formula>
    </cfRule>
    <cfRule type="cellIs" priority="55" operator="lessThan" aboveAverage="0" equalAverage="0" bottom="0" percent="0" rank="0" text="" dxfId="1163">
      <formula>-0.03</formula>
    </cfRule>
  </conditionalFormatting>
  <conditionalFormatting sqref="X35">
    <cfRule type="cellIs" priority="56" operator="greaterThan" aboveAverage="0" equalAverage="0" bottom="0" percent="0" rank="0" text="" dxfId="1164">
      <formula>0.03</formula>
    </cfRule>
    <cfRule type="cellIs" priority="57" operator="lessThan" aboveAverage="0" equalAverage="0" bottom="0" percent="0" rank="0" text="" dxfId="1165">
      <formula>-0.03</formula>
    </cfRule>
  </conditionalFormatting>
  <conditionalFormatting sqref="Y35">
    <cfRule type="cellIs" priority="58" operator="greaterThan" aboveAverage="0" equalAverage="0" bottom="0" percent="0" rank="0" text="" dxfId="1166">
      <formula>0.03</formula>
    </cfRule>
    <cfRule type="cellIs" priority="59" operator="lessThan" aboveAverage="0" equalAverage="0" bottom="0" percent="0" rank="0" text="" dxfId="1167">
      <formula>-0.03</formula>
    </cfRule>
  </conditionalFormatting>
  <conditionalFormatting sqref="W39">
    <cfRule type="cellIs" priority="60" operator="greaterThan" aboveAverage="0" equalAverage="0" bottom="0" percent="0" rank="0" text="" dxfId="1168">
      <formula>0.03</formula>
    </cfRule>
    <cfRule type="cellIs" priority="61" operator="lessThan" aboveAverage="0" equalAverage="0" bottom="0" percent="0" rank="0" text="" dxfId="1169">
      <formula>-0.03</formula>
    </cfRule>
  </conditionalFormatting>
  <conditionalFormatting sqref="X39">
    <cfRule type="cellIs" priority="62" operator="greaterThan" aboveAverage="0" equalAverage="0" bottom="0" percent="0" rank="0" text="" dxfId="1170">
      <formula>0.03</formula>
    </cfRule>
    <cfRule type="cellIs" priority="63" operator="lessThan" aboveAverage="0" equalAverage="0" bottom="0" percent="0" rank="0" text="" dxfId="1171">
      <formula>-0.03</formula>
    </cfRule>
  </conditionalFormatting>
  <conditionalFormatting sqref="Y39">
    <cfRule type="cellIs" priority="64" operator="greaterThan" aboveAverage="0" equalAverage="0" bottom="0" percent="0" rank="0" text="" dxfId="1172">
      <formula>0.03</formula>
    </cfRule>
    <cfRule type="cellIs" priority="65" operator="lessThan" aboveAverage="0" equalAverage="0" bottom="0" percent="0" rank="0" text="" dxfId="1173">
      <formula>-0.03</formula>
    </cfRule>
  </conditionalFormatting>
  <conditionalFormatting sqref="W43">
    <cfRule type="cellIs" priority="66" operator="greaterThan" aboveAverage="0" equalAverage="0" bottom="0" percent="0" rank="0" text="" dxfId="1174">
      <formula>0.03</formula>
    </cfRule>
    <cfRule type="cellIs" priority="67" operator="lessThan" aboveAverage="0" equalAverage="0" bottom="0" percent="0" rank="0" text="" dxfId="1175">
      <formula>-0.03</formula>
    </cfRule>
  </conditionalFormatting>
  <conditionalFormatting sqref="X43">
    <cfRule type="cellIs" priority="68" operator="greaterThan" aboveAverage="0" equalAverage="0" bottom="0" percent="0" rank="0" text="" dxfId="1176">
      <formula>0.03</formula>
    </cfRule>
    <cfRule type="cellIs" priority="69" operator="lessThan" aboveAverage="0" equalAverage="0" bottom="0" percent="0" rank="0" text="" dxfId="1177">
      <formula>-0.03</formula>
    </cfRule>
  </conditionalFormatting>
  <conditionalFormatting sqref="Y43">
    <cfRule type="cellIs" priority="70" operator="greaterThan" aboveAverage="0" equalAverage="0" bottom="0" percent="0" rank="0" text="" dxfId="1178">
      <formula>0.03</formula>
    </cfRule>
    <cfRule type="cellIs" priority="71" operator="lessThan" aboveAverage="0" equalAverage="0" bottom="0" percent="0" rank="0" text="" dxfId="1179">
      <formula>-0.03</formula>
    </cfRule>
  </conditionalFormatting>
  <conditionalFormatting sqref="W47">
    <cfRule type="cellIs" priority="72" operator="greaterThan" aboveAverage="0" equalAverage="0" bottom="0" percent="0" rank="0" text="" dxfId="1180">
      <formula>0.03</formula>
    </cfRule>
    <cfRule type="cellIs" priority="73" operator="lessThan" aboveAverage="0" equalAverage="0" bottom="0" percent="0" rank="0" text="" dxfId="1181">
      <formula>-0.03</formula>
    </cfRule>
  </conditionalFormatting>
  <conditionalFormatting sqref="X47">
    <cfRule type="cellIs" priority="74" operator="greaterThan" aboveAverage="0" equalAverage="0" bottom="0" percent="0" rank="0" text="" dxfId="1182">
      <formula>0.03</formula>
    </cfRule>
    <cfRule type="cellIs" priority="75" operator="lessThan" aboveAverage="0" equalAverage="0" bottom="0" percent="0" rank="0" text="" dxfId="1183">
      <formula>-0.03</formula>
    </cfRule>
  </conditionalFormatting>
  <conditionalFormatting sqref="Y47">
    <cfRule type="cellIs" priority="76" operator="greaterThan" aboveAverage="0" equalAverage="0" bottom="0" percent="0" rank="0" text="" dxfId="1184">
      <formula>0.03</formula>
    </cfRule>
    <cfRule type="cellIs" priority="77" operator="lessThan" aboveAverage="0" equalAverage="0" bottom="0" percent="0" rank="0" text="" dxfId="1185">
      <formula>-0.03</formula>
    </cfRule>
  </conditionalFormatting>
  <conditionalFormatting sqref="W51">
    <cfRule type="cellIs" priority="78" operator="greaterThan" aboveAverage="0" equalAverage="0" bottom="0" percent="0" rank="0" text="" dxfId="1186">
      <formula>0.03</formula>
    </cfRule>
    <cfRule type="cellIs" priority="79" operator="lessThan" aboveAverage="0" equalAverage="0" bottom="0" percent="0" rank="0" text="" dxfId="1187">
      <formula>-0.03</formula>
    </cfRule>
  </conditionalFormatting>
  <conditionalFormatting sqref="X51">
    <cfRule type="cellIs" priority="80" operator="greaterThan" aboveAverage="0" equalAverage="0" bottom="0" percent="0" rank="0" text="" dxfId="1188">
      <formula>0.03</formula>
    </cfRule>
    <cfRule type="cellIs" priority="81" operator="lessThan" aboveAverage="0" equalAverage="0" bottom="0" percent="0" rank="0" text="" dxfId="1189">
      <formula>-0.03</formula>
    </cfRule>
  </conditionalFormatting>
  <conditionalFormatting sqref="Y51">
    <cfRule type="cellIs" priority="82" operator="greaterThan" aboveAverage="0" equalAverage="0" bottom="0" percent="0" rank="0" text="" dxfId="1190">
      <formula>0.03</formula>
    </cfRule>
    <cfRule type="cellIs" priority="83" operator="lessThan" aboveAverage="0" equalAverage="0" bottom="0" percent="0" rank="0" text="" dxfId="1191">
      <formula>-0.03</formula>
    </cfRule>
  </conditionalFormatting>
  <conditionalFormatting sqref="W55">
    <cfRule type="cellIs" priority="84" operator="greaterThan" aboveAverage="0" equalAverage="0" bottom="0" percent="0" rank="0" text="" dxfId="1192">
      <formula>0.03</formula>
    </cfRule>
    <cfRule type="cellIs" priority="85" operator="lessThan" aboveAverage="0" equalAverage="0" bottom="0" percent="0" rank="0" text="" dxfId="1193">
      <formula>-0.03</formula>
    </cfRule>
  </conditionalFormatting>
  <conditionalFormatting sqref="X55">
    <cfRule type="cellIs" priority="86" operator="greaterThan" aboveAverage="0" equalAverage="0" bottom="0" percent="0" rank="0" text="" dxfId="1194">
      <formula>0.03</formula>
    </cfRule>
    <cfRule type="cellIs" priority="87" operator="lessThan" aboveAverage="0" equalAverage="0" bottom="0" percent="0" rank="0" text="" dxfId="1195">
      <formula>-0.03</formula>
    </cfRule>
  </conditionalFormatting>
  <conditionalFormatting sqref="Y55">
    <cfRule type="cellIs" priority="88" operator="greaterThan" aboveAverage="0" equalAverage="0" bottom="0" percent="0" rank="0" text="" dxfId="1196">
      <formula>0.03</formula>
    </cfRule>
    <cfRule type="cellIs" priority="89" operator="lessThan" aboveAverage="0" equalAverage="0" bottom="0" percent="0" rank="0" text="" dxfId="1197">
      <formula>-0.03</formula>
    </cfRule>
  </conditionalFormatting>
  <conditionalFormatting sqref="W59">
    <cfRule type="cellIs" priority="90" operator="greaterThan" aboveAverage="0" equalAverage="0" bottom="0" percent="0" rank="0" text="" dxfId="1198">
      <formula>0.03</formula>
    </cfRule>
    <cfRule type="cellIs" priority="91" operator="lessThan" aboveAverage="0" equalAverage="0" bottom="0" percent="0" rank="0" text="" dxfId="1199">
      <formula>-0.03</formula>
    </cfRule>
  </conditionalFormatting>
  <conditionalFormatting sqref="X59">
    <cfRule type="cellIs" priority="92" operator="greaterThan" aboveAverage="0" equalAverage="0" bottom="0" percent="0" rank="0" text="" dxfId="1200">
      <formula>0.03</formula>
    </cfRule>
    <cfRule type="cellIs" priority="93" operator="lessThan" aboveAverage="0" equalAverage="0" bottom="0" percent="0" rank="0" text="" dxfId="1201">
      <formula>-0.03</formula>
    </cfRule>
  </conditionalFormatting>
  <conditionalFormatting sqref="Y59">
    <cfRule type="cellIs" priority="94" operator="greaterThan" aboveAverage="0" equalAverage="0" bottom="0" percent="0" rank="0" text="" dxfId="1202">
      <formula>0.03</formula>
    </cfRule>
    <cfRule type="cellIs" priority="95" operator="lessThan" aboveAverage="0" equalAverage="0" bottom="0" percent="0" rank="0" text="" dxfId="1203">
      <formula>-0.03</formula>
    </cfRule>
  </conditionalFormatting>
  <conditionalFormatting sqref="W63">
    <cfRule type="cellIs" priority="96" operator="greaterThan" aboveAverage="0" equalAverage="0" bottom="0" percent="0" rank="0" text="" dxfId="1204">
      <formula>0.03</formula>
    </cfRule>
    <cfRule type="cellIs" priority="97" operator="lessThan" aboveAverage="0" equalAverage="0" bottom="0" percent="0" rank="0" text="" dxfId="1205">
      <formula>-0.03</formula>
    </cfRule>
  </conditionalFormatting>
  <conditionalFormatting sqref="X63">
    <cfRule type="cellIs" priority="98" operator="greaterThan" aboveAverage="0" equalAverage="0" bottom="0" percent="0" rank="0" text="" dxfId="1206">
      <formula>0.03</formula>
    </cfRule>
    <cfRule type="cellIs" priority="99" operator="lessThan" aboveAverage="0" equalAverage="0" bottom="0" percent="0" rank="0" text="" dxfId="1207">
      <formula>-0.03</formula>
    </cfRule>
  </conditionalFormatting>
  <conditionalFormatting sqref="Y63">
    <cfRule type="cellIs" priority="100" operator="greaterThan" aboveAverage="0" equalAverage="0" bottom="0" percent="0" rank="0" text="" dxfId="1208">
      <formula>0.03</formula>
    </cfRule>
    <cfRule type="cellIs" priority="101" operator="lessThan" aboveAverage="0" equalAverage="0" bottom="0" percent="0" rank="0" text="" dxfId="1209">
      <formula>-0.03</formula>
    </cfRule>
  </conditionalFormatting>
  <conditionalFormatting sqref="W67">
    <cfRule type="cellIs" priority="102" operator="greaterThan" aboveAverage="0" equalAverage="0" bottom="0" percent="0" rank="0" text="" dxfId="1210">
      <formula>0.03</formula>
    </cfRule>
    <cfRule type="cellIs" priority="103" operator="lessThan" aboveAverage="0" equalAverage="0" bottom="0" percent="0" rank="0" text="" dxfId="1211">
      <formula>-0.03</formula>
    </cfRule>
  </conditionalFormatting>
  <conditionalFormatting sqref="X67">
    <cfRule type="cellIs" priority="104" operator="greaterThan" aboveAverage="0" equalAverage="0" bottom="0" percent="0" rank="0" text="" dxfId="1212">
      <formula>0.03</formula>
    </cfRule>
    <cfRule type="cellIs" priority="105" operator="lessThan" aboveAverage="0" equalAverage="0" bottom="0" percent="0" rank="0" text="" dxfId="1213">
      <formula>-0.03</formula>
    </cfRule>
  </conditionalFormatting>
  <conditionalFormatting sqref="Y67">
    <cfRule type="cellIs" priority="106" operator="greaterThan" aboveAverage="0" equalAverage="0" bottom="0" percent="0" rank="0" text="" dxfId="1214">
      <formula>0.03</formula>
    </cfRule>
    <cfRule type="cellIs" priority="107" operator="lessThan" aboveAverage="0" equalAverage="0" bottom="0" percent="0" rank="0" text="" dxfId="1215">
      <formula>-0.03</formula>
    </cfRule>
  </conditionalFormatting>
  <conditionalFormatting sqref="W71">
    <cfRule type="cellIs" priority="108" operator="greaterThan" aboveAverage="0" equalAverage="0" bottom="0" percent="0" rank="0" text="" dxfId="1216">
      <formula>0.03</formula>
    </cfRule>
    <cfRule type="cellIs" priority="109" operator="lessThan" aboveAverage="0" equalAverage="0" bottom="0" percent="0" rank="0" text="" dxfId="1217">
      <formula>-0.03</formula>
    </cfRule>
  </conditionalFormatting>
  <conditionalFormatting sqref="X71">
    <cfRule type="cellIs" priority="110" operator="greaterThan" aboveAverage="0" equalAverage="0" bottom="0" percent="0" rank="0" text="" dxfId="1218">
      <formula>0.03</formula>
    </cfRule>
    <cfRule type="cellIs" priority="111" operator="lessThan" aboveAverage="0" equalAverage="0" bottom="0" percent="0" rank="0" text="" dxfId="1219">
      <formula>-0.03</formula>
    </cfRule>
  </conditionalFormatting>
  <conditionalFormatting sqref="Y71">
    <cfRule type="cellIs" priority="112" operator="greaterThan" aboveAverage="0" equalAverage="0" bottom="0" percent="0" rank="0" text="" dxfId="1220">
      <formula>0.03</formula>
    </cfRule>
    <cfRule type="cellIs" priority="113" operator="lessThan" aboveAverage="0" equalAverage="0" bottom="0" percent="0" rank="0" text="" dxfId="1221">
      <formula>-0.03</formula>
    </cfRule>
  </conditionalFormatting>
  <conditionalFormatting sqref="W75">
    <cfRule type="cellIs" priority="114" operator="greaterThan" aboveAverage="0" equalAverage="0" bottom="0" percent="0" rank="0" text="" dxfId="1222">
      <formula>0.03</formula>
    </cfRule>
    <cfRule type="cellIs" priority="115" operator="lessThan" aboveAverage="0" equalAverage="0" bottom="0" percent="0" rank="0" text="" dxfId="1223">
      <formula>-0.03</formula>
    </cfRule>
  </conditionalFormatting>
  <conditionalFormatting sqref="X75">
    <cfRule type="cellIs" priority="116" operator="greaterThan" aboveAverage="0" equalAverage="0" bottom="0" percent="0" rank="0" text="" dxfId="1224">
      <formula>0.03</formula>
    </cfRule>
    <cfRule type="cellIs" priority="117" operator="lessThan" aboveAverage="0" equalAverage="0" bottom="0" percent="0" rank="0" text="" dxfId="1225">
      <formula>-0.03</formula>
    </cfRule>
  </conditionalFormatting>
  <conditionalFormatting sqref="Y75">
    <cfRule type="cellIs" priority="118" operator="greaterThan" aboveAverage="0" equalAverage="0" bottom="0" percent="0" rank="0" text="" dxfId="1226">
      <formula>0.03</formula>
    </cfRule>
    <cfRule type="cellIs" priority="119" operator="lessThan" aboveAverage="0" equalAverage="0" bottom="0" percent="0" rank="0" text="" dxfId="1227">
      <formula>-0.03</formula>
    </cfRule>
  </conditionalFormatting>
  <conditionalFormatting sqref="W79">
    <cfRule type="cellIs" priority="120" operator="greaterThan" aboveAverage="0" equalAverage="0" bottom="0" percent="0" rank="0" text="" dxfId="1228">
      <formula>0.03</formula>
    </cfRule>
    <cfRule type="cellIs" priority="121" operator="lessThan" aboveAverage="0" equalAverage="0" bottom="0" percent="0" rank="0" text="" dxfId="1229">
      <formula>-0.03</formula>
    </cfRule>
  </conditionalFormatting>
  <conditionalFormatting sqref="X79">
    <cfRule type="cellIs" priority="122" operator="greaterThan" aboveAverage="0" equalAverage="0" bottom="0" percent="0" rank="0" text="" dxfId="1230">
      <formula>0.03</formula>
    </cfRule>
    <cfRule type="cellIs" priority="123" operator="lessThan" aboveAverage="0" equalAverage="0" bottom="0" percent="0" rank="0" text="" dxfId="1231">
      <formula>-0.03</formula>
    </cfRule>
  </conditionalFormatting>
  <conditionalFormatting sqref="Y79">
    <cfRule type="cellIs" priority="124" operator="greaterThan" aboveAverage="0" equalAverage="0" bottom="0" percent="0" rank="0" text="" dxfId="1232">
      <formula>0.03</formula>
    </cfRule>
    <cfRule type="cellIs" priority="125" operator="lessThan" aboveAverage="0" equalAverage="0" bottom="0" percent="0" rank="0" text="" dxfId="1233">
      <formula>-0.03</formula>
    </cfRule>
  </conditionalFormatting>
  <conditionalFormatting sqref="T83:V98">
    <cfRule type="cellIs" priority="126" operator="greaterThan" aboveAverage="0" equalAverage="0" bottom="0" percent="0" rank="0" text="" dxfId="1234">
      <formula>0.03</formula>
    </cfRule>
    <cfRule type="cellIs" priority="127" operator="lessThan" aboveAverage="0" equalAverage="0" bottom="0" percent="0" rank="0" text="" dxfId="1235">
      <formula>-0.03</formula>
    </cfRule>
  </conditionalFormatting>
  <conditionalFormatting sqref="W6:X6">
    <cfRule type="cellIs" priority="128" operator="greaterThan" aboveAverage="0" equalAverage="0" bottom="0" percent="0" rank="0" text="" dxfId="1236">
      <formula>0.03</formula>
    </cfRule>
    <cfRule type="cellIs" priority="129" operator="lessThan" aboveAverage="0" equalAverage="0" bottom="0" percent="0" rank="0" text="" dxfId="1237">
      <formula>-0.03</formula>
    </cfRule>
  </conditionalFormatting>
  <conditionalFormatting sqref="W10:X10">
    <cfRule type="cellIs" priority="130" operator="greaterThan" aboveAverage="0" equalAverage="0" bottom="0" percent="0" rank="0" text="" dxfId="1238">
      <formula>0.03</formula>
    </cfRule>
    <cfRule type="cellIs" priority="131" operator="lessThan" aboveAverage="0" equalAverage="0" bottom="0" percent="0" rank="0" text="" dxfId="1239">
      <formula>-0.03</formula>
    </cfRule>
  </conditionalFormatting>
  <conditionalFormatting sqref="W14:X14">
    <cfRule type="cellIs" priority="132" operator="greaterThan" aboveAverage="0" equalAverage="0" bottom="0" percent="0" rank="0" text="" dxfId="1240">
      <formula>0.03</formula>
    </cfRule>
    <cfRule type="cellIs" priority="133" operator="lessThan" aboveAverage="0" equalAverage="0" bottom="0" percent="0" rank="0" text="" dxfId="1241">
      <formula>-0.03</formula>
    </cfRule>
  </conditionalFormatting>
  <conditionalFormatting sqref="W18:X18">
    <cfRule type="cellIs" priority="134" operator="greaterThan" aboveAverage="0" equalAverage="0" bottom="0" percent="0" rank="0" text="" dxfId="1242">
      <formula>0.03</formula>
    </cfRule>
    <cfRule type="cellIs" priority="135" operator="lessThan" aboveAverage="0" equalAverage="0" bottom="0" percent="0" rank="0" text="" dxfId="1243">
      <formula>-0.03</formula>
    </cfRule>
  </conditionalFormatting>
  <conditionalFormatting sqref="W22:X22">
    <cfRule type="cellIs" priority="136" operator="greaterThan" aboveAverage="0" equalAverage="0" bottom="0" percent="0" rank="0" text="" dxfId="1244">
      <formula>0.03</formula>
    </cfRule>
    <cfRule type="cellIs" priority="137" operator="lessThan" aboveAverage="0" equalAverage="0" bottom="0" percent="0" rank="0" text="" dxfId="1245">
      <formula>-0.03</formula>
    </cfRule>
  </conditionalFormatting>
  <conditionalFormatting sqref="W26:X26">
    <cfRule type="cellIs" priority="138" operator="greaterThan" aboveAverage="0" equalAverage="0" bottom="0" percent="0" rank="0" text="" dxfId="1246">
      <formula>0.03</formula>
    </cfRule>
    <cfRule type="cellIs" priority="139" operator="lessThan" aboveAverage="0" equalAverage="0" bottom="0" percent="0" rank="0" text="" dxfId="1247">
      <formula>-0.03</formula>
    </cfRule>
  </conditionalFormatting>
  <conditionalFormatting sqref="W30:X30">
    <cfRule type="cellIs" priority="140" operator="greaterThan" aboveAverage="0" equalAverage="0" bottom="0" percent="0" rank="0" text="" dxfId="1248">
      <formula>0.03</formula>
    </cfRule>
    <cfRule type="cellIs" priority="141" operator="lessThan" aboveAverage="0" equalAverage="0" bottom="0" percent="0" rank="0" text="" dxfId="1249">
      <formula>-0.03</formula>
    </cfRule>
  </conditionalFormatting>
  <conditionalFormatting sqref="W34:X34">
    <cfRule type="cellIs" priority="142" operator="greaterThan" aboveAverage="0" equalAverage="0" bottom="0" percent="0" rank="0" text="" dxfId="1250">
      <formula>0.03</formula>
    </cfRule>
    <cfRule type="cellIs" priority="143" operator="lessThan" aboveAverage="0" equalAverage="0" bottom="0" percent="0" rank="0" text="" dxfId="1251">
      <formula>-0.03</formula>
    </cfRule>
  </conditionalFormatting>
  <conditionalFormatting sqref="W38:X38">
    <cfRule type="cellIs" priority="144" operator="greaterThan" aboveAverage="0" equalAverage="0" bottom="0" percent="0" rank="0" text="" dxfId="1252">
      <formula>0.03</formula>
    </cfRule>
    <cfRule type="cellIs" priority="145" operator="lessThan" aboveAverage="0" equalAverage="0" bottom="0" percent="0" rank="0" text="" dxfId="1253">
      <formula>-0.03</formula>
    </cfRule>
  </conditionalFormatting>
  <conditionalFormatting sqref="W42:X42">
    <cfRule type="cellIs" priority="146" operator="greaterThan" aboveAverage="0" equalAverage="0" bottom="0" percent="0" rank="0" text="" dxfId="1254">
      <formula>0.03</formula>
    </cfRule>
    <cfRule type="cellIs" priority="147" operator="lessThan" aboveAverage="0" equalAverage="0" bottom="0" percent="0" rank="0" text="" dxfId="1255">
      <formula>-0.03</formula>
    </cfRule>
  </conditionalFormatting>
  <conditionalFormatting sqref="W46:X46">
    <cfRule type="cellIs" priority="148" operator="greaterThan" aboveAverage="0" equalAverage="0" bottom="0" percent="0" rank="0" text="" dxfId="1256">
      <formula>0.03</formula>
    </cfRule>
    <cfRule type="cellIs" priority="149" operator="lessThan" aboveAverage="0" equalAverage="0" bottom="0" percent="0" rank="0" text="" dxfId="1257">
      <formula>-0.03</formula>
    </cfRule>
  </conditionalFormatting>
  <conditionalFormatting sqref="W50:X50">
    <cfRule type="cellIs" priority="150" operator="greaterThan" aboveAverage="0" equalAverage="0" bottom="0" percent="0" rank="0" text="" dxfId="1258">
      <formula>0.03</formula>
    </cfRule>
    <cfRule type="cellIs" priority="151" operator="lessThan" aboveAverage="0" equalAverage="0" bottom="0" percent="0" rank="0" text="" dxfId="1259">
      <formula>-0.03</formula>
    </cfRule>
  </conditionalFormatting>
  <conditionalFormatting sqref="W54:X54">
    <cfRule type="cellIs" priority="152" operator="greaterThan" aboveAverage="0" equalAverage="0" bottom="0" percent="0" rank="0" text="" dxfId="1260">
      <formula>0.03</formula>
    </cfRule>
    <cfRule type="cellIs" priority="153" operator="lessThan" aboveAverage="0" equalAverage="0" bottom="0" percent="0" rank="0" text="" dxfId="1261">
      <formula>-0.03</formula>
    </cfRule>
  </conditionalFormatting>
  <conditionalFormatting sqref="W58:X58">
    <cfRule type="cellIs" priority="154" operator="greaterThan" aboveAverage="0" equalAverage="0" bottom="0" percent="0" rank="0" text="" dxfId="1262">
      <formula>0.03</formula>
    </cfRule>
    <cfRule type="cellIs" priority="155" operator="lessThan" aboveAverage="0" equalAverage="0" bottom="0" percent="0" rank="0" text="" dxfId="1263">
      <formula>-0.03</formula>
    </cfRule>
  </conditionalFormatting>
  <conditionalFormatting sqref="W62:X62">
    <cfRule type="cellIs" priority="156" operator="greaterThan" aboveAverage="0" equalAverage="0" bottom="0" percent="0" rank="0" text="" dxfId="1264">
      <formula>0.03</formula>
    </cfRule>
    <cfRule type="cellIs" priority="157" operator="lessThan" aboveAverage="0" equalAverage="0" bottom="0" percent="0" rank="0" text="" dxfId="1265">
      <formula>-0.03</formula>
    </cfRule>
  </conditionalFormatting>
  <conditionalFormatting sqref="W66:X66">
    <cfRule type="cellIs" priority="158" operator="greaterThan" aboveAverage="0" equalAverage="0" bottom="0" percent="0" rank="0" text="" dxfId="1266">
      <formula>0.03</formula>
    </cfRule>
    <cfRule type="cellIs" priority="159" operator="lessThan" aboveAverage="0" equalAverage="0" bottom="0" percent="0" rank="0" text="" dxfId="1267">
      <formula>-0.03</formula>
    </cfRule>
  </conditionalFormatting>
  <conditionalFormatting sqref="W70:X70">
    <cfRule type="cellIs" priority="160" operator="greaterThan" aboveAverage="0" equalAverage="0" bottom="0" percent="0" rank="0" text="" dxfId="1268">
      <formula>0.03</formula>
    </cfRule>
    <cfRule type="cellIs" priority="161" operator="lessThan" aboveAverage="0" equalAverage="0" bottom="0" percent="0" rank="0" text="" dxfId="1269">
      <formula>-0.03</formula>
    </cfRule>
  </conditionalFormatting>
  <conditionalFormatting sqref="W74:X74">
    <cfRule type="cellIs" priority="162" operator="greaterThan" aboveAverage="0" equalAverage="0" bottom="0" percent="0" rank="0" text="" dxfId="1270">
      <formula>0.03</formula>
    </cfRule>
    <cfRule type="cellIs" priority="163" operator="lessThan" aboveAverage="0" equalAverage="0" bottom="0" percent="0" rank="0" text="" dxfId="1271">
      <formula>-0.03</formula>
    </cfRule>
  </conditionalFormatting>
  <conditionalFormatting sqref="T99:V105">
    <cfRule type="cellIs" priority="164" operator="greaterThan" aboveAverage="0" equalAverage="0" bottom="0" percent="0" rank="0" text="" dxfId="1272">
      <formula>0.03</formula>
    </cfRule>
    <cfRule type="cellIs" priority="165" operator="lessThan" aboveAverage="0" equalAverage="0" bottom="0" percent="0" rank="0" text="" dxfId="1273">
      <formula>-0.03</formula>
    </cfRule>
  </conditionalFormatting>
  <conditionalFormatting sqref="W99:Y103 W105:Y105">
    <cfRule type="cellIs" priority="166" operator="greaterThan" aboveAverage="0" equalAverage="0" bottom="0" percent="0" rank="0" text="" dxfId="1274">
      <formula>0.03</formula>
    </cfRule>
    <cfRule type="cellIs" priority="167" operator="lessThan" aboveAverage="0" equalAverage="0" bottom="0" percent="0" rank="0" text="" dxfId="1275">
      <formula>-0.03</formula>
    </cfRule>
  </conditionalFormatting>
  <conditionalFormatting sqref="W83">
    <cfRule type="cellIs" priority="168" operator="greaterThan" aboveAverage="0" equalAverage="0" bottom="0" percent="0" rank="0" text="" dxfId="1276">
      <formula>0.03</formula>
    </cfRule>
    <cfRule type="cellIs" priority="169" operator="lessThan" aboveAverage="0" equalAverage="0" bottom="0" percent="0" rank="0" text="" dxfId="1277">
      <formula>-0.03</formula>
    </cfRule>
  </conditionalFormatting>
  <conditionalFormatting sqref="X83">
    <cfRule type="cellIs" priority="170" operator="greaterThan" aboveAverage="0" equalAverage="0" bottom="0" percent="0" rank="0" text="" dxfId="1278">
      <formula>0.03</formula>
    </cfRule>
    <cfRule type="cellIs" priority="171" operator="lessThan" aboveAverage="0" equalAverage="0" bottom="0" percent="0" rank="0" text="" dxfId="1279">
      <formula>-0.03</formula>
    </cfRule>
  </conditionalFormatting>
  <conditionalFormatting sqref="Y83">
    <cfRule type="cellIs" priority="172" operator="greaterThan" aboveAverage="0" equalAverage="0" bottom="0" percent="0" rank="0" text="" dxfId="1280">
      <formula>0.03</formula>
    </cfRule>
    <cfRule type="cellIs" priority="173" operator="lessThan" aboveAverage="0" equalAverage="0" bottom="0" percent="0" rank="0" text="" dxfId="1281">
      <formula>-0.03</formula>
    </cfRule>
  </conditionalFormatting>
  <conditionalFormatting sqref="W87">
    <cfRule type="cellIs" priority="174" operator="greaterThan" aboveAverage="0" equalAverage="0" bottom="0" percent="0" rank="0" text="" dxfId="1282">
      <formula>0.03</formula>
    </cfRule>
    <cfRule type="cellIs" priority="175" operator="lessThan" aboveAverage="0" equalAverage="0" bottom="0" percent="0" rank="0" text="" dxfId="1283">
      <formula>-0.03</formula>
    </cfRule>
  </conditionalFormatting>
  <conditionalFormatting sqref="X87">
    <cfRule type="cellIs" priority="176" operator="greaterThan" aboveAverage="0" equalAverage="0" bottom="0" percent="0" rank="0" text="" dxfId="1284">
      <formula>0.03</formula>
    </cfRule>
    <cfRule type="cellIs" priority="177" operator="lessThan" aboveAverage="0" equalAverage="0" bottom="0" percent="0" rank="0" text="" dxfId="1285">
      <formula>-0.03</formula>
    </cfRule>
  </conditionalFormatting>
  <conditionalFormatting sqref="Y87">
    <cfRule type="cellIs" priority="178" operator="greaterThan" aboveAverage="0" equalAverage="0" bottom="0" percent="0" rank="0" text="" dxfId="1286">
      <formula>0.03</formula>
    </cfRule>
    <cfRule type="cellIs" priority="179" operator="lessThan" aboveAverage="0" equalAverage="0" bottom="0" percent="0" rank="0" text="" dxfId="1287">
      <formula>-0.03</formula>
    </cfRule>
  </conditionalFormatting>
  <conditionalFormatting sqref="W91">
    <cfRule type="cellIs" priority="180" operator="greaterThan" aboveAverage="0" equalAverage="0" bottom="0" percent="0" rank="0" text="" dxfId="1288">
      <formula>0.03</formula>
    </cfRule>
    <cfRule type="cellIs" priority="181" operator="lessThan" aboveAverage="0" equalAverage="0" bottom="0" percent="0" rank="0" text="" dxfId="1289">
      <formula>-0.03</formula>
    </cfRule>
  </conditionalFormatting>
  <conditionalFormatting sqref="X91">
    <cfRule type="cellIs" priority="182" operator="greaterThan" aboveAverage="0" equalAverage="0" bottom="0" percent="0" rank="0" text="" dxfId="1290">
      <formula>0.03</formula>
    </cfRule>
    <cfRule type="cellIs" priority="183" operator="lessThan" aboveAverage="0" equalAverage="0" bottom="0" percent="0" rank="0" text="" dxfId="1291">
      <formula>-0.03</formula>
    </cfRule>
  </conditionalFormatting>
  <conditionalFormatting sqref="Y91">
    <cfRule type="cellIs" priority="184" operator="greaterThan" aboveAverage="0" equalAverage="0" bottom="0" percent="0" rank="0" text="" dxfId="1292">
      <formula>0.03</formula>
    </cfRule>
    <cfRule type="cellIs" priority="185" operator="lessThan" aboveAverage="0" equalAverage="0" bottom="0" percent="0" rank="0" text="" dxfId="1293">
      <formula>-0.03</formula>
    </cfRule>
  </conditionalFormatting>
  <conditionalFormatting sqref="W95">
    <cfRule type="cellIs" priority="186" operator="greaterThan" aboveAverage="0" equalAverage="0" bottom="0" percent="0" rank="0" text="" dxfId="1294">
      <formula>0.03</formula>
    </cfRule>
    <cfRule type="cellIs" priority="187" operator="lessThan" aboveAverage="0" equalAverage="0" bottom="0" percent="0" rank="0" text="" dxfId="1295">
      <formula>-0.03</formula>
    </cfRule>
  </conditionalFormatting>
  <conditionalFormatting sqref="X95">
    <cfRule type="cellIs" priority="188" operator="greaterThan" aboveAverage="0" equalAverage="0" bottom="0" percent="0" rank="0" text="" dxfId="1296">
      <formula>0.03</formula>
    </cfRule>
    <cfRule type="cellIs" priority="189" operator="lessThan" aboveAverage="0" equalAverage="0" bottom="0" percent="0" rank="0" text="" dxfId="1297">
      <formula>-0.03</formula>
    </cfRule>
  </conditionalFormatting>
  <conditionalFormatting sqref="Y95">
    <cfRule type="cellIs" priority="190" operator="greaterThan" aboveAverage="0" equalAverage="0" bottom="0" percent="0" rank="0" text="" dxfId="1298">
      <formula>0.03</formula>
    </cfRule>
    <cfRule type="cellIs" priority="191" operator="lessThan" aboveAverage="0" equalAverage="0" bottom="0" percent="0" rank="0" text="" dxfId="1299">
      <formula>-0.03</formula>
    </cfRule>
  </conditionalFormatting>
  <conditionalFormatting sqref="W86:X86">
    <cfRule type="cellIs" priority="192" operator="greaterThan" aboveAverage="0" equalAverage="0" bottom="0" percent="0" rank="0" text="" dxfId="1300">
      <formula>0.03</formula>
    </cfRule>
    <cfRule type="cellIs" priority="193" operator="lessThan" aboveAverage="0" equalAverage="0" bottom="0" percent="0" rank="0" text="" dxfId="1301">
      <formula>-0.03</formula>
    </cfRule>
  </conditionalFormatting>
  <conditionalFormatting sqref="W90:X90">
    <cfRule type="cellIs" priority="194" operator="greaterThan" aboveAverage="0" equalAverage="0" bottom="0" percent="0" rank="0" text="" dxfId="1302">
      <formula>0.03</formula>
    </cfRule>
    <cfRule type="cellIs" priority="195" operator="lessThan" aboveAverage="0" equalAverage="0" bottom="0" percent="0" rank="0" text="" dxfId="1303">
      <formula>-0.03</formula>
    </cfRule>
  </conditionalFormatting>
  <conditionalFormatting sqref="W94:X94">
    <cfRule type="cellIs" priority="196" operator="greaterThan" aboveAverage="0" equalAverage="0" bottom="0" percent="0" rank="0" text="" dxfId="1304">
      <formula>0.03</formula>
    </cfRule>
    <cfRule type="cellIs" priority="197" operator="lessThan" aboveAverage="0" equalAverage="0" bottom="0" percent="0" rank="0" text="" dxfId="1305">
      <formula>-0.03</formula>
    </cfRule>
  </conditionalFormatting>
  <conditionalFormatting sqref="W98:X98">
    <cfRule type="cellIs" priority="198" operator="greaterThan" aboveAverage="0" equalAverage="0" bottom="0" percent="0" rank="0" text="" dxfId="1306">
      <formula>0.03</formula>
    </cfRule>
    <cfRule type="cellIs" priority="199" operator="lessThan" aboveAverage="0" equalAverage="0" bottom="0" percent="0" rank="0" text="" dxfId="1307">
      <formula>-0.03</formula>
    </cfRule>
  </conditionalFormatting>
  <conditionalFormatting sqref="W104">
    <cfRule type="cellIs" priority="200" operator="greaterThan" aboveAverage="0" equalAverage="0" bottom="0" percent="0" rank="0" text="" dxfId="1308">
      <formula>0.03</formula>
    </cfRule>
    <cfRule type="cellIs" priority="201" operator="lessThan" aboveAverage="0" equalAverage="0" bottom="0" percent="0" rank="0" text="" dxfId="1309">
      <formula>-0.03</formula>
    </cfRule>
  </conditionalFormatting>
  <conditionalFormatting sqref="X104">
    <cfRule type="cellIs" priority="202" operator="greaterThan" aboveAverage="0" equalAverage="0" bottom="0" percent="0" rank="0" text="" dxfId="1310">
      <formula>0.03</formula>
    </cfRule>
    <cfRule type="cellIs" priority="203" operator="lessThan" aboveAverage="0" equalAverage="0" bottom="0" percent="0" rank="0" text="" dxfId="1311">
      <formula>-0.03</formula>
    </cfRule>
  </conditionalFormatting>
  <conditionalFormatting sqref="Y104">
    <cfRule type="cellIs" priority="204" operator="greaterThan" aboveAverage="0" equalAverage="0" bottom="0" percent="0" rank="0" text="" dxfId="1312">
      <formula>0.03</formula>
    </cfRule>
    <cfRule type="cellIs" priority="205" operator="lessThan" aboveAverage="0" equalAverage="0" bottom="0" percent="0" rank="0" text="" dxfId="1313">
      <formula>-0.03</formula>
    </cfRule>
  </conditionalFormatting>
  <conditionalFormatting sqref="T111:V112 U112:Y112">
    <cfRule type="cellIs" priority="206" operator="greaterThan" aboveAverage="0" equalAverage="0" bottom="0" percent="0" rank="0" text="" dxfId="1314">
      <formula>0.03</formula>
    </cfRule>
    <cfRule type="cellIs" priority="207" operator="lessThan" aboveAverage="0" equalAverage="0" bottom="0" percent="0" rank="0" text="" dxfId="1315">
      <formula>-0.03</formula>
    </cfRule>
  </conditionalFormatting>
  <conditionalFormatting sqref="W112:Y112">
    <cfRule type="cellIs" priority="208" operator="greaterThan" aboveAverage="0" equalAverage="0" bottom="0" percent="0" rank="0" text="" dxfId="1316">
      <formula>0.03</formula>
    </cfRule>
    <cfRule type="cellIs" priority="209" operator="lessThan" aboveAverage="0" equalAverage="0" bottom="0" percent="0" rank="0" text="" dxfId="1317">
      <formula>-0.03</formula>
    </cfRule>
  </conditionalFormatting>
  <conditionalFormatting sqref="W111">
    <cfRule type="cellIs" priority="210" operator="greaterThan" aboveAverage="0" equalAverage="0" bottom="0" percent="0" rank="0" text="" dxfId="1318">
      <formula>0.03</formula>
    </cfRule>
    <cfRule type="cellIs" priority="211" operator="lessThan" aboveAverage="0" equalAverage="0" bottom="0" percent="0" rank="0" text="" dxfId="1319">
      <formula>-0.03</formula>
    </cfRule>
  </conditionalFormatting>
  <conditionalFormatting sqref="X111">
    <cfRule type="cellIs" priority="212" operator="greaterThan" aboveAverage="0" equalAverage="0" bottom="0" percent="0" rank="0" text="" dxfId="1320">
      <formula>0.03</formula>
    </cfRule>
    <cfRule type="cellIs" priority="213" operator="lessThan" aboveAverage="0" equalAverage="0" bottom="0" percent="0" rank="0" text="" dxfId="1321">
      <formula>-0.03</formula>
    </cfRule>
  </conditionalFormatting>
  <conditionalFormatting sqref="Y111">
    <cfRule type="cellIs" priority="214" operator="greaterThan" aboveAverage="0" equalAverage="0" bottom="0" percent="0" rank="0" text="" dxfId="1322">
      <formula>0.03</formula>
    </cfRule>
    <cfRule type="cellIs" priority="215" operator="lessThan" aboveAverage="0" equalAverage="0" bottom="0" percent="0" rank="0" text="" dxfId="1323">
      <formula>-0.03</formula>
    </cfRule>
  </conditionalFormatting>
  <conditionalFormatting sqref="T112:Y112">
    <cfRule type="cellIs" priority="216" operator="greaterThan" aboveAverage="0" equalAverage="0" bottom="0" percent="0" rank="0" text="" dxfId="1324">
      <formula>0.03</formula>
    </cfRule>
    <cfRule type="cellIs" priority="217" operator="lessThan" aboveAverage="0" equalAverage="0" bottom="0" percent="0" rank="0" text="" dxfId="1325">
      <formula>-0.03</formula>
    </cfRule>
  </conditionalFormatting>
  <conditionalFormatting sqref="W112:Y112">
    <cfRule type="cellIs" priority="218" operator="greaterThan" aboveAverage="0" equalAverage="0" bottom="0" percent="0" rank="0" text="" dxfId="1326">
      <formula>0.03</formula>
    </cfRule>
    <cfRule type="cellIs" priority="219" operator="lessThan" aboveAverage="0" equalAverage="0" bottom="0" percent="0" rank="0" text="" dxfId="1327">
      <formula>-0.03</formula>
    </cfRule>
  </conditionalFormatting>
  <conditionalFormatting sqref="T112:V112">
    <cfRule type="cellIs" priority="220" operator="greaterThan" aboveAverage="0" equalAverage="0" bottom="0" percent="0" rank="0" text="" dxfId="1328">
      <formula>0.03</formula>
    </cfRule>
    <cfRule type="cellIs" priority="221" operator="lessThan" aboveAverage="0" equalAverage="0" bottom="0" percent="0" rank="0" text="" dxfId="1329">
      <formula>-0.03</formula>
    </cfRule>
  </conditionalFormatting>
  <conditionalFormatting sqref="W112:Y112">
    <cfRule type="cellIs" priority="222" operator="greaterThan" aboveAverage="0" equalAverage="0" bottom="0" percent="0" rank="0" text="" dxfId="1330">
      <formula>0.03</formula>
    </cfRule>
    <cfRule type="cellIs" priority="223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4-23T15:05:24Z</dcterms:modified>
  <cp:revision>0</cp:revision>
  <dc:subject/>
  <dc:title/>
</cp:coreProperties>
</file>