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  <sheet name="comparison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98">
  <si>
    <t xml:space="preserve">Random Access Main</t>
  </si>
  <si>
    <t xml:space="preserve">Random Access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CC Huawei SMV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</t>
  </si>
  <si>
    <t xml:space="preserve">Low delay B HE10</t>
  </si>
  <si>
    <t xml:space="preserve">All Intra Main</t>
  </si>
  <si>
    <t xml:space="preserve">All Intra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ross-checker's</t>
  </si>
  <si>
    <t xml:space="preserve">proponent's</t>
  </si>
  <si>
    <t xml:space="preserve">differences =</t>
  </si>
  <si>
    <t xml:space="preserve">LBMAIN</t>
  </si>
  <si>
    <t xml:space="preserve">RAMAIN</t>
  </si>
  <si>
    <t xml:space="preserve">LBHE10</t>
  </si>
  <si>
    <t xml:space="preserve">RAHE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5646043906522"/>
          <c:w val="0.933488391071939"/>
          <c:h val="0.810661172986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 Huawei S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992882"/>
        <c:axId val="39199256"/>
      </c:scatterChart>
      <c:valAx>
        <c:axId val="5199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256"/>
        <c:crossesAt val="0"/>
        <c:crossBetween val="midCat"/>
      </c:valAx>
      <c:valAx>
        <c:axId val="391992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8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5272371159"/>
          <c:y val="0.796175883602653"/>
          <c:w val="0.262006773574897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9197249180539"/>
          <c:w val="0.93395610671453"/>
          <c:h val="0.807763995115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 Huawei S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675839"/>
        <c:axId val="24818975"/>
      </c:scatterChart>
      <c:valAx>
        <c:axId val="4167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975"/>
        <c:crossesAt val="0"/>
        <c:crossBetween val="midCat"/>
      </c:valAx>
      <c:valAx>
        <c:axId val="248189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8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74349351391"/>
          <c:y val="0.788418278809692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9197249180539"/>
          <c:w val="0.926368605694705"/>
          <c:h val="0.808728067356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 Huawei S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97958"/>
        <c:axId val="54851510"/>
      </c:scatterChart>
      <c:valAx>
        <c:axId val="159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510"/>
        <c:crossesAt val="0"/>
        <c:crossBetween val="midCat"/>
      </c:valAx>
      <c:valAx>
        <c:axId val="548515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87656033287"/>
          <c:y val="0.801722475737515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489105983675"/>
          <c:w val="0.916809325833537"/>
          <c:h val="0.81213445594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 Huawei S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141743"/>
        <c:axId val="51428586"/>
      </c:scatterChart>
      <c:valAx>
        <c:axId val="761417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586"/>
        <c:crossesAt val="0"/>
        <c:crossBetween val="midCat"/>
      </c:valAx>
      <c:valAx>
        <c:axId val="514285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7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607320453249"/>
          <c:y val="0.791824667395077"/>
          <c:w val="0.265998206570474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99579711919</cdr:x>
      <cdr:y>0.061482006051632</cdr:y>
    </cdr:from>
    <cdr:to>
      <cdr:x>0.696984535030808</cdr:x>
      <cdr:y>0.0987574840661817</cdr:y>
    </cdr:to>
    <cdr:sp>
      <cdr:nvSpPr>
        <cdr:cNvPr id="1" name="Text Box 4"/>
        <cdr:cNvSpPr/>
      </cdr:nvSpPr>
      <cdr:spPr>
        <a:xfrm>
          <a:off x="2020320" y="343800"/>
          <a:ext cx="41288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50379375051</cdr:x>
      <cdr:y>0.0567517192621634</cdr:y>
    </cdr:from>
    <cdr:to>
      <cdr:x>0.688015011829975</cdr:x>
      <cdr:y>0.0935150073912205</cdr:y>
    </cdr:to>
    <cdr:sp>
      <cdr:nvSpPr>
        <cdr:cNvPr id="3" name="Text Box 1"/>
        <cdr:cNvSpPr/>
      </cdr:nvSpPr>
      <cdr:spPr>
        <a:xfrm>
          <a:off x="1990080" y="317880"/>
          <a:ext cx="40816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014277555682</cdr:x>
      <cdr:y>0.0579728774342824</cdr:y>
    </cdr:from>
    <cdr:to>
      <cdr:x>0.690748143917761</cdr:x>
      <cdr:y>0.0962786811491741</cdr:y>
    </cdr:to>
    <cdr:sp>
      <cdr:nvSpPr>
        <cdr:cNvPr id="5" name="Text Box 1"/>
        <cdr:cNvSpPr/>
      </cdr:nvSpPr>
      <cdr:spPr>
        <a:xfrm>
          <a:off x="1985760" y="324720"/>
          <a:ext cx="41101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68321513002</cdr:x>
      <cdr:y>0.0640143968121345</cdr:y>
    </cdr:from>
    <cdr:to>
      <cdr:x>0.683011331213826</cdr:x>
      <cdr:y>0.102513014975255</cdr:y>
    </cdr:to>
    <cdr:sp>
      <cdr:nvSpPr>
        <cdr:cNvPr id="7" name="Text Box 1"/>
        <cdr:cNvSpPr/>
      </cdr:nvSpPr>
      <cdr:spPr>
        <a:xfrm>
          <a:off x="1994040" y="358560"/>
          <a:ext cx="40384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.75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5" t="s">
        <v>14</v>
      </c>
      <c r="C9" s="16" t="e">
        <f aca="false">'RA-Main'!T112</f>
        <v>#VALUE!</v>
      </c>
      <c r="D9" s="16" t="e">
        <f aca="false">'RA-Main'!U112</f>
        <v>#VALUE!</v>
      </c>
      <c r="E9" s="17" t="e">
        <f aca="false">'RA-Main'!V112</f>
        <v>#VALUE!</v>
      </c>
      <c r="F9" s="16" t="e">
        <f aca="false">'RA-HE10'!T112</f>
        <v>#VALUE!</v>
      </c>
      <c r="G9" s="16" t="e">
        <f aca="false">'RA-HE10'!U112</f>
        <v>#VALUE!</v>
      </c>
      <c r="H9" s="17" t="e">
        <f aca="false">'RA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RA-Main'!W112</f>
        <v>#VALUE!</v>
      </c>
      <c r="D10" s="19" t="e">
        <f aca="false">'RA-Main'!X112</f>
        <v>#VALUE!</v>
      </c>
      <c r="E10" s="20" t="e">
        <f aca="false">'RA-Main'!Y112</f>
        <v>#VALUE!</v>
      </c>
      <c r="F10" s="19" t="e">
        <f aca="false">'RA-HE10'!W112</f>
        <v>#VALUE!</v>
      </c>
      <c r="G10" s="19" t="e">
        <f aca="false">'RA-HE10'!X112</f>
        <v>#VALUE!</v>
      </c>
      <c r="H10" s="20" t="e">
        <f aca="false">'RA-HE10'!Y112</f>
        <v>#VALUE!</v>
      </c>
      <c r="J10" s="1" t="s">
        <v>16</v>
      </c>
    </row>
    <row r="11" customFormat="false" ht="12.75" hidden="false" customHeight="false" outlineLevel="0" collapsed="false">
      <c r="B11" s="18" t="s">
        <v>17</v>
      </c>
      <c r="C11" s="21" t="e">
        <f aca="false">'RA-Main'!T104</f>
        <v>#VALUE!</v>
      </c>
      <c r="D11" s="22" t="e">
        <f aca="false">'RA-Main'!U104</f>
        <v>#VALUE!</v>
      </c>
      <c r="E11" s="23" t="e">
        <f aca="false">'RA-Main'!V104</f>
        <v>#VALUE!</v>
      </c>
      <c r="F11" s="21" t="e">
        <f aca="false">'RA-HE10'!T104</f>
        <v>#VALUE!</v>
      </c>
      <c r="G11" s="22" t="e">
        <f aca="false">'RA-HE10'!U104</f>
        <v>#VALUE!</v>
      </c>
      <c r="H11" s="23" t="e">
        <f aca="false">'RA-HE10'!V104</f>
        <v>#VALUE!</v>
      </c>
    </row>
    <row r="12" customFormat="false" ht="12" hidden="false" customHeight="false" outlineLevel="0" collapsed="false">
      <c r="B12" s="7" t="s">
        <v>18</v>
      </c>
      <c r="C12" s="24" t="n">
        <f aca="false">'RA-Main'!R114</f>
        <v>0.983050920099289</v>
      </c>
      <c r="D12" s="24"/>
      <c r="E12" s="24"/>
      <c r="F12" s="24" t="n">
        <f aca="false">'RA-HE10'!R114</f>
        <v>0.987106509756752</v>
      </c>
      <c r="G12" s="24"/>
      <c r="H12" s="24"/>
    </row>
    <row r="13" customFormat="false" ht="12.75" hidden="false" customHeight="false" outlineLevel="0" collapsed="false">
      <c r="B13" s="18" t="s">
        <v>19</v>
      </c>
      <c r="C13" s="25" t="n">
        <f aca="false">'RA-Main'!Q114</f>
        <v>0.997825738933356</v>
      </c>
      <c r="D13" s="25"/>
      <c r="E13" s="25"/>
      <c r="F13" s="25" t="n">
        <f aca="false">'RA-HE10'!Q114</f>
        <v>0.999148344797505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6"/>
      <c r="D17" s="27"/>
      <c r="E17" s="28"/>
      <c r="F17" s="26"/>
      <c r="G17" s="27"/>
      <c r="H17" s="28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</row>
    <row r="21" customFormat="false" ht="12.75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</row>
    <row r="22" customFormat="false" ht="12" hidden="false" customHeight="false" outlineLevel="0" collapsed="false">
      <c r="B22" s="15" t="s">
        <v>14</v>
      </c>
      <c r="C22" s="16" t="e">
        <f aca="false">'LB-Main'!T112</f>
        <v>#VALUE!</v>
      </c>
      <c r="D22" s="16" t="e">
        <f aca="false">'LB-Main'!U112</f>
        <v>#VALUE!</v>
      </c>
      <c r="E22" s="17" t="e">
        <f aca="false">'LB-Main'!V112</f>
        <v>#VALUE!</v>
      </c>
      <c r="F22" s="16" t="e">
        <f aca="false">'LB-HE10'!T112</f>
        <v>#VALUE!</v>
      </c>
      <c r="G22" s="16" t="e">
        <f aca="false">'LB-HE10'!U112</f>
        <v>#VALUE!</v>
      </c>
      <c r="H22" s="17" t="e">
        <f aca="false">'LB-HE10'!V112</f>
        <v>#VALUE!</v>
      </c>
    </row>
    <row r="23" customFormat="false" ht="12.75" hidden="false" customHeight="false" outlineLevel="0" collapsed="false">
      <c r="B23" s="18"/>
      <c r="C23" s="19" t="e">
        <f aca="false">'LB-Main'!W112</f>
        <v>#VALUE!</v>
      </c>
      <c r="D23" s="19" t="e">
        <f aca="false">'LB-Main'!X112</f>
        <v>#VALUE!</v>
      </c>
      <c r="E23" s="20" t="e">
        <f aca="false">'LB-Main'!Y112</f>
        <v>#VALUE!</v>
      </c>
      <c r="F23" s="19" t="e">
        <f aca="false">'LB-HE10'!W112</f>
        <v>#VALUE!</v>
      </c>
      <c r="G23" s="19" t="e">
        <f aca="false">'LB-HE10'!X112</f>
        <v>#VALUE!</v>
      </c>
      <c r="H23" s="20" t="e">
        <f aca="false">'LB-HE10'!Y112</f>
        <v>#VALUE!</v>
      </c>
    </row>
    <row r="24" customFormat="false" ht="12.75" hidden="false" customHeight="false" outlineLevel="0" collapsed="false">
      <c r="B24" s="18" t="s">
        <v>17</v>
      </c>
      <c r="C24" s="21" t="e">
        <f aca="false">'LB-Main'!T104</f>
        <v>#VALUE!</v>
      </c>
      <c r="D24" s="22" t="e">
        <f aca="false">'LB-Main'!U104</f>
        <v>#VALUE!</v>
      </c>
      <c r="E24" s="23" t="e">
        <f aca="false">'LB-Main'!V104</f>
        <v>#VALUE!</v>
      </c>
      <c r="F24" s="21" t="e">
        <f aca="false">'LB-HE10'!T104</f>
        <v>#VALUE!</v>
      </c>
      <c r="G24" s="22" t="e">
        <f aca="false">'LB-HE10'!U104</f>
        <v>#VALUE!</v>
      </c>
      <c r="H24" s="23" t="e">
        <f aca="false">'LB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LB-Main'!R114</f>
        <v>0.987303355733964</v>
      </c>
      <c r="D25" s="24"/>
      <c r="E25" s="24"/>
      <c r="F25" s="24" t="n">
        <f aca="false">'LB-HE10'!R114</f>
        <v>0.989780185622835</v>
      </c>
      <c r="G25" s="24"/>
      <c r="H25" s="24"/>
    </row>
    <row r="26" customFormat="false" ht="12.75" hidden="false" customHeight="false" outlineLevel="0" collapsed="false">
      <c r="B26" s="18" t="s">
        <v>19</v>
      </c>
      <c r="C26" s="25" t="n">
        <f aca="false">'LB-Main'!Q114</f>
        <v>1.0002683265862</v>
      </c>
      <c r="D26" s="25"/>
      <c r="E26" s="25"/>
      <c r="F26" s="25" t="n">
        <f aca="false">'LB-HE10'!Q114</f>
        <v>1.00087979887211</v>
      </c>
      <c r="G26" s="25"/>
      <c r="H26" s="25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9 C17:H22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3</v>
      </c>
      <c r="D2" s="2"/>
      <c r="E2" s="2"/>
      <c r="F2" s="2" t="s">
        <v>24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29" t="s">
        <v>4</v>
      </c>
      <c r="D3" s="30" t="s">
        <v>5</v>
      </c>
      <c r="E3" s="31" t="s">
        <v>6</v>
      </c>
      <c r="F3" s="29" t="s">
        <v>4</v>
      </c>
      <c r="G3" s="30" t="s">
        <v>5</v>
      </c>
      <c r="H3" s="31" t="s">
        <v>6</v>
      </c>
      <c r="J3" s="3" t="s">
        <v>7</v>
      </c>
      <c r="K3" s="3" t="str">
        <f aca="false">Summary!K3</f>
        <v>CC Huawei SMVP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#REF!</f>
        <v>#REF!</v>
      </c>
      <c r="D11" s="19" t="e">
        <f aca="false">#REF!</f>
        <v>#REF!</v>
      </c>
      <c r="E11" s="20" t="e">
        <f aca="false">#REF!</f>
        <v>#REF!</v>
      </c>
      <c r="F11" s="19" t="e">
        <f aca="false">#REF!</f>
        <v>#REF!</v>
      </c>
      <c r="G11" s="19" t="e">
        <f aca="false">#REF!</f>
        <v>#REF!</v>
      </c>
      <c r="H11" s="20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#REF!</f>
        <v>#REF!</v>
      </c>
      <c r="D12" s="24"/>
      <c r="E12" s="24"/>
      <c r="F12" s="24" t="e">
        <f aca="false">#REF!</f>
        <v>#REF!</v>
      </c>
      <c r="G12" s="24"/>
      <c r="H12" s="24"/>
    </row>
    <row r="13" customFormat="false" ht="12.75" hidden="false" customHeight="false" outlineLevel="0" collapsed="false">
      <c r="B13" s="18" t="s">
        <v>19</v>
      </c>
      <c r="C13" s="25" t="e">
        <f aca="false">#REF!</f>
        <v>#REF!</v>
      </c>
      <c r="D13" s="25"/>
      <c r="E13" s="25"/>
      <c r="F13" s="25" t="e">
        <f aca="false">#REF!</f>
        <v>#REF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0</v>
      </c>
      <c r="D15" s="2"/>
      <c r="E15" s="2"/>
      <c r="F15" s="2" t="s">
        <v>1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4"/>
      <c r="D21" s="5"/>
      <c r="E21" s="6"/>
      <c r="F21" s="4"/>
      <c r="G21" s="5"/>
      <c r="H21" s="6"/>
    </row>
    <row r="22" customFormat="false" ht="12.75" hidden="false" customHeight="false" outlineLevel="0" collapsed="false">
      <c r="B22" s="18" t="s">
        <v>17</v>
      </c>
      <c r="C22" s="21" t="e">
        <f aca="false">'RA-Main'!T104</f>
        <v>#VALUE!</v>
      </c>
      <c r="D22" s="22" t="e">
        <f aca="false">'RA-Main'!U104</f>
        <v>#VALUE!</v>
      </c>
      <c r="E22" s="23" t="e">
        <f aca="false">'RA-Main'!V104</f>
        <v>#VALUE!</v>
      </c>
      <c r="F22" s="21" t="e">
        <f aca="false">'RA-HE10'!T104</f>
        <v>#VALUE!</v>
      </c>
      <c r="G22" s="22" t="e">
        <f aca="false">'RA-HE10'!U104</f>
        <v>#VALUE!</v>
      </c>
      <c r="H22" s="23" t="e">
        <f aca="false">'RA-HE10'!V104</f>
        <v>#VALUE!</v>
      </c>
    </row>
    <row r="23" customFormat="false" ht="12" hidden="false" customHeight="false" outlineLevel="0" collapsed="false">
      <c r="B23" s="32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07</f>
        <v>0.982977640782898</v>
      </c>
      <c r="D25" s="24"/>
      <c r="E25" s="24"/>
      <c r="F25" s="24" t="n">
        <f aca="false">'RA-HE10'!R107</f>
        <v>0.986981893755761</v>
      </c>
      <c r="G25" s="24"/>
      <c r="H25" s="24"/>
    </row>
    <row r="26" customFormat="false" ht="12.75" hidden="false" customHeight="false" outlineLevel="0" collapsed="false">
      <c r="B26" s="18" t="s">
        <v>19</v>
      </c>
      <c r="C26" s="25" t="n">
        <f aca="false">'RA-Main'!Q107</f>
        <v>0.998711593862474</v>
      </c>
      <c r="D26" s="25"/>
      <c r="E26" s="25"/>
      <c r="F26" s="25" t="n">
        <f aca="false">'RA-HE10'!Q107</f>
        <v>0.999327744337737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customFormat="false" ht="12" hidden="false" customHeight="false" outlineLevel="0" collapsed="false">
      <c r="B30" s="7" t="s">
        <v>9</v>
      </c>
      <c r="C30" s="26"/>
      <c r="D30" s="27"/>
      <c r="E30" s="28"/>
      <c r="F30" s="26"/>
      <c r="G30" s="27"/>
      <c r="H30" s="28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21" t="e">
        <f aca="false">'LB-Main'!T104</f>
        <v>#VALUE!</v>
      </c>
      <c r="D35" s="22" t="e">
        <f aca="false">'LB-Main'!U104</f>
        <v>#VALUE!</v>
      </c>
      <c r="E35" s="23" t="e">
        <f aca="false">'LB-Main'!V104</f>
        <v>#VALUE!</v>
      </c>
      <c r="F35" s="21" t="e">
        <f aca="false">'LB-HE10'!T104</f>
        <v>#VALUE!</v>
      </c>
      <c r="G35" s="22" t="e">
        <f aca="false">'LB-HE10'!U104</f>
        <v>#VALUE!</v>
      </c>
      <c r="H35" s="23" t="e">
        <f aca="false">'LB-HE10'!V104</f>
        <v>#VALUE!</v>
      </c>
    </row>
    <row r="36" customFormat="false" ht="12" hidden="false" customHeight="false" outlineLevel="0" collapsed="false">
      <c r="B36" s="32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07</f>
        <v>0.987182102472551</v>
      </c>
      <c r="D38" s="24"/>
      <c r="E38" s="24"/>
      <c r="F38" s="24" t="n">
        <f aca="false">'LB-HE10'!R107</f>
        <v>0.989701506349173</v>
      </c>
      <c r="G38" s="24"/>
      <c r="H38" s="24"/>
    </row>
    <row r="39" customFormat="false" ht="12.75" hidden="false" customHeight="false" outlineLevel="0" collapsed="false">
      <c r="B39" s="18" t="s">
        <v>19</v>
      </c>
      <c r="C39" s="25" t="n">
        <f aca="false">'LB-Main'!Q107</f>
        <v>1.00135365117564</v>
      </c>
      <c r="D39" s="25"/>
      <c r="E39" s="25"/>
      <c r="F39" s="25" t="n">
        <f aca="false">'LB-HE10'!Q107</f>
        <v>1.00158909450917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4" t="s">
        <v>4</v>
      </c>
      <c r="G42" s="5" t="s">
        <v>5</v>
      </c>
      <c r="H42" s="6" t="s">
        <v>6</v>
      </c>
    </row>
    <row r="43" customFormat="false" ht="12" hidden="false" customHeight="false" outlineLevel="0" collapsed="false">
      <c r="B43" s="7" t="s">
        <v>9</v>
      </c>
      <c r="C43" s="26"/>
      <c r="D43" s="27"/>
      <c r="E43" s="28"/>
      <c r="F43" s="26"/>
      <c r="G43" s="27"/>
      <c r="H43" s="28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8" t="s">
        <v>17</v>
      </c>
      <c r="C48" s="21" t="e">
        <f aca="false">#REF!</f>
        <v>#REF!</v>
      </c>
      <c r="D48" s="22" t="e">
        <f aca="false">#REF!</f>
        <v>#REF!</v>
      </c>
      <c r="E48" s="23" t="e">
        <f aca="false">#REF!</f>
        <v>#REF!</v>
      </c>
      <c r="F48" s="21" t="e">
        <f aca="false">#REF!</f>
        <v>#REF!</v>
      </c>
      <c r="G48" s="22" t="e">
        <f aca="false">#REF!</f>
        <v>#REF!</v>
      </c>
      <c r="H48" s="23" t="e">
        <f aca="false">#REF!</f>
        <v>#REF!</v>
      </c>
    </row>
    <row r="49" customFormat="false" ht="12" hidden="false" customHeight="false" outlineLevel="0" collapsed="false">
      <c r="B49" s="32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8"/>
      <c r="C50" s="19" t="e">
        <f aca="false">#REF!</f>
        <v>#REF!</v>
      </c>
      <c r="D50" s="19" t="e">
        <f aca="false">#REF!</f>
        <v>#REF!</v>
      </c>
      <c r="E50" s="20" t="e">
        <f aca="false">#REF!</f>
        <v>#REF!</v>
      </c>
      <c r="F50" s="19" t="e">
        <f aca="false">#REF!</f>
        <v>#REF!</v>
      </c>
      <c r="G50" s="19" t="e">
        <f aca="false">#REF!</f>
        <v>#REF!</v>
      </c>
      <c r="H50" s="20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4" t="e">
        <f aca="false">#REF!</f>
        <v>#REF!</v>
      </c>
      <c r="D51" s="24"/>
      <c r="E51" s="24"/>
      <c r="F51" s="24" t="e">
        <f aca="false">#REF!</f>
        <v>#REF!</v>
      </c>
      <c r="G51" s="24"/>
      <c r="H51" s="24"/>
    </row>
    <row r="52" customFormat="false" ht="12.75" hidden="false" customHeight="false" outlineLevel="0" collapsed="false">
      <c r="B52" s="18" t="s">
        <v>19</v>
      </c>
      <c r="C52" s="25" t="e">
        <f aca="false">#REF!</f>
        <v>#REF!</v>
      </c>
      <c r="D52" s="25"/>
      <c r="E52" s="25"/>
      <c r="F52" s="25" t="e">
        <f aca="false">#REF!</f>
        <v>#REF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3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4" t="s">
        <v>30</v>
      </c>
      <c r="B2" s="34" t="s">
        <v>31</v>
      </c>
      <c r="AD2" s="35" t="s">
        <v>32</v>
      </c>
      <c r="AE2" s="36" t="s">
        <v>33</v>
      </c>
      <c r="AF2" s="36" t="s">
        <v>34</v>
      </c>
      <c r="AG2" s="36" t="s">
        <v>35</v>
      </c>
      <c r="AI2" s="35" t="s">
        <v>32</v>
      </c>
      <c r="AJ2" s="36" t="s">
        <v>33</v>
      </c>
      <c r="AK2" s="36" t="s">
        <v>34</v>
      </c>
      <c r="AL2" s="36" t="s">
        <v>35</v>
      </c>
    </row>
    <row r="3" customFormat="false" ht="17.25" hidden="false" customHeight="false" outlineLevel="0" collapsed="false">
      <c r="Z3" s="0" t="s">
        <v>30</v>
      </c>
      <c r="AA3" s="3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7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7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7" t="s">
        <v>50</v>
      </c>
      <c r="AB10" s="0" t="n">
        <v>35</v>
      </c>
    </row>
    <row r="11" customFormat="false" ht="17.25" hidden="false" customHeight="false" outlineLevel="0" collapsed="false">
      <c r="AA11" s="3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7" t="s">
        <v>56</v>
      </c>
      <c r="AB12" s="0" t="n">
        <v>87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7.25" hidden="false" customHeight="false" outlineLevel="0" collapsed="false">
      <c r="AA13" s="37" t="s">
        <v>57</v>
      </c>
      <c r="AB13" s="0" t="n">
        <v>19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7.25" hidden="false" customHeight="false" outlineLevel="0" collapsed="false">
      <c r="AA14" s="37" t="s">
        <v>58</v>
      </c>
      <c r="AB14" s="0" t="n">
        <v>11</v>
      </c>
      <c r="AD14" s="39"/>
      <c r="AE14" s="39"/>
      <c r="AF14" s="39"/>
      <c r="AG14" s="39"/>
    </row>
    <row r="15" customFormat="false" ht="17.25" hidden="false" customHeight="false" outlineLevel="0" collapsed="false">
      <c r="AA15" s="37" t="s">
        <v>59</v>
      </c>
      <c r="AB15" s="0" t="n">
        <v>23</v>
      </c>
      <c r="AD15" s="39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7.25" hidden="false" customHeight="false" outlineLevel="0" collapsed="false">
      <c r="AA16" s="37" t="s">
        <v>60</v>
      </c>
      <c r="AB16" s="0" t="n">
        <v>47</v>
      </c>
      <c r="AD16" s="39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7.25" hidden="false" customHeight="false" outlineLevel="0" collapsed="false">
      <c r="AA17" s="37" t="s">
        <v>61</v>
      </c>
      <c r="AB17" s="0" t="n">
        <v>7</v>
      </c>
    </row>
    <row r="18" customFormat="false" ht="17.25" hidden="false" customHeight="false" outlineLevel="0" collapsed="false">
      <c r="AA18" s="37" t="s">
        <v>62</v>
      </c>
      <c r="AB18" s="0" t="n">
        <v>51</v>
      </c>
    </row>
    <row r="19" customFormat="false" ht="17.25" hidden="false" customHeight="false" outlineLevel="0" collapsed="false">
      <c r="AA19" s="37" t="s">
        <v>63</v>
      </c>
      <c r="AB19" s="0" t="n">
        <v>67</v>
      </c>
    </row>
    <row r="20" customFormat="false" ht="17.25" hidden="false" customHeight="false" outlineLevel="0" collapsed="false">
      <c r="AA20" s="37" t="s">
        <v>64</v>
      </c>
      <c r="AB20" s="0" t="n">
        <v>91</v>
      </c>
    </row>
    <row r="21" customFormat="false" ht="17.25" hidden="false" customHeight="false" outlineLevel="0" collapsed="false">
      <c r="AA21" s="37" t="s">
        <v>65</v>
      </c>
      <c r="AB21" s="0" t="n">
        <v>95</v>
      </c>
    </row>
    <row r="22" customFormat="false" ht="17.25" hidden="false" customHeight="false" outlineLevel="0" collapsed="false">
      <c r="AA22" s="37" t="s">
        <v>66</v>
      </c>
      <c r="AB22" s="0" t="n">
        <v>15</v>
      </c>
    </row>
    <row r="23" customFormat="false" ht="17.25" hidden="false" customHeight="false" outlineLevel="0" collapsed="false">
      <c r="AA23" s="37" t="s">
        <v>31</v>
      </c>
      <c r="AB23" s="0" t="n">
        <v>3</v>
      </c>
    </row>
    <row r="24" customFormat="false" ht="17.25" hidden="false" customHeight="false" outlineLevel="0" collapsed="false">
      <c r="AA24" s="37" t="s">
        <v>67</v>
      </c>
      <c r="AB24" s="0" t="n">
        <v>71</v>
      </c>
    </row>
    <row r="25" customFormat="false" ht="17.25" hidden="false" customHeight="false" outlineLevel="0" collapsed="false">
      <c r="AA25" s="37" t="s">
        <v>68</v>
      </c>
      <c r="AB25" s="0" t="n">
        <v>75</v>
      </c>
    </row>
    <row r="26" customFormat="false" ht="17.25" hidden="false" customHeight="false" outlineLevel="0" collapsed="false">
      <c r="AA26" s="37" t="s">
        <v>69</v>
      </c>
      <c r="AB26" s="0" t="n">
        <v>79</v>
      </c>
    </row>
    <row r="27" customFormat="false" ht="17.25" hidden="false" customHeight="false" outlineLevel="0" collapsed="false">
      <c r="AA27" s="37"/>
    </row>
    <row r="28" customFormat="false" ht="17.25" hidden="false" customHeight="false" outlineLevel="0" collapsed="false">
      <c r="AA28" s="37"/>
    </row>
    <row r="29" customFormat="false" ht="17.25" hidden="false" customHeight="false" outlineLevel="0" collapsed="false">
      <c r="AA29" s="37"/>
    </row>
    <row r="30" customFormat="false" ht="17.25" hidden="false" customHeight="false" outlineLevel="0" collapsed="false">
      <c r="AA30" s="37"/>
    </row>
    <row r="31" customFormat="false" ht="17.25" hidden="false" customHeight="false" outlineLevel="0" collapsed="false">
      <c r="AA31" s="37"/>
    </row>
    <row r="32" customFormat="false" ht="17.25" hidden="false" customHeight="false" outlineLevel="0" collapsed="false">
      <c r="AA32" s="37"/>
    </row>
    <row r="33" customFormat="false" ht="17.25" hidden="false" customHeight="false" outlineLevel="0" collapsed="false">
      <c r="AA33" s="37"/>
    </row>
    <row r="34" customFormat="false" ht="17.25" hidden="false" customHeight="false" outlineLevel="0" collapsed="false">
      <c r="AA34" s="37"/>
    </row>
    <row r="35" customFormat="false" ht="17.25" hidden="false" customHeight="false" outlineLevel="0" collapsed="false">
      <c r="AA35" s="37"/>
    </row>
    <row r="36" customFormat="false" ht="17.25" hidden="false" customHeight="false" outlineLevel="0" collapsed="false">
      <c r="AA36" s="37"/>
    </row>
    <row r="37" customFormat="false" ht="17.25" hidden="false" customHeight="false" outlineLevel="0" collapsed="false">
      <c r="AA37" s="37"/>
    </row>
    <row r="38" customFormat="false" ht="17.25" hidden="false" customHeight="false" outlineLevel="0" collapsed="false">
      <c r="AA38" s="37"/>
    </row>
    <row r="39" customFormat="false" ht="17.25" hidden="false" customHeight="false" outlineLevel="0" collapsed="false">
      <c r="AA39" s="37"/>
    </row>
    <row r="40" customFormat="false" ht="17.25" hidden="false" customHeight="false" outlineLevel="0" collapsed="false">
      <c r="AA40" s="37"/>
    </row>
    <row r="41" customFormat="false" ht="17.25" hidden="false" customHeight="false" outlineLevel="0" collapsed="false">
      <c r="AA41" s="37"/>
    </row>
    <row r="42" customFormat="false" ht="17.25" hidden="false" customHeight="false" outlineLevel="0" collapsed="false">
      <c r="AA42" s="37"/>
    </row>
    <row r="43" customFormat="false" ht="17.25" hidden="false" customHeight="false" outlineLevel="0" collapsed="false">
      <c r="AA43" s="37"/>
    </row>
    <row r="44" customFormat="false" ht="17.25" hidden="false" customHeight="false" outlineLevel="0" collapsed="false">
      <c r="AA44" s="37"/>
    </row>
    <row r="45" customFormat="false" ht="17.25" hidden="false" customHeight="false" outlineLevel="0" collapsed="false">
      <c r="AA45" s="37"/>
    </row>
    <row r="46" customFormat="false" ht="17.25" hidden="false" customHeight="false" outlineLevel="0" collapsed="false">
      <c r="AA46" s="37"/>
    </row>
    <row r="47" customFormat="false" ht="17.25" hidden="false" customHeight="false" outlineLevel="0" collapsed="false">
      <c r="AA47" s="37"/>
    </row>
    <row r="48" customFormat="false" ht="17.25" hidden="false" customHeight="false" outlineLevel="0" collapsed="false">
      <c r="AA48" s="37"/>
    </row>
    <row r="49" customFormat="false" ht="17.25" hidden="false" customHeight="false" outlineLevel="0" collapsed="false">
      <c r="AA49" s="37"/>
    </row>
    <row r="50" customFormat="false" ht="17.25" hidden="false" customHeight="false" outlineLevel="0" collapsed="false">
      <c r="AA50" s="37"/>
    </row>
    <row r="51" customFormat="false" ht="17.25" hidden="false" customHeight="false" outlineLevel="0" collapsed="false">
      <c r="AA51" s="37"/>
    </row>
    <row r="52" customFormat="false" ht="17.25" hidden="false" customHeight="false" outlineLevel="0" collapsed="false">
      <c r="AA52" s="37"/>
    </row>
    <row r="53" customFormat="false" ht="17.25" hidden="false" customHeight="false" outlineLevel="0" collapsed="false">
      <c r="AA53" s="37"/>
    </row>
    <row r="54" customFormat="false" ht="17.25" hidden="false" customHeight="false" outlineLevel="0" collapsed="false">
      <c r="AA54" s="37"/>
    </row>
    <row r="55" customFormat="false" ht="17.25" hidden="false" customHeight="false" outlineLevel="0" collapsed="false">
      <c r="AA55" s="37"/>
    </row>
    <row r="56" customFormat="false" ht="17.25" hidden="false" customHeight="false" outlineLevel="0" collapsed="false">
      <c r="AA56" s="37"/>
    </row>
    <row r="57" customFormat="false" ht="17.25" hidden="false" customHeight="false" outlineLevel="0" collapsed="false">
      <c r="AA57" s="37"/>
    </row>
    <row r="58" customFormat="false" ht="17.25" hidden="false" customHeight="false" outlineLevel="0" collapsed="false">
      <c r="AA58" s="37"/>
    </row>
    <row r="59" customFormat="false" ht="17.25" hidden="false" customHeight="false" outlineLevel="0" collapsed="false">
      <c r="AA59" s="37"/>
    </row>
    <row r="60" customFormat="false" ht="17.25" hidden="false" customHeight="false" outlineLevel="0" collapsed="false">
      <c r="AA60" s="37"/>
    </row>
    <row r="61" customFormat="false" ht="17.25" hidden="false" customHeight="false" outlineLevel="0" collapsed="false">
      <c r="AA61" s="37"/>
    </row>
    <row r="62" customFormat="false" ht="17.25" hidden="false" customHeight="false" outlineLevel="0" collapsed="false">
      <c r="AA62" s="37"/>
    </row>
    <row r="63" customFormat="false" ht="17.25" hidden="false" customHeight="false" outlineLevel="0" collapsed="false">
      <c r="AA63" s="37"/>
    </row>
    <row r="64" customFormat="false" ht="17.25" hidden="false" customHeight="false" outlineLevel="0" collapsed="false">
      <c r="AA64" s="37"/>
    </row>
    <row r="65" customFormat="false" ht="17.25" hidden="false" customHeight="false" outlineLevel="0" collapsed="false">
      <c r="AA65" s="37"/>
    </row>
    <row r="66" customFormat="false" ht="17.25" hidden="false" customHeight="false" outlineLevel="0" collapsed="false">
      <c r="AA66" s="37"/>
    </row>
    <row r="67" customFormat="false" ht="17.25" hidden="false" customHeight="false" outlineLevel="0" collapsed="false">
      <c r="AA67" s="37"/>
    </row>
    <row r="68" customFormat="false" ht="17.25" hidden="false" customHeight="false" outlineLevel="0" collapsed="false">
      <c r="AA68" s="37"/>
    </row>
    <row r="69" customFormat="false" ht="17.25" hidden="false" customHeight="false" outlineLevel="0" collapsed="false">
      <c r="AA69" s="37"/>
    </row>
    <row r="70" customFormat="false" ht="17.25" hidden="false" customHeight="false" outlineLevel="0" collapsed="false">
      <c r="AA70" s="37"/>
    </row>
    <row r="71" customFormat="false" ht="17.25" hidden="false" customHeight="false" outlineLevel="0" collapsed="false">
      <c r="AA71" s="37"/>
    </row>
    <row r="72" customFormat="false" ht="17.25" hidden="false" customHeight="false" outlineLevel="0" collapsed="false">
      <c r="AA72" s="37"/>
    </row>
    <row r="73" customFormat="false" ht="17.25" hidden="false" customHeight="false" outlineLevel="0" collapsed="false">
      <c r="AA73" s="37"/>
    </row>
    <row r="74" customFormat="false" ht="17.25" hidden="false" customHeight="false" outlineLevel="0" collapsed="false">
      <c r="AA74" s="37"/>
    </row>
    <row r="75" customFormat="false" ht="17.25" hidden="false" customHeight="false" outlineLevel="0" collapsed="false">
      <c r="AA75" s="37"/>
    </row>
    <row r="76" customFormat="false" ht="17.25" hidden="false" customHeight="false" outlineLevel="0" collapsed="false">
      <c r="AA76" s="37"/>
    </row>
    <row r="77" customFormat="false" ht="17.25" hidden="false" customHeight="false" outlineLevel="0" collapsed="false">
      <c r="AA77" s="37"/>
    </row>
    <row r="78" customFormat="false" ht="17.25" hidden="false" customHeight="false" outlineLevel="0" collapsed="false">
      <c r="AA78" s="37"/>
    </row>
    <row r="79" customFormat="false" ht="17.25" hidden="false" customHeight="false" outlineLevel="0" collapsed="false">
      <c r="AA79" s="37"/>
    </row>
    <row r="80" customFormat="false" ht="17.25" hidden="false" customHeight="false" outlineLevel="0" collapsed="false">
      <c r="AA80" s="37"/>
    </row>
    <row r="81" customFormat="false" ht="17.25" hidden="false" customHeight="false" outlineLevel="0" collapsed="false">
      <c r="AA81" s="37"/>
    </row>
    <row r="82" customFormat="false" ht="17.25" hidden="false" customHeight="false" outlineLevel="0" collapsed="false">
      <c r="AA82" s="37"/>
    </row>
    <row r="83" customFormat="false" ht="17.25" hidden="false" customHeight="false" outlineLevel="0" collapsed="false">
      <c r="AA83" s="37"/>
    </row>
    <row r="84" customFormat="false" ht="17.25" hidden="false" customHeight="false" outlineLevel="0" collapsed="false">
      <c r="AA84" s="37"/>
    </row>
    <row r="85" customFormat="false" ht="17.25" hidden="false" customHeight="false" outlineLevel="0" collapsed="false">
      <c r="AA85" s="37"/>
    </row>
    <row r="86" customFormat="false" ht="17.25" hidden="false" customHeight="false" outlineLevel="0" collapsed="false">
      <c r="AA86" s="37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1" t="s">
        <v>70</v>
      </c>
      <c r="E1" s="41"/>
      <c r="F1" s="41"/>
      <c r="G1" s="41"/>
      <c r="H1" s="41"/>
      <c r="I1" s="41"/>
      <c r="J1" s="41"/>
      <c r="L1" s="41" t="s">
        <v>71</v>
      </c>
      <c r="M1" s="41"/>
      <c r="N1" s="41"/>
      <c r="O1" s="41"/>
      <c r="P1" s="41"/>
      <c r="Q1" s="41"/>
      <c r="R1" s="41"/>
      <c r="S1" s="42"/>
      <c r="T1" s="41" t="s">
        <v>72</v>
      </c>
      <c r="U1" s="41"/>
      <c r="V1" s="41"/>
      <c r="W1" s="41" t="s">
        <v>73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4</v>
      </c>
      <c r="D2" s="35" t="s">
        <v>32</v>
      </c>
      <c r="E2" s="36" t="s">
        <v>33</v>
      </c>
      <c r="F2" s="36" t="s">
        <v>34</v>
      </c>
      <c r="G2" s="36" t="s">
        <v>35</v>
      </c>
      <c r="H2" s="36" t="s">
        <v>75</v>
      </c>
      <c r="I2" s="36" t="s">
        <v>76</v>
      </c>
      <c r="J2" s="46" t="s">
        <v>77</v>
      </c>
      <c r="K2" s="42"/>
      <c r="L2" s="35" t="s">
        <v>32</v>
      </c>
      <c r="M2" s="36" t="s">
        <v>33</v>
      </c>
      <c r="N2" s="36" t="s">
        <v>34</v>
      </c>
      <c r="O2" s="36" t="s">
        <v>35</v>
      </c>
      <c r="P2" s="36" t="s">
        <v>75</v>
      </c>
      <c r="Q2" s="36" t="s">
        <v>76</v>
      </c>
      <c r="R2" s="46" t="s">
        <v>77</v>
      </c>
      <c r="S2" s="5"/>
      <c r="T2" s="35" t="s">
        <v>4</v>
      </c>
      <c r="U2" s="36" t="s">
        <v>5</v>
      </c>
      <c r="V2" s="4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7" t="n">
        <v>13012.3392</v>
      </c>
      <c r="E3" s="48" t="n">
        <v>41.6284</v>
      </c>
      <c r="F3" s="48" t="n">
        <v>41.4868</v>
      </c>
      <c r="G3" s="48" t="n">
        <v>44.1419</v>
      </c>
      <c r="H3" s="48" t="n">
        <v>16876.78</v>
      </c>
      <c r="I3" s="48" t="n">
        <v>31.625</v>
      </c>
      <c r="J3" s="49" t="n">
        <f aca="false">H3/3600</f>
        <v>4.68799444444444</v>
      </c>
      <c r="L3" s="47" t="n">
        <v>13012.7904</v>
      </c>
      <c r="M3" s="48" t="n">
        <v>41.6286</v>
      </c>
      <c r="N3" s="48" t="n">
        <v>41.4868</v>
      </c>
      <c r="O3" s="48" t="n">
        <v>44.1403</v>
      </c>
      <c r="P3" s="48" t="n">
        <v>16551.71</v>
      </c>
      <c r="Q3" s="48" t="n">
        <v>31.734</v>
      </c>
      <c r="R3" s="50" t="n">
        <f aca="false">P3/3600</f>
        <v>4.59769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2" t="n">
        <v>5288.9136</v>
      </c>
      <c r="E4" s="53" t="n">
        <v>39.1385</v>
      </c>
      <c r="F4" s="53" t="n">
        <v>39.7809</v>
      </c>
      <c r="G4" s="53" t="n">
        <v>42.2649</v>
      </c>
      <c r="H4" s="53" t="n">
        <v>14988.98</v>
      </c>
      <c r="I4" s="53" t="n">
        <v>25.515</v>
      </c>
      <c r="J4" s="54" t="n">
        <f aca="false">H4/3600</f>
        <v>4.16360555555556</v>
      </c>
      <c r="L4" s="52" t="n">
        <v>5286.7456</v>
      </c>
      <c r="M4" s="53" t="n">
        <v>39.1382</v>
      </c>
      <c r="N4" s="53" t="n">
        <v>39.7796</v>
      </c>
      <c r="O4" s="53" t="n">
        <v>42.2639</v>
      </c>
      <c r="P4" s="53" t="n">
        <v>14751.73</v>
      </c>
      <c r="Q4" s="53" t="n">
        <v>25.515</v>
      </c>
      <c r="R4" s="55" t="n">
        <f aca="false">P4/3600</f>
        <v>4.09770277777778</v>
      </c>
      <c r="S4" s="51"/>
      <c r="T4" s="56"/>
      <c r="U4" s="37"/>
      <c r="V4" s="57"/>
      <c r="W4" s="56"/>
      <c r="X4" s="37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8.6624</v>
      </c>
      <c r="E5" s="53" t="n">
        <v>36.5961</v>
      </c>
      <c r="F5" s="53" t="n">
        <v>38.4464</v>
      </c>
      <c r="G5" s="53" t="n">
        <v>40.784</v>
      </c>
      <c r="H5" s="53" t="n">
        <v>14076.86</v>
      </c>
      <c r="I5" s="53" t="n">
        <v>22.484</v>
      </c>
      <c r="J5" s="54" t="n">
        <f aca="false">H5/3600</f>
        <v>3.91023888888889</v>
      </c>
      <c r="L5" s="52" t="n">
        <v>2548.272</v>
      </c>
      <c r="M5" s="53" t="n">
        <v>36.5943</v>
      </c>
      <c r="N5" s="53" t="n">
        <v>38.4454</v>
      </c>
      <c r="O5" s="53" t="n">
        <v>40.7813</v>
      </c>
      <c r="P5" s="53" t="n">
        <v>13848.22</v>
      </c>
      <c r="Q5" s="53" t="n">
        <v>22.453</v>
      </c>
      <c r="R5" s="55" t="n">
        <f aca="false">P5/3600</f>
        <v>3.84672777777778</v>
      </c>
      <c r="S5" s="51"/>
      <c r="T5" s="56"/>
      <c r="U5" s="37"/>
      <c r="V5" s="57"/>
      <c r="W5" s="56"/>
      <c r="X5" s="37"/>
      <c r="Y5" s="57"/>
    </row>
    <row r="6" customFormat="false" ht="12.75" hidden="false" customHeight="false" outlineLevel="0" collapsed="false">
      <c r="A6" s="11"/>
      <c r="B6" s="18"/>
      <c r="C6" s="18" t="n">
        <v>37</v>
      </c>
      <c r="D6" s="58" t="n">
        <v>1324.1296</v>
      </c>
      <c r="E6" s="59" t="n">
        <v>33.9459</v>
      </c>
      <c r="F6" s="59" t="n">
        <v>37.4154</v>
      </c>
      <c r="G6" s="59" t="n">
        <v>39.736</v>
      </c>
      <c r="H6" s="59" t="n">
        <v>13562.88</v>
      </c>
      <c r="I6" s="59" t="n">
        <v>20.562</v>
      </c>
      <c r="J6" s="60" t="n">
        <f aca="false">H6/3600</f>
        <v>3.76746666666667</v>
      </c>
      <c r="L6" s="58" t="n">
        <v>1322.4656</v>
      </c>
      <c r="M6" s="59" t="n">
        <v>33.9464</v>
      </c>
      <c r="N6" s="59" t="n">
        <v>37.4147</v>
      </c>
      <c r="O6" s="59" t="n">
        <v>39.7358</v>
      </c>
      <c r="P6" s="59" t="n">
        <v>13335.51</v>
      </c>
      <c r="Q6" s="59" t="n">
        <v>20.484</v>
      </c>
      <c r="R6" s="61" t="n">
        <f aca="false">P6/3600</f>
        <v>3.70430833333333</v>
      </c>
      <c r="S6" s="51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7" t="n">
        <v>32720.1472</v>
      </c>
      <c r="E7" s="48" t="n">
        <v>40.139</v>
      </c>
      <c r="F7" s="48" t="n">
        <v>44.8448</v>
      </c>
      <c r="G7" s="48" t="n">
        <v>44.6451</v>
      </c>
      <c r="H7" s="48" t="n">
        <v>23402.85</v>
      </c>
      <c r="I7" s="48" t="n">
        <v>47.015</v>
      </c>
      <c r="J7" s="49" t="n">
        <f aca="false">H7/3600</f>
        <v>6.50079166666667</v>
      </c>
      <c r="L7" s="47" t="n">
        <v>32734.6464</v>
      </c>
      <c r="M7" s="48" t="n">
        <v>40.1406</v>
      </c>
      <c r="N7" s="48" t="n">
        <v>44.8446</v>
      </c>
      <c r="O7" s="48" t="n">
        <v>44.6444</v>
      </c>
      <c r="P7" s="48" t="n">
        <v>22933.19</v>
      </c>
      <c r="Q7" s="48" t="n">
        <v>46.796</v>
      </c>
      <c r="R7" s="50" t="n">
        <f aca="false">P7/3600</f>
        <v>6.37033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743.0256</v>
      </c>
      <c r="E8" s="53" t="n">
        <v>37.1621</v>
      </c>
      <c r="F8" s="53" t="n">
        <v>42.9115</v>
      </c>
      <c r="G8" s="53" t="n">
        <v>43.2562</v>
      </c>
      <c r="H8" s="53" t="n">
        <v>20326.09</v>
      </c>
      <c r="I8" s="53" t="n">
        <v>38.031</v>
      </c>
      <c r="J8" s="54" t="n">
        <f aca="false">H8/3600</f>
        <v>5.64613611111111</v>
      </c>
      <c r="L8" s="52" t="n">
        <v>15754.7168</v>
      </c>
      <c r="M8" s="53" t="n">
        <v>37.1645</v>
      </c>
      <c r="N8" s="53" t="n">
        <v>42.9076</v>
      </c>
      <c r="O8" s="53" t="n">
        <v>43.2544</v>
      </c>
      <c r="P8" s="53" t="n">
        <v>19935.84</v>
      </c>
      <c r="Q8" s="53" t="n">
        <v>37.875</v>
      </c>
      <c r="R8" s="55" t="n">
        <f aca="false">P8/3600</f>
        <v>5.53773333333333</v>
      </c>
      <c r="S8" s="51"/>
      <c r="T8" s="56"/>
      <c r="U8" s="37"/>
      <c r="V8" s="37"/>
      <c r="W8" s="56"/>
      <c r="X8" s="37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288.5744</v>
      </c>
      <c r="E9" s="53" t="n">
        <v>34.2194</v>
      </c>
      <c r="F9" s="53" t="n">
        <v>41.3394</v>
      </c>
      <c r="G9" s="53" t="n">
        <v>41.9722</v>
      </c>
      <c r="H9" s="53" t="n">
        <v>18374.08</v>
      </c>
      <c r="I9" s="53" t="n">
        <v>32.781</v>
      </c>
      <c r="J9" s="54" t="n">
        <f aca="false">H9/3600</f>
        <v>5.10391111111111</v>
      </c>
      <c r="L9" s="52" t="n">
        <v>8292.0944</v>
      </c>
      <c r="M9" s="53" t="n">
        <v>34.2223</v>
      </c>
      <c r="N9" s="53" t="n">
        <v>41.3384</v>
      </c>
      <c r="O9" s="53" t="n">
        <v>41.9745</v>
      </c>
      <c r="P9" s="53" t="n">
        <v>17983.23</v>
      </c>
      <c r="Q9" s="53" t="n">
        <v>32.703</v>
      </c>
      <c r="R9" s="55" t="n">
        <f aca="false">P9/3600</f>
        <v>4.99534166666667</v>
      </c>
      <c r="S9" s="51"/>
      <c r="T9" s="56"/>
      <c r="U9" s="65"/>
      <c r="V9" s="37"/>
      <c r="W9" s="56"/>
      <c r="X9" s="37"/>
      <c r="Y9" s="57"/>
    </row>
    <row r="10" customFormat="false" ht="12.75" hidden="false" customHeight="false" outlineLevel="0" collapsed="false">
      <c r="A10" s="11"/>
      <c r="B10" s="18"/>
      <c r="C10" s="18" t="n">
        <v>37</v>
      </c>
      <c r="D10" s="58" t="n">
        <v>4645.5088</v>
      </c>
      <c r="E10" s="59" t="n">
        <v>31.4797</v>
      </c>
      <c r="F10" s="59" t="n">
        <v>40.1456</v>
      </c>
      <c r="G10" s="59" t="n">
        <v>40.9781</v>
      </c>
      <c r="H10" s="59" t="n">
        <v>17148.83</v>
      </c>
      <c r="I10" s="59" t="n">
        <v>29.14</v>
      </c>
      <c r="J10" s="60" t="n">
        <f aca="false">H10/3600</f>
        <v>4.76356388888889</v>
      </c>
      <c r="L10" s="58" t="n">
        <v>4643.4128</v>
      </c>
      <c r="M10" s="59" t="n">
        <v>31.4785</v>
      </c>
      <c r="N10" s="59" t="n">
        <v>40.1367</v>
      </c>
      <c r="O10" s="59" t="n">
        <v>40.982</v>
      </c>
      <c r="P10" s="59" t="n">
        <v>16803.72</v>
      </c>
      <c r="Q10" s="59" t="n">
        <v>29.015</v>
      </c>
      <c r="R10" s="61" t="n">
        <f aca="false">P10/3600</f>
        <v>4.6677</v>
      </c>
      <c r="S10" s="51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66"/>
      <c r="B11" s="67" t="s">
        <v>58</v>
      </c>
      <c r="C11" s="67" t="n">
        <v>22</v>
      </c>
      <c r="D11" s="47" t="n">
        <v>216367.8944</v>
      </c>
      <c r="E11" s="48" t="n">
        <v>39.1018</v>
      </c>
      <c r="F11" s="48" t="n">
        <v>39.1038</v>
      </c>
      <c r="G11" s="48" t="n">
        <v>37.6832</v>
      </c>
      <c r="H11" s="48" t="n">
        <v>65513.34</v>
      </c>
      <c r="I11" s="48" t="n">
        <v>132.046</v>
      </c>
      <c r="J11" s="49" t="n">
        <f aca="false">H11/3600</f>
        <v>18.19815</v>
      </c>
      <c r="L11" s="47" t="n">
        <v>216371.0592</v>
      </c>
      <c r="M11" s="48" t="n">
        <v>39.1017</v>
      </c>
      <c r="N11" s="48" t="n">
        <v>39.1031</v>
      </c>
      <c r="O11" s="48" t="n">
        <v>37.682</v>
      </c>
      <c r="P11" s="48" t="n">
        <v>64007.24</v>
      </c>
      <c r="Q11" s="48" t="n">
        <v>132.093</v>
      </c>
      <c r="R11" s="50" t="n">
        <f aca="false">P11/3600</f>
        <v>17.7797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6"/>
      <c r="B12" s="68"/>
      <c r="C12" s="68" t="n">
        <v>27</v>
      </c>
      <c r="D12" s="52" t="n">
        <v>102677.1328</v>
      </c>
      <c r="E12" s="53" t="n">
        <v>33.7943</v>
      </c>
      <c r="F12" s="53" t="n">
        <v>37.8209</v>
      </c>
      <c r="G12" s="53" t="n">
        <v>36.4075</v>
      </c>
      <c r="H12" s="53" t="n">
        <v>54827.79</v>
      </c>
      <c r="I12" s="53" t="n">
        <v>109.718</v>
      </c>
      <c r="J12" s="54" t="n">
        <f aca="false">H12/3600</f>
        <v>15.2299416666667</v>
      </c>
      <c r="L12" s="52" t="n">
        <v>102543.5488</v>
      </c>
      <c r="M12" s="53" t="n">
        <v>33.7861</v>
      </c>
      <c r="N12" s="53" t="n">
        <v>37.8222</v>
      </c>
      <c r="O12" s="53" t="n">
        <v>36.4089</v>
      </c>
      <c r="P12" s="53" t="n">
        <v>53433.17</v>
      </c>
      <c r="Q12" s="53" t="n">
        <v>110.171</v>
      </c>
      <c r="R12" s="55" t="n">
        <f aca="false">P12/3600</f>
        <v>14.8425472222222</v>
      </c>
      <c r="S12" s="51"/>
      <c r="T12" s="56"/>
      <c r="U12" s="37"/>
      <c r="V12" s="37"/>
      <c r="W12" s="56"/>
      <c r="X12" s="37"/>
      <c r="Y12" s="57"/>
    </row>
    <row r="13" customFormat="false" ht="12" hidden="false" customHeight="false" outlineLevel="0" collapsed="false">
      <c r="A13" s="66"/>
      <c r="B13" s="68"/>
      <c r="C13" s="68" t="n">
        <v>32</v>
      </c>
      <c r="D13" s="52" t="n">
        <v>29077.4176</v>
      </c>
      <c r="E13" s="53" t="n">
        <v>29.5385</v>
      </c>
      <c r="F13" s="53" t="n">
        <v>36.6947</v>
      </c>
      <c r="G13" s="53" t="n">
        <v>35.3666</v>
      </c>
      <c r="H13" s="53" t="n">
        <v>39478.88</v>
      </c>
      <c r="I13" s="53" t="n">
        <v>75.125</v>
      </c>
      <c r="J13" s="54" t="n">
        <f aca="false">H13/3600</f>
        <v>10.9663555555556</v>
      </c>
      <c r="L13" s="52" t="n">
        <v>29079.1936</v>
      </c>
      <c r="M13" s="53" t="n">
        <v>29.5382</v>
      </c>
      <c r="N13" s="53" t="n">
        <v>36.6944</v>
      </c>
      <c r="O13" s="53" t="n">
        <v>35.3651</v>
      </c>
      <c r="P13" s="53" t="n">
        <v>38800.9</v>
      </c>
      <c r="Q13" s="53" t="n">
        <v>74.968</v>
      </c>
      <c r="R13" s="55" t="n">
        <f aca="false">P13/3600</f>
        <v>10.7780277777778</v>
      </c>
      <c r="S13" s="51"/>
      <c r="T13" s="56"/>
      <c r="U13" s="37"/>
      <c r="V13" s="37"/>
      <c r="W13" s="56"/>
      <c r="X13" s="37"/>
      <c r="Y13" s="57"/>
    </row>
    <row r="14" customFormat="false" ht="12.75" hidden="false" customHeight="false" outlineLevel="0" collapsed="false">
      <c r="A14" s="66"/>
      <c r="B14" s="69"/>
      <c r="C14" s="69" t="n">
        <v>37</v>
      </c>
      <c r="D14" s="58" t="n">
        <v>7064.4448</v>
      </c>
      <c r="E14" s="59" t="n">
        <v>27.9316</v>
      </c>
      <c r="F14" s="59" t="n">
        <v>35.7795</v>
      </c>
      <c r="G14" s="59" t="n">
        <v>34.522</v>
      </c>
      <c r="H14" s="59" t="n">
        <v>32440.48</v>
      </c>
      <c r="I14" s="59" t="n">
        <v>51.156</v>
      </c>
      <c r="J14" s="60" t="n">
        <f aca="false">H14/3600</f>
        <v>9.01124444444444</v>
      </c>
      <c r="L14" s="58" t="n">
        <v>7064.1616</v>
      </c>
      <c r="M14" s="59" t="n">
        <v>27.9315</v>
      </c>
      <c r="N14" s="59" t="n">
        <v>35.7768</v>
      </c>
      <c r="O14" s="59" t="n">
        <v>34.5209</v>
      </c>
      <c r="P14" s="59" t="n">
        <v>32055.19</v>
      </c>
      <c r="Q14" s="59" t="n">
        <v>50.781</v>
      </c>
      <c r="R14" s="61" t="n">
        <f aca="false">P14/3600</f>
        <v>8.90421944444444</v>
      </c>
      <c r="S14" s="51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66"/>
      <c r="B15" s="67" t="s">
        <v>66</v>
      </c>
      <c r="C15" s="67" t="n">
        <v>22</v>
      </c>
      <c r="D15" s="47" t="n">
        <v>23530.0544</v>
      </c>
      <c r="E15" s="48" t="n">
        <v>41.3617</v>
      </c>
      <c r="F15" s="48" t="n">
        <v>46.2066</v>
      </c>
      <c r="G15" s="48" t="n">
        <v>45.8867</v>
      </c>
      <c r="H15" s="48" t="n">
        <v>43041.15</v>
      </c>
      <c r="I15" s="48" t="n">
        <v>69.359</v>
      </c>
      <c r="J15" s="49" t="n">
        <f aca="false">H15/3600</f>
        <v>11.955875</v>
      </c>
      <c r="L15" s="47" t="n">
        <v>23533.2992</v>
      </c>
      <c r="M15" s="48" t="n">
        <v>41.3617</v>
      </c>
      <c r="N15" s="48" t="n">
        <v>46.2066</v>
      </c>
      <c r="O15" s="48" t="n">
        <v>45.8845</v>
      </c>
      <c r="P15" s="48" t="n">
        <v>42320.65</v>
      </c>
      <c r="Q15" s="48" t="n">
        <v>69.734</v>
      </c>
      <c r="R15" s="50" t="n">
        <f aca="false">P15/3600</f>
        <v>11.755736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6"/>
      <c r="B16" s="68"/>
      <c r="C16" s="68" t="n">
        <v>27</v>
      </c>
      <c r="D16" s="52" t="n">
        <v>5918.6816</v>
      </c>
      <c r="E16" s="53" t="n">
        <v>40.0043</v>
      </c>
      <c r="F16" s="53" t="n">
        <v>45.4874</v>
      </c>
      <c r="G16" s="53" t="n">
        <v>45.2899</v>
      </c>
      <c r="H16" s="53" t="n">
        <v>36059.99</v>
      </c>
      <c r="I16" s="53" t="n">
        <v>53.906</v>
      </c>
      <c r="J16" s="54" t="n">
        <f aca="false">H16/3600</f>
        <v>10.0166638888889</v>
      </c>
      <c r="L16" s="52" t="n">
        <v>5937.7424</v>
      </c>
      <c r="M16" s="53" t="n">
        <v>40.0036</v>
      </c>
      <c r="N16" s="53" t="n">
        <v>45.49</v>
      </c>
      <c r="O16" s="53" t="n">
        <v>45.2883</v>
      </c>
      <c r="P16" s="53" t="n">
        <v>35468.33</v>
      </c>
      <c r="Q16" s="53" t="n">
        <v>53.953</v>
      </c>
      <c r="R16" s="55" t="n">
        <f aca="false">P16/3600</f>
        <v>9.85231388888889</v>
      </c>
      <c r="S16" s="51"/>
      <c r="T16" s="56"/>
      <c r="U16" s="37"/>
      <c r="V16" s="37"/>
      <c r="W16" s="56"/>
      <c r="X16" s="37"/>
      <c r="Y16" s="57"/>
    </row>
    <row r="17" customFormat="false" ht="12" hidden="false" customHeight="false" outlineLevel="0" collapsed="false">
      <c r="A17" s="66"/>
      <c r="B17" s="68"/>
      <c r="C17" s="68" t="n">
        <v>32</v>
      </c>
      <c r="D17" s="52" t="n">
        <v>2437.3056</v>
      </c>
      <c r="E17" s="53" t="n">
        <v>38.7349</v>
      </c>
      <c r="F17" s="53" t="n">
        <v>44.9338</v>
      </c>
      <c r="G17" s="53" t="n">
        <v>44.9005</v>
      </c>
      <c r="H17" s="53" t="n">
        <v>32991.97</v>
      </c>
      <c r="I17" s="53" t="n">
        <v>48.484</v>
      </c>
      <c r="J17" s="54" t="n">
        <f aca="false">H17/3600</f>
        <v>9.16443611111111</v>
      </c>
      <c r="L17" s="52" t="n">
        <v>2443.0752</v>
      </c>
      <c r="M17" s="53" t="n">
        <v>38.7298</v>
      </c>
      <c r="N17" s="53" t="n">
        <v>44.939</v>
      </c>
      <c r="O17" s="53" t="n">
        <v>44.894</v>
      </c>
      <c r="P17" s="53" t="n">
        <v>32524.8</v>
      </c>
      <c r="Q17" s="53" t="n">
        <v>48.093</v>
      </c>
      <c r="R17" s="55" t="n">
        <f aca="false">P17/3600</f>
        <v>9.03466666666667</v>
      </c>
      <c r="S17" s="51"/>
      <c r="T17" s="56"/>
      <c r="U17" s="37"/>
      <c r="V17" s="37"/>
      <c r="W17" s="56"/>
      <c r="X17" s="37"/>
      <c r="Y17" s="57"/>
    </row>
    <row r="18" customFormat="false" ht="12.75" hidden="false" customHeight="false" outlineLevel="0" collapsed="false">
      <c r="A18" s="70"/>
      <c r="B18" s="69"/>
      <c r="C18" s="69" t="n">
        <v>37</v>
      </c>
      <c r="D18" s="58" t="n">
        <v>1184.4608</v>
      </c>
      <c r="E18" s="59" t="n">
        <v>37.0271</v>
      </c>
      <c r="F18" s="59" t="n">
        <v>44.5742</v>
      </c>
      <c r="G18" s="59" t="n">
        <v>44.6471</v>
      </c>
      <c r="H18" s="59" t="n">
        <v>31126.61</v>
      </c>
      <c r="I18" s="59" t="n">
        <v>44.828</v>
      </c>
      <c r="J18" s="60" t="n">
        <f aca="false">H18/3600</f>
        <v>8.64628055555556</v>
      </c>
      <c r="L18" s="58" t="n">
        <v>1186.9712</v>
      </c>
      <c r="M18" s="59" t="n">
        <v>37.0256</v>
      </c>
      <c r="N18" s="59" t="n">
        <v>44.5683</v>
      </c>
      <c r="O18" s="59" t="n">
        <v>44.6494</v>
      </c>
      <c r="P18" s="59" t="n">
        <v>30787.36</v>
      </c>
      <c r="Q18" s="59" t="n">
        <v>44.453</v>
      </c>
      <c r="R18" s="61" t="n">
        <f aca="false">P18/3600</f>
        <v>8.55204444444444</v>
      </c>
      <c r="S18" s="51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5601.19</v>
      </c>
      <c r="I19" s="72" t="n">
        <v>28.718</v>
      </c>
      <c r="J19" s="49" t="n">
        <f aca="false">H19/3600</f>
        <v>4.33366388888889</v>
      </c>
      <c r="L19" s="71" t="n">
        <v>4780.4328</v>
      </c>
      <c r="M19" s="72" t="n">
        <v>41.6005</v>
      </c>
      <c r="N19" s="72" t="n">
        <v>43.478</v>
      </c>
      <c r="O19" s="72" t="n">
        <v>45.2489</v>
      </c>
      <c r="P19" s="72" t="n">
        <v>15301.33</v>
      </c>
      <c r="Q19" s="72" t="n">
        <v>28.953</v>
      </c>
      <c r="R19" s="49" t="n">
        <f aca="false">P19/3600</f>
        <v>4.2503694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3940.78</v>
      </c>
      <c r="I20" s="74" t="n">
        <v>24.625</v>
      </c>
      <c r="J20" s="54" t="n">
        <f aca="false">H20/3600</f>
        <v>3.87243888888889</v>
      </c>
      <c r="L20" s="73" t="n">
        <v>2183.8064</v>
      </c>
      <c r="M20" s="74" t="n">
        <v>39.7553</v>
      </c>
      <c r="N20" s="74" t="n">
        <v>42.1176</v>
      </c>
      <c r="O20" s="74" t="n">
        <v>43.4081</v>
      </c>
      <c r="P20" s="74" t="n">
        <v>13674.94</v>
      </c>
      <c r="Q20" s="74" t="n">
        <v>24.531</v>
      </c>
      <c r="R20" s="54" t="n">
        <f aca="false">P20/3600</f>
        <v>3.79859444444444</v>
      </c>
      <c r="S20" s="51"/>
      <c r="T20" s="56"/>
      <c r="U20" s="37"/>
      <c r="V20" s="37"/>
      <c r="W20" s="56"/>
      <c r="X20" s="37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2823.84</v>
      </c>
      <c r="I21" s="74" t="n">
        <v>22.062</v>
      </c>
      <c r="J21" s="54" t="n">
        <f aca="false">H21/3600</f>
        <v>3.56217777777778</v>
      </c>
      <c r="L21" s="73" t="n">
        <v>1068.2656</v>
      </c>
      <c r="M21" s="74" t="n">
        <v>37.4541</v>
      </c>
      <c r="N21" s="74" t="n">
        <v>40.9345</v>
      </c>
      <c r="O21" s="74" t="n">
        <v>42.0907</v>
      </c>
      <c r="P21" s="74" t="n">
        <v>12634.62</v>
      </c>
      <c r="Q21" s="74" t="n">
        <v>22</v>
      </c>
      <c r="R21" s="54" t="n">
        <f aca="false">P21/3600</f>
        <v>3.50961666666667</v>
      </c>
      <c r="S21" s="51"/>
      <c r="T21" s="56"/>
      <c r="U21" s="37"/>
      <c r="V21" s="37"/>
      <c r="W21" s="56"/>
      <c r="X21" s="37"/>
      <c r="Y21" s="57"/>
    </row>
    <row r="22" customFormat="false" ht="12.75" hidden="false" customHeight="false" outlineLevel="0" collapsed="false">
      <c r="A22" s="11"/>
      <c r="B22" s="18"/>
      <c r="C22" s="18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2077.15</v>
      </c>
      <c r="I22" s="76" t="n">
        <v>20.296</v>
      </c>
      <c r="J22" s="60" t="n">
        <f aca="false">H22/3600</f>
        <v>3.35476388888889</v>
      </c>
      <c r="L22" s="75" t="n">
        <v>541.4128</v>
      </c>
      <c r="M22" s="76" t="n">
        <v>35.0783</v>
      </c>
      <c r="N22" s="76" t="n">
        <v>40.07</v>
      </c>
      <c r="O22" s="76" t="n">
        <v>41.2752</v>
      </c>
      <c r="P22" s="76" t="n">
        <v>11921.46</v>
      </c>
      <c r="Q22" s="76" t="n">
        <v>20.281</v>
      </c>
      <c r="R22" s="60" t="n">
        <f aca="false">P22/3600</f>
        <v>3.31151666666667</v>
      </c>
      <c r="S22" s="5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4432.55</v>
      </c>
      <c r="I23" s="72" t="n">
        <v>29.953</v>
      </c>
      <c r="J23" s="49" t="n">
        <f aca="false">H23/3600</f>
        <v>4.00904166666667</v>
      </c>
      <c r="L23" s="71" t="n">
        <v>7627.6848</v>
      </c>
      <c r="M23" s="72" t="n">
        <v>40.0512</v>
      </c>
      <c r="N23" s="72" t="n">
        <v>42.3617</v>
      </c>
      <c r="O23" s="72" t="n">
        <v>43.7536</v>
      </c>
      <c r="P23" s="72" t="n">
        <v>14179.03</v>
      </c>
      <c r="Q23" s="72" t="n">
        <v>29.796</v>
      </c>
      <c r="R23" s="49" t="n">
        <f aca="false">P23/3600</f>
        <v>3.93861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2722.04</v>
      </c>
      <c r="I24" s="74" t="n">
        <v>24.359</v>
      </c>
      <c r="J24" s="54" t="n">
        <f aca="false">H24/3600</f>
        <v>3.5339</v>
      </c>
      <c r="L24" s="73" t="n">
        <v>3330.0824</v>
      </c>
      <c r="M24" s="74" t="n">
        <v>37.5444</v>
      </c>
      <c r="N24" s="74" t="n">
        <v>40.4813</v>
      </c>
      <c r="O24" s="74" t="n">
        <v>41.5083</v>
      </c>
      <c r="P24" s="74" t="n">
        <v>12482.4</v>
      </c>
      <c r="Q24" s="74" t="n">
        <v>24.437</v>
      </c>
      <c r="R24" s="54" t="n">
        <f aca="false">P24/3600</f>
        <v>3.46733333333333</v>
      </c>
      <c r="S24" s="51"/>
      <c r="T24" s="56"/>
      <c r="U24" s="37"/>
      <c r="V24" s="37"/>
      <c r="W24" s="56"/>
      <c r="X24" s="37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1817.49</v>
      </c>
      <c r="I25" s="74" t="n">
        <v>21.406</v>
      </c>
      <c r="J25" s="54" t="n">
        <f aca="false">H25/3600</f>
        <v>3.28263611111111</v>
      </c>
      <c r="L25" s="73" t="n">
        <v>1540.5488</v>
      </c>
      <c r="M25" s="74" t="n">
        <v>34.9524</v>
      </c>
      <c r="N25" s="74" t="n">
        <v>38.8802</v>
      </c>
      <c r="O25" s="74" t="n">
        <v>39.9662</v>
      </c>
      <c r="P25" s="74" t="n">
        <v>11653.48</v>
      </c>
      <c r="Q25" s="74" t="n">
        <v>21.281</v>
      </c>
      <c r="R25" s="54" t="n">
        <f aca="false">P25/3600</f>
        <v>3.23707777777778</v>
      </c>
      <c r="S25" s="51"/>
      <c r="T25" s="56"/>
      <c r="U25" s="37"/>
      <c r="V25" s="37"/>
      <c r="W25" s="56"/>
      <c r="X25" s="37"/>
      <c r="Y25" s="57"/>
    </row>
    <row r="26" customFormat="false" ht="12.75" hidden="false" customHeight="false" outlineLevel="0" collapsed="false">
      <c r="A26" s="11"/>
      <c r="B26" s="18"/>
      <c r="C26" s="18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1309.71</v>
      </c>
      <c r="I26" s="76" t="n">
        <v>19.437</v>
      </c>
      <c r="J26" s="60" t="n">
        <f aca="false">H26/3600</f>
        <v>3.14158611111111</v>
      </c>
      <c r="L26" s="75" t="n">
        <v>719.3528</v>
      </c>
      <c r="M26" s="76" t="n">
        <v>32.4457</v>
      </c>
      <c r="N26" s="76" t="n">
        <v>37.6977</v>
      </c>
      <c r="O26" s="76" t="n">
        <v>39.085</v>
      </c>
      <c r="P26" s="76" t="n">
        <v>11118.75</v>
      </c>
      <c r="Q26" s="76" t="n">
        <v>19.453</v>
      </c>
      <c r="R26" s="60" t="n">
        <f aca="false">P26/3600</f>
        <v>3.08854166666667</v>
      </c>
      <c r="S26" s="5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3583.37</v>
      </c>
      <c r="I27" s="72" t="n">
        <v>59.14</v>
      </c>
      <c r="J27" s="49" t="n">
        <f aca="false">H27/3600</f>
        <v>9.32871388888889</v>
      </c>
      <c r="L27" s="71" t="n">
        <v>18072.7824</v>
      </c>
      <c r="M27" s="72" t="n">
        <v>38.4581</v>
      </c>
      <c r="N27" s="72" t="n">
        <v>40.0759</v>
      </c>
      <c r="O27" s="72" t="n">
        <v>43.5524</v>
      </c>
      <c r="P27" s="72" t="n">
        <v>32962.21</v>
      </c>
      <c r="Q27" s="72" t="n">
        <v>59.031</v>
      </c>
      <c r="R27" s="49" t="n">
        <f aca="false">P27/3600</f>
        <v>9.15616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8069.49</v>
      </c>
      <c r="I28" s="74" t="n">
        <v>42.734</v>
      </c>
      <c r="J28" s="54" t="n">
        <f aca="false">H28/3600</f>
        <v>7.79708055555556</v>
      </c>
      <c r="L28" s="73" t="n">
        <v>5731.2784</v>
      </c>
      <c r="M28" s="74" t="n">
        <v>36.8496</v>
      </c>
      <c r="N28" s="74" t="n">
        <v>39.0802</v>
      </c>
      <c r="O28" s="74" t="n">
        <v>41.8614</v>
      </c>
      <c r="P28" s="74" t="n">
        <v>27550.86</v>
      </c>
      <c r="Q28" s="74" t="n">
        <v>42.64</v>
      </c>
      <c r="R28" s="54" t="n">
        <f aca="false">P28/3600</f>
        <v>7.65301666666667</v>
      </c>
      <c r="S28" s="51"/>
      <c r="T28" s="56"/>
      <c r="U28" s="37"/>
      <c r="V28" s="37"/>
      <c r="W28" s="56"/>
      <c r="X28" s="37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5759.41</v>
      </c>
      <c r="I29" s="74" t="n">
        <v>37.359</v>
      </c>
      <c r="J29" s="54" t="n">
        <f aca="false">H29/3600</f>
        <v>7.15539166666667</v>
      </c>
      <c r="L29" s="73" t="n">
        <v>2684.3832</v>
      </c>
      <c r="M29" s="74" t="n">
        <v>34.9517</v>
      </c>
      <c r="N29" s="74" t="n">
        <v>38.2529</v>
      </c>
      <c r="O29" s="74" t="n">
        <v>40.3515</v>
      </c>
      <c r="P29" s="74" t="n">
        <v>25324.4</v>
      </c>
      <c r="Q29" s="74" t="n">
        <v>37.296</v>
      </c>
      <c r="R29" s="54" t="n">
        <f aca="false">P29/3600</f>
        <v>7.03455555555556</v>
      </c>
      <c r="S29" s="51"/>
      <c r="T29" s="56"/>
      <c r="U29" s="37"/>
      <c r="V29" s="37"/>
      <c r="W29" s="56"/>
      <c r="X29" s="37"/>
      <c r="Y29" s="57"/>
    </row>
    <row r="30" customFormat="false" ht="12.75" hidden="false" customHeight="false" outlineLevel="0" collapsed="false">
      <c r="A30" s="11"/>
      <c r="B30" s="18"/>
      <c r="C30" s="18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4393.6</v>
      </c>
      <c r="I30" s="76" t="n">
        <v>34.64</v>
      </c>
      <c r="J30" s="60" t="n">
        <f aca="false">H30/3600</f>
        <v>6.776</v>
      </c>
      <c r="L30" s="75" t="n">
        <v>1377.3672</v>
      </c>
      <c r="M30" s="76" t="n">
        <v>32.7841</v>
      </c>
      <c r="N30" s="76" t="n">
        <v>37.5663</v>
      </c>
      <c r="O30" s="76" t="n">
        <v>39.2162</v>
      </c>
      <c r="P30" s="76" t="n">
        <v>24032.7</v>
      </c>
      <c r="Q30" s="76" t="n">
        <v>34.593</v>
      </c>
      <c r="R30" s="60" t="n">
        <f aca="false">P30/3600</f>
        <v>6.67575</v>
      </c>
      <c r="S30" s="5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7939.29</v>
      </c>
      <c r="I31" s="72" t="n">
        <v>66.859</v>
      </c>
      <c r="J31" s="49" t="n">
        <f aca="false">H31/3600</f>
        <v>10.5386916666667</v>
      </c>
      <c r="L31" s="71" t="n">
        <v>17297.1296</v>
      </c>
      <c r="M31" s="72" t="n">
        <v>39.1451</v>
      </c>
      <c r="N31" s="72" t="n">
        <v>43.7542</v>
      </c>
      <c r="O31" s="72" t="n">
        <v>44.9629</v>
      </c>
      <c r="P31" s="72" t="n">
        <v>37370.12</v>
      </c>
      <c r="Q31" s="72" t="n">
        <v>66.921</v>
      </c>
      <c r="R31" s="49" t="n">
        <f aca="false">P31/3600</f>
        <v>10.3805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2798.43</v>
      </c>
      <c r="I32" s="74" t="n">
        <v>53.359</v>
      </c>
      <c r="J32" s="54" t="n">
        <f aca="false">H32/3600</f>
        <v>9.110675</v>
      </c>
      <c r="L32" s="73" t="n">
        <v>6026.6416</v>
      </c>
      <c r="M32" s="74" t="n">
        <v>37.4772</v>
      </c>
      <c r="N32" s="74" t="n">
        <v>42.4902</v>
      </c>
      <c r="O32" s="74" t="n">
        <v>43.0015</v>
      </c>
      <c r="P32" s="74" t="n">
        <v>32301.17</v>
      </c>
      <c r="Q32" s="74" t="n">
        <v>53.265</v>
      </c>
      <c r="R32" s="54" t="n">
        <f aca="false">P32/3600</f>
        <v>8.97254722222222</v>
      </c>
      <c r="S32" s="51"/>
      <c r="T32" s="56"/>
      <c r="U32" s="37"/>
      <c r="V32" s="37"/>
      <c r="W32" s="56"/>
      <c r="X32" s="37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9868.48</v>
      </c>
      <c r="I33" s="74" t="n">
        <v>47.406</v>
      </c>
      <c r="J33" s="54" t="n">
        <f aca="false">H33/3600</f>
        <v>8.2968</v>
      </c>
      <c r="L33" s="73" t="n">
        <v>2826.4776</v>
      </c>
      <c r="M33" s="74" t="n">
        <v>35.6311</v>
      </c>
      <c r="N33" s="74" t="n">
        <v>41.2771</v>
      </c>
      <c r="O33" s="74" t="n">
        <v>41.2287</v>
      </c>
      <c r="P33" s="74" t="n">
        <v>29445.85</v>
      </c>
      <c r="Q33" s="74" t="n">
        <v>47.359</v>
      </c>
      <c r="R33" s="54" t="n">
        <f aca="false">P33/3600</f>
        <v>8.17940277777778</v>
      </c>
      <c r="S33" s="51"/>
      <c r="T33" s="56"/>
      <c r="U33" s="37"/>
      <c r="V33" s="37"/>
      <c r="W33" s="56"/>
      <c r="X33" s="37"/>
      <c r="Y33" s="57"/>
    </row>
    <row r="34" customFormat="false" ht="12.75" hidden="false" customHeight="false" outlineLevel="0" collapsed="false">
      <c r="A34" s="11"/>
      <c r="B34" s="18"/>
      <c r="C34" s="18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7927.96</v>
      </c>
      <c r="I34" s="76" t="n">
        <v>43.953</v>
      </c>
      <c r="J34" s="60" t="n">
        <f aca="false">H34/3600</f>
        <v>7.75776666666667</v>
      </c>
      <c r="L34" s="75" t="n">
        <v>1481.1768</v>
      </c>
      <c r="M34" s="76" t="n">
        <v>33.647</v>
      </c>
      <c r="N34" s="76" t="n">
        <v>40.3348</v>
      </c>
      <c r="O34" s="76" t="n">
        <v>39.9599</v>
      </c>
      <c r="P34" s="76" t="n">
        <v>27593.41</v>
      </c>
      <c r="Q34" s="76" t="n">
        <v>44.156</v>
      </c>
      <c r="R34" s="60" t="n">
        <f aca="false">P34/3600</f>
        <v>7.66483611111111</v>
      </c>
      <c r="S34" s="5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4187.44</v>
      </c>
      <c r="I35" s="72" t="n">
        <v>95.718</v>
      </c>
      <c r="J35" s="49" t="n">
        <f aca="false">H35/3600</f>
        <v>12.2742888888889</v>
      </c>
      <c r="L35" s="71" t="n">
        <v>39191.5352</v>
      </c>
      <c r="M35" s="72" t="n">
        <v>37.393</v>
      </c>
      <c r="N35" s="72" t="n">
        <v>42.0866</v>
      </c>
      <c r="O35" s="72" t="n">
        <v>44.2597</v>
      </c>
      <c r="P35" s="72" t="n">
        <v>43375.56</v>
      </c>
      <c r="Q35" s="72" t="n">
        <v>95.343</v>
      </c>
      <c r="R35" s="49" t="n">
        <f aca="false">P35/3600</f>
        <v>12.0487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3000.56</v>
      </c>
      <c r="I36" s="74" t="n">
        <v>56.875</v>
      </c>
      <c r="J36" s="54" t="n">
        <f aca="false">H36/3600</f>
        <v>9.16682222222222</v>
      </c>
      <c r="L36" s="73" t="n">
        <v>7236.2288</v>
      </c>
      <c r="M36" s="74" t="n">
        <v>35.2862</v>
      </c>
      <c r="N36" s="74" t="n">
        <v>40.7913</v>
      </c>
      <c r="O36" s="74" t="n">
        <v>43.1143</v>
      </c>
      <c r="P36" s="74" t="n">
        <v>32490.15</v>
      </c>
      <c r="Q36" s="74" t="n">
        <v>56.875</v>
      </c>
      <c r="R36" s="54" t="n">
        <f aca="false">P36/3600</f>
        <v>9.02504166666667</v>
      </c>
      <c r="S36" s="51"/>
      <c r="T36" s="56"/>
      <c r="U36" s="37"/>
      <c r="V36" s="37"/>
      <c r="W36" s="56"/>
      <c r="X36" s="37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30077.14</v>
      </c>
      <c r="I37" s="74" t="n">
        <v>48.078</v>
      </c>
      <c r="J37" s="54" t="n">
        <f aca="false">H37/3600</f>
        <v>8.35476111111111</v>
      </c>
      <c r="L37" s="73" t="n">
        <v>2253.3912</v>
      </c>
      <c r="M37" s="74" t="n">
        <v>33.8568</v>
      </c>
      <c r="N37" s="74" t="n">
        <v>39.6084</v>
      </c>
      <c r="O37" s="74" t="n">
        <v>42.1041</v>
      </c>
      <c r="P37" s="74" t="n">
        <v>29653.85</v>
      </c>
      <c r="Q37" s="74" t="n">
        <v>47.531</v>
      </c>
      <c r="R37" s="54" t="n">
        <f aca="false">P37/3600</f>
        <v>8.23718055555556</v>
      </c>
      <c r="S37" s="51"/>
      <c r="T37" s="56"/>
      <c r="U37" s="37"/>
      <c r="V37" s="37"/>
      <c r="W37" s="56"/>
      <c r="X37" s="37"/>
      <c r="Y37" s="57"/>
    </row>
    <row r="38" customFormat="false" ht="12.75" hidden="false" customHeight="false" outlineLevel="0" collapsed="false">
      <c r="A38" s="18"/>
      <c r="B38" s="18"/>
      <c r="C38" s="18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9008.37</v>
      </c>
      <c r="I38" s="76" t="n">
        <v>44.984</v>
      </c>
      <c r="J38" s="60" t="n">
        <f aca="false">H38/3600</f>
        <v>8.05788055555556</v>
      </c>
      <c r="L38" s="75" t="n">
        <v>976.2168</v>
      </c>
      <c r="M38" s="76" t="n">
        <v>32.0112</v>
      </c>
      <c r="N38" s="76" t="n">
        <v>38.7238</v>
      </c>
      <c r="O38" s="76" t="n">
        <v>41.3478</v>
      </c>
      <c r="P38" s="76" t="n">
        <v>28618.25</v>
      </c>
      <c r="Q38" s="76" t="n">
        <v>45.062</v>
      </c>
      <c r="R38" s="60" t="n">
        <f aca="false">P38/3600</f>
        <v>7.94951388888889</v>
      </c>
      <c r="S38" s="5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924.1</v>
      </c>
      <c r="I39" s="72" t="n">
        <v>12.187</v>
      </c>
      <c r="J39" s="49" t="n">
        <f aca="false">H39/3600</f>
        <v>1.92336111111111</v>
      </c>
      <c r="L39" s="71" t="n">
        <v>3447.8024</v>
      </c>
      <c r="M39" s="72" t="n">
        <v>40.4154</v>
      </c>
      <c r="N39" s="72" t="n">
        <v>42.993</v>
      </c>
      <c r="O39" s="72" t="n">
        <v>43.558</v>
      </c>
      <c r="P39" s="72" t="n">
        <v>6789.08</v>
      </c>
      <c r="Q39" s="72" t="n">
        <v>12.218</v>
      </c>
      <c r="R39" s="49" t="n">
        <f aca="false">P39/3600</f>
        <v>1.8858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089.68</v>
      </c>
      <c r="I40" s="74" t="n">
        <v>10.25</v>
      </c>
      <c r="J40" s="54" t="n">
        <f aca="false">H40/3600</f>
        <v>1.69157777777778</v>
      </c>
      <c r="L40" s="73" t="n">
        <v>1665.8888</v>
      </c>
      <c r="M40" s="74" t="n">
        <v>37.3171</v>
      </c>
      <c r="N40" s="74" t="n">
        <v>40.6527</v>
      </c>
      <c r="O40" s="74" t="n">
        <v>40.8548</v>
      </c>
      <c r="P40" s="74" t="n">
        <v>5982.35</v>
      </c>
      <c r="Q40" s="74" t="n">
        <v>10.25</v>
      </c>
      <c r="R40" s="54" t="n">
        <f aca="false">P40/3600</f>
        <v>1.66176388888889</v>
      </c>
      <c r="S40" s="51"/>
      <c r="T40" s="56"/>
      <c r="U40" s="37"/>
      <c r="V40" s="37"/>
      <c r="W40" s="56"/>
      <c r="X40" s="37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478.86</v>
      </c>
      <c r="I41" s="74" t="n">
        <v>8.75</v>
      </c>
      <c r="J41" s="54" t="n">
        <f aca="false">H41/3600</f>
        <v>1.52190555555556</v>
      </c>
      <c r="L41" s="73" t="n">
        <v>821.4216</v>
      </c>
      <c r="M41" s="74" t="n">
        <v>34.4078</v>
      </c>
      <c r="N41" s="74" t="n">
        <v>38.6459</v>
      </c>
      <c r="O41" s="74" t="n">
        <v>38.6236</v>
      </c>
      <c r="P41" s="74" t="n">
        <v>5388.79</v>
      </c>
      <c r="Q41" s="74" t="n">
        <v>8.765</v>
      </c>
      <c r="R41" s="54" t="n">
        <f aca="false">P41/3600</f>
        <v>1.49688611111111</v>
      </c>
      <c r="S41" s="51"/>
      <c r="T41" s="56"/>
      <c r="U41" s="37"/>
      <c r="V41" s="37"/>
      <c r="W41" s="56"/>
      <c r="X41" s="37"/>
      <c r="Y41" s="57"/>
    </row>
    <row r="42" customFormat="false" ht="12.75" hidden="false" customHeight="false" outlineLevel="0" collapsed="false">
      <c r="A42" s="11"/>
      <c r="B42" s="18"/>
      <c r="C42" s="18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070.26</v>
      </c>
      <c r="I42" s="76" t="n">
        <v>7.687</v>
      </c>
      <c r="J42" s="60" t="n">
        <f aca="false">H42/3600</f>
        <v>1.40840555555556</v>
      </c>
      <c r="L42" s="75" t="n">
        <v>436.2768</v>
      </c>
      <c r="M42" s="76" t="n">
        <v>31.9187</v>
      </c>
      <c r="N42" s="76" t="n">
        <v>37.1615</v>
      </c>
      <c r="O42" s="76" t="n">
        <v>36.9914</v>
      </c>
      <c r="P42" s="76" t="n">
        <v>4994.71</v>
      </c>
      <c r="Q42" s="76" t="n">
        <v>7.734</v>
      </c>
      <c r="R42" s="60" t="n">
        <f aca="false">P42/3600</f>
        <v>1.38741944444444</v>
      </c>
      <c r="S42" s="51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7642.91</v>
      </c>
      <c r="I43" s="72" t="n">
        <v>13.593</v>
      </c>
      <c r="J43" s="49" t="n">
        <f aca="false">H43/3600</f>
        <v>2.12303055555556</v>
      </c>
      <c r="L43" s="71" t="n">
        <v>3636.0808</v>
      </c>
      <c r="M43" s="72" t="n">
        <v>40.1782</v>
      </c>
      <c r="N43" s="72" t="n">
        <v>43.4899</v>
      </c>
      <c r="O43" s="72" t="n">
        <v>44.9873</v>
      </c>
      <c r="P43" s="72" t="n">
        <v>7512.92</v>
      </c>
      <c r="Q43" s="72" t="n">
        <v>13.515</v>
      </c>
      <c r="R43" s="49" t="n">
        <f aca="false">P43/3600</f>
        <v>2.0869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765.52</v>
      </c>
      <c r="I44" s="74" t="n">
        <v>11.203</v>
      </c>
      <c r="J44" s="54" t="n">
        <f aca="false">H44/3600</f>
        <v>1.87931111111111</v>
      </c>
      <c r="L44" s="73" t="n">
        <v>1708.6192</v>
      </c>
      <c r="M44" s="74" t="n">
        <v>37.6587</v>
      </c>
      <c r="N44" s="74" t="n">
        <v>41.5593</v>
      </c>
      <c r="O44" s="74" t="n">
        <v>42.6967</v>
      </c>
      <c r="P44" s="74" t="n">
        <v>6670.64</v>
      </c>
      <c r="Q44" s="74" t="n">
        <v>11.218</v>
      </c>
      <c r="R44" s="54" t="n">
        <f aca="false">P44/3600</f>
        <v>1.85295555555556</v>
      </c>
      <c r="S44" s="51"/>
      <c r="T44" s="56"/>
      <c r="U44" s="37"/>
      <c r="V44" s="37"/>
      <c r="W44" s="56"/>
      <c r="X44" s="37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6256.78</v>
      </c>
      <c r="I45" s="74" t="n">
        <v>9.906</v>
      </c>
      <c r="J45" s="54" t="n">
        <f aca="false">H45/3600</f>
        <v>1.73799444444444</v>
      </c>
      <c r="L45" s="73" t="n">
        <v>861.1064</v>
      </c>
      <c r="M45" s="74" t="n">
        <v>34.914</v>
      </c>
      <c r="N45" s="74" t="n">
        <v>39.9143</v>
      </c>
      <c r="O45" s="74" t="n">
        <v>40.8383</v>
      </c>
      <c r="P45" s="74" t="n">
        <v>6154.39</v>
      </c>
      <c r="Q45" s="74" t="n">
        <v>9.859</v>
      </c>
      <c r="R45" s="54" t="n">
        <f aca="false">P45/3600</f>
        <v>1.70955277777778</v>
      </c>
      <c r="S45" s="51"/>
      <c r="T45" s="56"/>
      <c r="U45" s="37"/>
      <c r="V45" s="37"/>
      <c r="W45" s="56"/>
      <c r="X45" s="37"/>
      <c r="Y45" s="57"/>
    </row>
    <row r="46" customFormat="false" ht="12.75" hidden="false" customHeight="false" outlineLevel="0" collapsed="false">
      <c r="A46" s="11"/>
      <c r="B46" s="18"/>
      <c r="C46" s="18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930.16</v>
      </c>
      <c r="I46" s="76" t="n">
        <v>9.015</v>
      </c>
      <c r="J46" s="60" t="n">
        <f aca="false">H46/3600</f>
        <v>1.64726666666667</v>
      </c>
      <c r="L46" s="75" t="n">
        <v>455.0944</v>
      </c>
      <c r="M46" s="76" t="n">
        <v>32.1681</v>
      </c>
      <c r="N46" s="76" t="n">
        <v>38.6354</v>
      </c>
      <c r="O46" s="76" t="n">
        <v>39.5311</v>
      </c>
      <c r="P46" s="76" t="n">
        <v>5836.72</v>
      </c>
      <c r="Q46" s="76" t="n">
        <v>8.937</v>
      </c>
      <c r="R46" s="60" t="n">
        <f aca="false">P46/3600</f>
        <v>1.62131111111111</v>
      </c>
      <c r="S46" s="51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7342.37</v>
      </c>
      <c r="I47" s="72" t="n">
        <v>15.312</v>
      </c>
      <c r="J47" s="49" t="n">
        <f aca="false">H47/3600</f>
        <v>2.03954722222222</v>
      </c>
      <c r="L47" s="71" t="n">
        <v>6754.8672</v>
      </c>
      <c r="M47" s="72" t="n">
        <v>38.22</v>
      </c>
      <c r="N47" s="72" t="n">
        <v>41.2874</v>
      </c>
      <c r="O47" s="72" t="n">
        <v>42.3242</v>
      </c>
      <c r="P47" s="72" t="n">
        <v>7211.67</v>
      </c>
      <c r="Q47" s="72" t="n">
        <v>15.171</v>
      </c>
      <c r="R47" s="49" t="n">
        <f aca="false">P47/3600</f>
        <v>2.00324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6165.28</v>
      </c>
      <c r="I48" s="74" t="n">
        <v>11.859</v>
      </c>
      <c r="J48" s="54" t="n">
        <f aca="false">H48/3600</f>
        <v>1.71257777777778</v>
      </c>
      <c r="L48" s="73" t="n">
        <v>3089.7832</v>
      </c>
      <c r="M48" s="74" t="n">
        <v>34.69</v>
      </c>
      <c r="N48" s="74" t="n">
        <v>38.7915</v>
      </c>
      <c r="O48" s="74" t="n">
        <v>39.7028</v>
      </c>
      <c r="P48" s="74" t="n">
        <v>6065.49</v>
      </c>
      <c r="Q48" s="74" t="n">
        <v>11.843</v>
      </c>
      <c r="R48" s="54" t="n">
        <f aca="false">P48/3600</f>
        <v>1.68485833333333</v>
      </c>
      <c r="S48" s="51"/>
      <c r="T48" s="56"/>
      <c r="U48" s="37"/>
      <c r="V48" s="37"/>
      <c r="W48" s="56"/>
      <c r="X48" s="37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462.49</v>
      </c>
      <c r="I49" s="74" t="n">
        <v>9.859</v>
      </c>
      <c r="J49" s="54" t="n">
        <f aca="false">H49/3600</f>
        <v>1.51735833333333</v>
      </c>
      <c r="L49" s="73" t="n">
        <v>1460.3056</v>
      </c>
      <c r="M49" s="74" t="n">
        <v>31.54</v>
      </c>
      <c r="N49" s="74" t="n">
        <v>36.9943</v>
      </c>
      <c r="O49" s="74" t="n">
        <v>37.7948</v>
      </c>
      <c r="P49" s="74" t="n">
        <v>5378.02</v>
      </c>
      <c r="Q49" s="74" t="n">
        <v>9.765</v>
      </c>
      <c r="R49" s="54" t="n">
        <f aca="false">P49/3600</f>
        <v>1.49389444444444</v>
      </c>
      <c r="S49" s="51"/>
      <c r="T49" s="56"/>
      <c r="U49" s="37"/>
      <c r="V49" s="37"/>
      <c r="W49" s="56"/>
      <c r="X49" s="37"/>
      <c r="Y49" s="57"/>
    </row>
    <row r="50" customFormat="false" ht="12.75" hidden="false" customHeight="false" outlineLevel="0" collapsed="false">
      <c r="A50" s="11"/>
      <c r="B50" s="18"/>
      <c r="C50" s="18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053.1</v>
      </c>
      <c r="I50" s="76" t="n">
        <v>8.609</v>
      </c>
      <c r="J50" s="60" t="n">
        <f aca="false">H50/3600</f>
        <v>1.40363888888889</v>
      </c>
      <c r="L50" s="75" t="n">
        <v>688.3912</v>
      </c>
      <c r="M50" s="76" t="n">
        <v>28.6101</v>
      </c>
      <c r="N50" s="76" t="n">
        <v>35.7097</v>
      </c>
      <c r="O50" s="76" t="n">
        <v>36.4191</v>
      </c>
      <c r="P50" s="76" t="n">
        <v>4961.72</v>
      </c>
      <c r="Q50" s="76" t="n">
        <v>8.578</v>
      </c>
      <c r="R50" s="60" t="n">
        <f aca="false">P50/3600</f>
        <v>1.37825555555556</v>
      </c>
      <c r="S50" s="51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300.66</v>
      </c>
      <c r="I51" s="72" t="n">
        <v>10.546</v>
      </c>
      <c r="J51" s="49" t="n">
        <f aca="false">H51/3600</f>
        <v>1.47240555555556</v>
      </c>
      <c r="L51" s="71" t="n">
        <v>4778.7016</v>
      </c>
      <c r="M51" s="72" t="n">
        <v>39.0108</v>
      </c>
      <c r="N51" s="72" t="n">
        <v>41.3422</v>
      </c>
      <c r="O51" s="72" t="n">
        <v>42.8018</v>
      </c>
      <c r="P51" s="72" t="n">
        <v>5200.66</v>
      </c>
      <c r="Q51" s="72" t="n">
        <v>10.609</v>
      </c>
      <c r="R51" s="49" t="n">
        <f aca="false">P51/3600</f>
        <v>1.4446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466.39</v>
      </c>
      <c r="I52" s="74" t="n">
        <v>8.125</v>
      </c>
      <c r="J52" s="54" t="n">
        <f aca="false">H52/3600</f>
        <v>1.24066388888889</v>
      </c>
      <c r="L52" s="73" t="n">
        <v>2028.9208</v>
      </c>
      <c r="M52" s="74" t="n">
        <v>35.8179</v>
      </c>
      <c r="N52" s="74" t="n">
        <v>39.0356</v>
      </c>
      <c r="O52" s="74" t="n">
        <v>40.6527</v>
      </c>
      <c r="P52" s="74" t="n">
        <v>4390.62</v>
      </c>
      <c r="Q52" s="74" t="n">
        <v>8.063</v>
      </c>
      <c r="R52" s="54" t="n">
        <f aca="false">P52/3600</f>
        <v>1.21961666666667</v>
      </c>
      <c r="S52" s="51"/>
      <c r="T52" s="56"/>
      <c r="U52" s="37"/>
      <c r="V52" s="37"/>
      <c r="W52" s="56"/>
      <c r="X52" s="37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891.22</v>
      </c>
      <c r="I53" s="74" t="n">
        <v>6.796</v>
      </c>
      <c r="J53" s="54" t="n">
        <f aca="false">H53/3600</f>
        <v>1.08089444444444</v>
      </c>
      <c r="L53" s="73" t="n">
        <v>952.0944</v>
      </c>
      <c r="M53" s="74" t="n">
        <v>32.9581</v>
      </c>
      <c r="N53" s="74" t="n">
        <v>37.2</v>
      </c>
      <c r="O53" s="74" t="n">
        <v>38.9737</v>
      </c>
      <c r="P53" s="74" t="n">
        <v>3826.33</v>
      </c>
      <c r="Q53" s="74" t="n">
        <v>6.718</v>
      </c>
      <c r="R53" s="54" t="n">
        <f aca="false">P53/3600</f>
        <v>1.06286944444444</v>
      </c>
      <c r="S53" s="51"/>
      <c r="T53" s="56"/>
      <c r="U53" s="37"/>
      <c r="V53" s="37"/>
      <c r="W53" s="56"/>
      <c r="X53" s="37"/>
      <c r="Y53" s="57"/>
    </row>
    <row r="54" customFormat="false" ht="12.75" hidden="false" customHeight="false" outlineLevel="0" collapsed="false">
      <c r="A54" s="18"/>
      <c r="B54" s="18"/>
      <c r="C54" s="18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511.55</v>
      </c>
      <c r="I54" s="76" t="n">
        <v>5.984</v>
      </c>
      <c r="J54" s="60" t="n">
        <f aca="false">H54/3600</f>
        <v>0.975430555555556</v>
      </c>
      <c r="L54" s="75" t="n">
        <v>465.4528</v>
      </c>
      <c r="M54" s="76" t="n">
        <v>30.3268</v>
      </c>
      <c r="N54" s="76" t="n">
        <v>35.9256</v>
      </c>
      <c r="O54" s="76" t="n">
        <v>37.6866</v>
      </c>
      <c r="P54" s="76" t="n">
        <v>3458.08</v>
      </c>
      <c r="Q54" s="76" t="n">
        <v>5.937</v>
      </c>
      <c r="R54" s="60" t="n">
        <f aca="false">P54/3600</f>
        <v>0.960577777777778</v>
      </c>
      <c r="S54" s="51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818.84</v>
      </c>
      <c r="I55" s="72" t="n">
        <v>3.937</v>
      </c>
      <c r="J55" s="49" t="n">
        <f aca="false">H55/3600</f>
        <v>0.505233333333333</v>
      </c>
      <c r="L55" s="71" t="n">
        <v>1501.1224</v>
      </c>
      <c r="M55" s="72" t="n">
        <v>40.637</v>
      </c>
      <c r="N55" s="72" t="n">
        <v>43.8425</v>
      </c>
      <c r="O55" s="72" t="n">
        <v>42.9953</v>
      </c>
      <c r="P55" s="72" t="n">
        <v>1779.09</v>
      </c>
      <c r="Q55" s="72" t="n">
        <v>3.89</v>
      </c>
      <c r="R55" s="49" t="n">
        <f aca="false">P55/3600</f>
        <v>0.49419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600.94</v>
      </c>
      <c r="I56" s="74" t="n">
        <v>3.437</v>
      </c>
      <c r="J56" s="54" t="n">
        <f aca="false">H56/3600</f>
        <v>0.444705555555556</v>
      </c>
      <c r="L56" s="73" t="n">
        <v>753.5752</v>
      </c>
      <c r="M56" s="74" t="n">
        <v>36.8916</v>
      </c>
      <c r="N56" s="74" t="n">
        <v>41.2503</v>
      </c>
      <c r="O56" s="74" t="n">
        <v>40.0282</v>
      </c>
      <c r="P56" s="74" t="n">
        <v>1573.39</v>
      </c>
      <c r="Q56" s="74" t="n">
        <v>3.234</v>
      </c>
      <c r="R56" s="54" t="n">
        <f aca="false">P56/3600</f>
        <v>0.437052777777778</v>
      </c>
      <c r="S56" s="51"/>
      <c r="T56" s="56"/>
      <c r="U56" s="37"/>
      <c r="V56" s="37"/>
      <c r="W56" s="56"/>
      <c r="X56" s="37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430.31</v>
      </c>
      <c r="I57" s="74" t="n">
        <v>2.765</v>
      </c>
      <c r="J57" s="54" t="n">
        <f aca="false">H57/3600</f>
        <v>0.397308333333333</v>
      </c>
      <c r="L57" s="73" t="n">
        <v>375.3216</v>
      </c>
      <c r="M57" s="74" t="n">
        <v>33.5525</v>
      </c>
      <c r="N57" s="74" t="n">
        <v>39.2087</v>
      </c>
      <c r="O57" s="74" t="n">
        <v>37.7285</v>
      </c>
      <c r="P57" s="74" t="n">
        <v>1401.32</v>
      </c>
      <c r="Q57" s="74" t="n">
        <v>2.796</v>
      </c>
      <c r="R57" s="54" t="n">
        <f aca="false">P57/3600</f>
        <v>0.389255555555556</v>
      </c>
      <c r="S57" s="51"/>
      <c r="T57" s="56"/>
      <c r="U57" s="37"/>
      <c r="V57" s="37"/>
      <c r="W57" s="56"/>
      <c r="X57" s="37"/>
      <c r="Y57" s="57"/>
    </row>
    <row r="58" customFormat="false" ht="12.75" hidden="false" customHeight="false" outlineLevel="0" collapsed="false">
      <c r="A58" s="11"/>
      <c r="B58" s="18"/>
      <c r="C58" s="18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310.65</v>
      </c>
      <c r="I58" s="76" t="n">
        <v>2.468</v>
      </c>
      <c r="J58" s="60" t="n">
        <f aca="false">H58/3600</f>
        <v>0.364069444444444</v>
      </c>
      <c r="L58" s="75" t="n">
        <v>195.036</v>
      </c>
      <c r="M58" s="76" t="n">
        <v>30.7642</v>
      </c>
      <c r="N58" s="76" t="n">
        <v>37.7531</v>
      </c>
      <c r="O58" s="76" t="n">
        <v>36.1361</v>
      </c>
      <c r="P58" s="76" t="n">
        <v>1289.85</v>
      </c>
      <c r="Q58" s="76" t="n">
        <v>2.468</v>
      </c>
      <c r="R58" s="60" t="n">
        <f aca="false">P58/3600</f>
        <v>0.358291666666667</v>
      </c>
      <c r="S58" s="51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978.13</v>
      </c>
      <c r="I59" s="72" t="n">
        <v>4.671</v>
      </c>
      <c r="J59" s="49" t="n">
        <f aca="false">H59/3600</f>
        <v>0.549480555555556</v>
      </c>
      <c r="L59" s="71" t="n">
        <v>1597.6888</v>
      </c>
      <c r="M59" s="72" t="n">
        <v>37.9781</v>
      </c>
      <c r="N59" s="72" t="n">
        <v>43.0404</v>
      </c>
      <c r="O59" s="72" t="n">
        <v>44.0607</v>
      </c>
      <c r="P59" s="72" t="n">
        <v>1945.27</v>
      </c>
      <c r="Q59" s="72" t="n">
        <v>4.687</v>
      </c>
      <c r="R59" s="49" t="n">
        <f aca="false">P59/3600</f>
        <v>0.5403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598.81</v>
      </c>
      <c r="I60" s="74" t="n">
        <v>3.609</v>
      </c>
      <c r="J60" s="54" t="n">
        <f aca="false">H60/3600</f>
        <v>0.444113888888889</v>
      </c>
      <c r="L60" s="73" t="n">
        <v>625.8992</v>
      </c>
      <c r="M60" s="74" t="n">
        <v>34.6526</v>
      </c>
      <c r="N60" s="74" t="n">
        <v>40.9969</v>
      </c>
      <c r="O60" s="74" t="n">
        <v>41.9871</v>
      </c>
      <c r="P60" s="74" t="n">
        <v>1573.75</v>
      </c>
      <c r="Q60" s="74" t="n">
        <v>3.593</v>
      </c>
      <c r="R60" s="54" t="n">
        <f aca="false">P60/3600</f>
        <v>0.437152777777778</v>
      </c>
      <c r="S60" s="51"/>
      <c r="T60" s="56"/>
      <c r="U60" s="37"/>
      <c r="V60" s="37"/>
      <c r="W60" s="56"/>
      <c r="X60" s="37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443.48</v>
      </c>
      <c r="I61" s="74" t="n">
        <v>3.109</v>
      </c>
      <c r="J61" s="54" t="n">
        <f aca="false">H61/3600</f>
        <v>0.400966666666667</v>
      </c>
      <c r="L61" s="73" t="n">
        <v>281.916</v>
      </c>
      <c r="M61" s="74" t="n">
        <v>31.8393</v>
      </c>
      <c r="N61" s="74" t="n">
        <v>39.5361</v>
      </c>
      <c r="O61" s="74" t="n">
        <v>40.4882</v>
      </c>
      <c r="P61" s="74" t="n">
        <v>1420.45</v>
      </c>
      <c r="Q61" s="74" t="n">
        <v>3.093</v>
      </c>
      <c r="R61" s="54" t="n">
        <f aca="false">P61/3600</f>
        <v>0.394569444444445</v>
      </c>
      <c r="S61" s="51"/>
      <c r="T61" s="56"/>
      <c r="U61" s="37"/>
      <c r="V61" s="37"/>
      <c r="W61" s="56"/>
      <c r="X61" s="37"/>
      <c r="Y61" s="57"/>
    </row>
    <row r="62" customFormat="false" ht="12.75" hidden="false" customHeight="false" outlineLevel="0" collapsed="false">
      <c r="A62" s="11"/>
      <c r="B62" s="18"/>
      <c r="C62" s="18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379.74</v>
      </c>
      <c r="I62" s="76" t="n">
        <v>2.859</v>
      </c>
      <c r="J62" s="60" t="n">
        <f aca="false">H62/3600</f>
        <v>0.383261111111111</v>
      </c>
      <c r="L62" s="75" t="n">
        <v>139.9016</v>
      </c>
      <c r="M62" s="76" t="n">
        <v>29.1209</v>
      </c>
      <c r="N62" s="76" t="n">
        <v>38.4687</v>
      </c>
      <c r="O62" s="76" t="n">
        <v>39.3841</v>
      </c>
      <c r="P62" s="76" t="n">
        <v>1361.15</v>
      </c>
      <c r="Q62" s="76" t="n">
        <v>2.859</v>
      </c>
      <c r="R62" s="60" t="n">
        <f aca="false">P62/3600</f>
        <v>0.378097222222222</v>
      </c>
      <c r="S62" s="51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642.81</v>
      </c>
      <c r="I63" s="72" t="n">
        <v>3.828</v>
      </c>
      <c r="J63" s="49" t="n">
        <f aca="false">H63/3600</f>
        <v>0.456336111111111</v>
      </c>
      <c r="L63" s="71" t="n">
        <v>1626.3312</v>
      </c>
      <c r="M63" s="72" t="n">
        <v>38.1939</v>
      </c>
      <c r="N63" s="72" t="n">
        <v>41.1807</v>
      </c>
      <c r="O63" s="72" t="n">
        <v>42.1022</v>
      </c>
      <c r="P63" s="72" t="n">
        <v>1612.08</v>
      </c>
      <c r="Q63" s="72" t="n">
        <v>3.843</v>
      </c>
      <c r="R63" s="49" t="n">
        <f aca="false">P63/3600</f>
        <v>0.44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384.73</v>
      </c>
      <c r="I64" s="74" t="n">
        <v>3.031</v>
      </c>
      <c r="J64" s="54" t="n">
        <f aca="false">H64/3600</f>
        <v>0.384647222222222</v>
      </c>
      <c r="L64" s="73" t="n">
        <v>747.9112</v>
      </c>
      <c r="M64" s="74" t="n">
        <v>34.7939</v>
      </c>
      <c r="N64" s="74" t="n">
        <v>38.657</v>
      </c>
      <c r="O64" s="74" t="n">
        <v>39.4075</v>
      </c>
      <c r="P64" s="74" t="n">
        <v>1361.85</v>
      </c>
      <c r="Q64" s="74" t="n">
        <v>3.031</v>
      </c>
      <c r="R64" s="54" t="n">
        <f aca="false">P64/3600</f>
        <v>0.378291666666667</v>
      </c>
      <c r="S64" s="51"/>
      <c r="T64" s="56"/>
      <c r="U64" s="37"/>
      <c r="V64" s="37"/>
      <c r="W64" s="56"/>
      <c r="X64" s="37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234.46</v>
      </c>
      <c r="I65" s="74" t="n">
        <v>2.531</v>
      </c>
      <c r="J65" s="54" t="n">
        <f aca="false">H65/3600</f>
        <v>0.342905555555556</v>
      </c>
      <c r="L65" s="73" t="n">
        <v>351.3488</v>
      </c>
      <c r="M65" s="74" t="n">
        <v>31.6031</v>
      </c>
      <c r="N65" s="74" t="n">
        <v>36.7381</v>
      </c>
      <c r="O65" s="74" t="n">
        <v>37.3615</v>
      </c>
      <c r="P65" s="74" t="n">
        <v>1210.53</v>
      </c>
      <c r="Q65" s="74" t="n">
        <v>2.531</v>
      </c>
      <c r="R65" s="54" t="n">
        <f aca="false">P65/3600</f>
        <v>0.336258333333333</v>
      </c>
      <c r="S65" s="51"/>
      <c r="T65" s="56"/>
      <c r="U65" s="37"/>
      <c r="V65" s="37"/>
      <c r="W65" s="56"/>
      <c r="X65" s="37"/>
      <c r="Y65" s="57"/>
    </row>
    <row r="66" customFormat="false" ht="12.75" hidden="false" customHeight="false" outlineLevel="0" collapsed="false">
      <c r="A66" s="11"/>
      <c r="B66" s="18"/>
      <c r="C66" s="18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138.46</v>
      </c>
      <c r="I66" s="76" t="n">
        <v>2.187</v>
      </c>
      <c r="J66" s="60" t="n">
        <f aca="false">H66/3600</f>
        <v>0.316238888888889</v>
      </c>
      <c r="L66" s="75" t="n">
        <v>163.9208</v>
      </c>
      <c r="M66" s="76" t="n">
        <v>28.6997</v>
      </c>
      <c r="N66" s="76" t="n">
        <v>35.3262</v>
      </c>
      <c r="O66" s="76" t="n">
        <v>35.8954</v>
      </c>
      <c r="P66" s="76" t="n">
        <v>1120.76</v>
      </c>
      <c r="Q66" s="76" t="n">
        <v>2.203</v>
      </c>
      <c r="R66" s="60" t="n">
        <f aca="false">P66/3600</f>
        <v>0.311322222222222</v>
      </c>
      <c r="S66" s="51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219.05</v>
      </c>
      <c r="I67" s="72" t="n">
        <v>2.843</v>
      </c>
      <c r="J67" s="49" t="n">
        <f aca="false">H67/3600</f>
        <v>0.338625</v>
      </c>
      <c r="L67" s="71" t="n">
        <v>1194.8632</v>
      </c>
      <c r="M67" s="72" t="n">
        <v>39.4346</v>
      </c>
      <c r="N67" s="72" t="n">
        <v>41.4611</v>
      </c>
      <c r="O67" s="72" t="n">
        <v>42.5414</v>
      </c>
      <c r="P67" s="72" t="n">
        <v>1195.33</v>
      </c>
      <c r="Q67" s="72" t="n">
        <v>2.843</v>
      </c>
      <c r="R67" s="49" t="n">
        <f aca="false">P67/3600</f>
        <v>0.33203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042.84</v>
      </c>
      <c r="I68" s="74" t="n">
        <v>2.296</v>
      </c>
      <c r="J68" s="54" t="n">
        <f aca="false">H68/3600</f>
        <v>0.289677777777778</v>
      </c>
      <c r="L68" s="73" t="n">
        <v>590.1872</v>
      </c>
      <c r="M68" s="74" t="n">
        <v>35.7169</v>
      </c>
      <c r="N68" s="74" t="n">
        <v>38.7672</v>
      </c>
      <c r="O68" s="74" t="n">
        <v>40.0215</v>
      </c>
      <c r="P68" s="74" t="n">
        <v>1022.67</v>
      </c>
      <c r="Q68" s="74" t="n">
        <v>2.296</v>
      </c>
      <c r="R68" s="54" t="n">
        <f aca="false">P68/3600</f>
        <v>0.284075</v>
      </c>
      <c r="S68" s="51"/>
      <c r="T68" s="56"/>
      <c r="U68" s="37"/>
      <c r="V68" s="37"/>
      <c r="W68" s="56"/>
      <c r="X68" s="37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09.33</v>
      </c>
      <c r="I69" s="74" t="n">
        <v>1.921</v>
      </c>
      <c r="J69" s="54" t="n">
        <f aca="false">H69/3600</f>
        <v>0.252591666666667</v>
      </c>
      <c r="L69" s="73" t="n">
        <v>288.044</v>
      </c>
      <c r="M69" s="74" t="n">
        <v>32.3204</v>
      </c>
      <c r="N69" s="74" t="n">
        <v>36.7995</v>
      </c>
      <c r="O69" s="74" t="n">
        <v>38.0622</v>
      </c>
      <c r="P69" s="74" t="n">
        <v>890.07</v>
      </c>
      <c r="Q69" s="74" t="n">
        <v>1.937</v>
      </c>
      <c r="R69" s="54" t="n">
        <f aca="false">P69/3600</f>
        <v>0.247241666666667</v>
      </c>
      <c r="S69" s="51"/>
      <c r="T69" s="56"/>
      <c r="U69" s="37"/>
      <c r="V69" s="37"/>
      <c r="W69" s="56"/>
      <c r="X69" s="37"/>
      <c r="Y69" s="57"/>
    </row>
    <row r="70" customFormat="false" ht="12.75" hidden="false" customHeight="false" outlineLevel="0" collapsed="false">
      <c r="A70" s="18"/>
      <c r="B70" s="18"/>
      <c r="C70" s="18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811.13</v>
      </c>
      <c r="I70" s="76" t="n">
        <v>1.671</v>
      </c>
      <c r="J70" s="60" t="n">
        <f aca="false">H70/3600</f>
        <v>0.225313888888889</v>
      </c>
      <c r="L70" s="75" t="n">
        <v>142.3856</v>
      </c>
      <c r="M70" s="76" t="n">
        <v>29.5384</v>
      </c>
      <c r="N70" s="76" t="n">
        <v>35.4079</v>
      </c>
      <c r="O70" s="76" t="n">
        <v>36.5691</v>
      </c>
      <c r="P70" s="76" t="n">
        <v>799.37</v>
      </c>
      <c r="Q70" s="76" t="n">
        <v>1.687</v>
      </c>
      <c r="R70" s="60" t="n">
        <f aca="false">P70/3600</f>
        <v>0.222047222222222</v>
      </c>
      <c r="S70" s="5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6" t="s">
        <v>83</v>
      </c>
      <c r="B72" s="66"/>
      <c r="C72" s="66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6"/>
      <c r="B73" s="66"/>
      <c r="C73" s="66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6"/>
      <c r="B74" s="70"/>
      <c r="C74" s="70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6"/>
      <c r="B75" s="77" t="s">
        <v>68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6"/>
      <c r="B76" s="66"/>
      <c r="C76" s="66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6"/>
      <c r="B77" s="66"/>
      <c r="C77" s="66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6"/>
      <c r="B78" s="70"/>
      <c r="C78" s="70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6"/>
      <c r="B79" s="77" t="s">
        <v>69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6"/>
      <c r="B80" s="66"/>
      <c r="C80" s="66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/>
      <c r="N80" s="87"/>
      <c r="O80" s="87"/>
      <c r="P80" s="87"/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6"/>
      <c r="B81" s="66"/>
      <c r="C81" s="66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/>
      <c r="N81" s="87"/>
      <c r="O81" s="87"/>
      <c r="P81" s="87"/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0"/>
      <c r="B82" s="70"/>
      <c r="C82" s="70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/>
      <c r="N82" s="93"/>
      <c r="O82" s="93"/>
      <c r="P82" s="93"/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67" t="s">
        <v>84</v>
      </c>
      <c r="B83" s="67" t="s">
        <v>38</v>
      </c>
      <c r="C83" s="6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887.5</v>
      </c>
      <c r="I83" s="72" t="n">
        <v>12.062</v>
      </c>
      <c r="J83" s="49" t="n">
        <f aca="false">H83/3600</f>
        <v>1.91319444444444</v>
      </c>
      <c r="L83" s="71" t="n">
        <v>3588.6424</v>
      </c>
      <c r="M83" s="72" t="n">
        <v>40.5466</v>
      </c>
      <c r="N83" s="72" t="n">
        <v>42.9248</v>
      </c>
      <c r="O83" s="72" t="n">
        <v>43.4493</v>
      </c>
      <c r="P83" s="72" t="n">
        <v>6729.67</v>
      </c>
      <c r="Q83" s="72" t="n">
        <v>12.093</v>
      </c>
      <c r="R83" s="49" t="n">
        <f aca="false">P83/3600</f>
        <v>1.869352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030.3</v>
      </c>
      <c r="I84" s="74" t="n">
        <v>10.14</v>
      </c>
      <c r="J84" s="54" t="n">
        <f aca="false">H84/3600</f>
        <v>1.67508333333333</v>
      </c>
      <c r="L84" s="73" t="n">
        <v>1776.7968</v>
      </c>
      <c r="M84" s="74" t="n">
        <v>37.3642</v>
      </c>
      <c r="N84" s="74" t="n">
        <v>40.3435</v>
      </c>
      <c r="O84" s="74" t="n">
        <v>40.5288</v>
      </c>
      <c r="P84" s="74" t="n">
        <v>5937.62</v>
      </c>
      <c r="Q84" s="74" t="n">
        <v>10.093</v>
      </c>
      <c r="R84" s="54" t="n">
        <f aca="false">P84/3600</f>
        <v>1.64933888888889</v>
      </c>
      <c r="S84" s="51"/>
      <c r="T84" s="56"/>
      <c r="U84" s="37"/>
      <c r="V84" s="37"/>
      <c r="W84" s="56"/>
      <c r="X84" s="37"/>
      <c r="Y84" s="57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420.22</v>
      </c>
      <c r="I85" s="74" t="n">
        <v>8.625</v>
      </c>
      <c r="J85" s="54" t="n">
        <f aca="false">H85/3600</f>
        <v>1.50561666666667</v>
      </c>
      <c r="L85" s="73" t="n">
        <v>898.708</v>
      </c>
      <c r="M85" s="74" t="n">
        <v>34.3388</v>
      </c>
      <c r="N85" s="74" t="n">
        <v>38.1086</v>
      </c>
      <c r="O85" s="74" t="n">
        <v>38.1046</v>
      </c>
      <c r="P85" s="74" t="n">
        <v>5338.77</v>
      </c>
      <c r="Q85" s="74" t="n">
        <v>8.625</v>
      </c>
      <c r="R85" s="54" t="n">
        <f aca="false">P85/3600</f>
        <v>1.48299166666667</v>
      </c>
      <c r="S85" s="51"/>
      <c r="T85" s="56"/>
      <c r="U85" s="37"/>
      <c r="V85" s="37"/>
      <c r="W85" s="56"/>
      <c r="X85" s="37"/>
      <c r="Y85" s="57"/>
    </row>
    <row r="86" customFormat="false" ht="12.75" hidden="false" customHeight="false" outlineLevel="0" collapsed="false">
      <c r="A86" s="68"/>
      <c r="B86" s="69"/>
      <c r="C86" s="6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5036.02</v>
      </c>
      <c r="I86" s="76" t="n">
        <v>7.671</v>
      </c>
      <c r="J86" s="60" t="n">
        <f aca="false">H86/3600</f>
        <v>1.39889444444444</v>
      </c>
      <c r="L86" s="75" t="n">
        <v>485.0096</v>
      </c>
      <c r="M86" s="76" t="n">
        <v>31.6838</v>
      </c>
      <c r="N86" s="76" t="n">
        <v>36.403</v>
      </c>
      <c r="O86" s="76" t="n">
        <v>36.3095</v>
      </c>
      <c r="P86" s="76" t="n">
        <v>4954.76</v>
      </c>
      <c r="Q86" s="76" t="n">
        <v>7.671</v>
      </c>
      <c r="R86" s="60" t="n">
        <f aca="false">P86/3600</f>
        <v>1.37632222222222</v>
      </c>
      <c r="S86" s="51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8"/>
      <c r="B87" s="67" t="s">
        <v>56</v>
      </c>
      <c r="C87" s="6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4939.95</v>
      </c>
      <c r="I87" s="72" t="n">
        <v>25.296</v>
      </c>
      <c r="J87" s="49" t="n">
        <f aca="false">H87/3600</f>
        <v>4.14998611111111</v>
      </c>
      <c r="L87" s="71" t="n">
        <v>5456.1509</v>
      </c>
      <c r="M87" s="72" t="n">
        <v>42.3401</v>
      </c>
      <c r="N87" s="72" t="n">
        <v>45.6359</v>
      </c>
      <c r="O87" s="72" t="n">
        <v>45.6926</v>
      </c>
      <c r="P87" s="72" t="n">
        <v>14653.45</v>
      </c>
      <c r="Q87" s="72" t="n">
        <v>25.234</v>
      </c>
      <c r="R87" s="49" t="n">
        <f aca="false">P87/3600</f>
        <v>4.070402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2831.22</v>
      </c>
      <c r="I88" s="74" t="n">
        <v>20.875</v>
      </c>
      <c r="J88" s="54" t="n">
        <f aca="false">H88/3600</f>
        <v>3.56422777777778</v>
      </c>
      <c r="L88" s="73" t="n">
        <v>2796.924</v>
      </c>
      <c r="M88" s="74" t="n">
        <v>38.3694</v>
      </c>
      <c r="N88" s="74" t="n">
        <v>42.8069</v>
      </c>
      <c r="O88" s="74" t="n">
        <v>42.8447</v>
      </c>
      <c r="P88" s="74" t="n">
        <v>12583.93</v>
      </c>
      <c r="Q88" s="74" t="n">
        <v>21.031</v>
      </c>
      <c r="R88" s="54" t="n">
        <f aca="false">P88/3600</f>
        <v>3.49553611111111</v>
      </c>
      <c r="S88" s="51"/>
      <c r="T88" s="56"/>
      <c r="U88" s="37"/>
      <c r="V88" s="37"/>
      <c r="W88" s="56"/>
      <c r="X88" s="37"/>
      <c r="Y88" s="57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1081.23</v>
      </c>
      <c r="I89" s="74" t="n">
        <v>17.609</v>
      </c>
      <c r="J89" s="54" t="n">
        <f aca="false">H89/3600</f>
        <v>3.07811944444444</v>
      </c>
      <c r="L89" s="73" t="n">
        <v>1377.6326</v>
      </c>
      <c r="M89" s="74" t="n">
        <v>34.6785</v>
      </c>
      <c r="N89" s="74" t="n">
        <v>40.6872</v>
      </c>
      <c r="O89" s="74" t="n">
        <v>40.4883</v>
      </c>
      <c r="P89" s="74" t="n">
        <v>10896.84</v>
      </c>
      <c r="Q89" s="74" t="n">
        <v>18.203</v>
      </c>
      <c r="R89" s="54" t="n">
        <f aca="false">P89/3600</f>
        <v>3.0269</v>
      </c>
      <c r="S89" s="51"/>
      <c r="T89" s="56"/>
      <c r="U89" s="37"/>
      <c r="V89" s="37"/>
      <c r="W89" s="56"/>
      <c r="X89" s="37"/>
      <c r="Y89" s="57"/>
    </row>
    <row r="90" customFormat="false" ht="12.75" hidden="false" customHeight="false" outlineLevel="0" collapsed="false">
      <c r="A90" s="68"/>
      <c r="B90" s="69"/>
      <c r="C90" s="6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10017.26</v>
      </c>
      <c r="I90" s="76" t="n">
        <v>15.25</v>
      </c>
      <c r="J90" s="60" t="n">
        <f aca="false">H90/3600</f>
        <v>2.78257222222222</v>
      </c>
      <c r="L90" s="75" t="n">
        <v>694.8058</v>
      </c>
      <c r="M90" s="76" t="n">
        <v>31.6431</v>
      </c>
      <c r="N90" s="76" t="n">
        <v>39.2146</v>
      </c>
      <c r="O90" s="76" t="n">
        <v>38.6109</v>
      </c>
      <c r="P90" s="76" t="n">
        <v>9833.86</v>
      </c>
      <c r="Q90" s="76" t="n">
        <v>15.25</v>
      </c>
      <c r="R90" s="60" t="n">
        <f aca="false">P90/3600</f>
        <v>2.73162777777778</v>
      </c>
      <c r="S90" s="51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8"/>
      <c r="B91" s="67" t="s">
        <v>64</v>
      </c>
      <c r="C91" s="6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601.5</v>
      </c>
      <c r="I91" s="72" t="n">
        <v>6.843</v>
      </c>
      <c r="J91" s="49" t="n">
        <f aca="false">H91/3600</f>
        <v>1.55597222222222</v>
      </c>
      <c r="L91" s="71" t="n">
        <v>1498.0496</v>
      </c>
      <c r="M91" s="72" t="n">
        <v>47.4733</v>
      </c>
      <c r="N91" s="72" t="n">
        <v>45.4133</v>
      </c>
      <c r="O91" s="72" t="n">
        <v>45.4922</v>
      </c>
      <c r="P91" s="72" t="n">
        <v>5522.88</v>
      </c>
      <c r="Q91" s="72" t="n">
        <v>6.843</v>
      </c>
      <c r="R91" s="49" t="n">
        <f aca="false">P91/3600</f>
        <v>1.53413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561.03</v>
      </c>
      <c r="I92" s="74" t="n">
        <v>6.89</v>
      </c>
      <c r="J92" s="54" t="n">
        <f aca="false">H92/3600</f>
        <v>1.54473055555556</v>
      </c>
      <c r="L92" s="73" t="n">
        <v>1125.2584</v>
      </c>
      <c r="M92" s="74" t="n">
        <v>43.2752</v>
      </c>
      <c r="N92" s="74" t="n">
        <v>41.5114</v>
      </c>
      <c r="O92" s="74" t="n">
        <v>41.6284</v>
      </c>
      <c r="P92" s="74" t="n">
        <v>5461.68</v>
      </c>
      <c r="Q92" s="74" t="n">
        <v>6.859</v>
      </c>
      <c r="R92" s="54" t="n">
        <f aca="false">P92/3600</f>
        <v>1.51713333333333</v>
      </c>
      <c r="S92" s="51"/>
      <c r="T92" s="56"/>
      <c r="U92" s="37"/>
      <c r="V92" s="37"/>
      <c r="W92" s="56"/>
      <c r="X92" s="37"/>
      <c r="Y92" s="57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509.99</v>
      </c>
      <c r="I93" s="74" t="n">
        <v>7</v>
      </c>
      <c r="J93" s="54" t="n">
        <f aca="false">H93/3600</f>
        <v>1.53055277777778</v>
      </c>
      <c r="L93" s="73" t="n">
        <v>840.1104</v>
      </c>
      <c r="M93" s="74" t="n">
        <v>38.532</v>
      </c>
      <c r="N93" s="74" t="n">
        <v>39.3548</v>
      </c>
      <c r="O93" s="74" t="n">
        <v>39.4943</v>
      </c>
      <c r="P93" s="74" t="n">
        <v>5427.68</v>
      </c>
      <c r="Q93" s="74" t="n">
        <v>7.062</v>
      </c>
      <c r="R93" s="54" t="n">
        <f aca="false">P93/3600</f>
        <v>1.50768888888889</v>
      </c>
      <c r="S93" s="51"/>
      <c r="T93" s="56"/>
      <c r="U93" s="37"/>
      <c r="V93" s="37"/>
      <c r="W93" s="56"/>
      <c r="X93" s="37"/>
      <c r="Y93" s="57"/>
    </row>
    <row r="94" customFormat="false" ht="12.75" hidden="false" customHeight="false" outlineLevel="0" collapsed="false">
      <c r="A94" s="68"/>
      <c r="B94" s="69"/>
      <c r="C94" s="6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477.09</v>
      </c>
      <c r="I94" s="76" t="n">
        <v>7.031</v>
      </c>
      <c r="J94" s="60" t="n">
        <f aca="false">H94/3600</f>
        <v>1.52141388888889</v>
      </c>
      <c r="L94" s="75" t="n">
        <v>606.0448</v>
      </c>
      <c r="M94" s="76" t="n">
        <v>33.6903</v>
      </c>
      <c r="N94" s="76" t="n">
        <v>38.2486</v>
      </c>
      <c r="O94" s="76" t="n">
        <v>38.0051</v>
      </c>
      <c r="P94" s="76" t="n">
        <v>5375.85</v>
      </c>
      <c r="Q94" s="76" t="n">
        <v>7</v>
      </c>
      <c r="R94" s="60" t="n">
        <f aca="false">P94/3600</f>
        <v>1.49329166666667</v>
      </c>
      <c r="S94" s="51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8"/>
      <c r="B95" s="67" t="s">
        <v>65</v>
      </c>
      <c r="C95" s="6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9844.12</v>
      </c>
      <c r="I95" s="72" t="n">
        <v>14.343</v>
      </c>
      <c r="J95" s="49" t="n">
        <f aca="false">H95/3600</f>
        <v>2.73447777777778</v>
      </c>
      <c r="L95" s="71" t="n">
        <v>841.0051</v>
      </c>
      <c r="M95" s="72" t="n">
        <v>50.2108</v>
      </c>
      <c r="N95" s="72" t="n">
        <v>53.1744</v>
      </c>
      <c r="O95" s="72" t="n">
        <v>54.2095</v>
      </c>
      <c r="P95" s="72" t="n">
        <v>9692.98</v>
      </c>
      <c r="Q95" s="72" t="n">
        <v>14.312</v>
      </c>
      <c r="R95" s="49" t="n">
        <f aca="false">P95/3600</f>
        <v>2.69249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9541.64</v>
      </c>
      <c r="I96" s="74" t="n">
        <v>13.921</v>
      </c>
      <c r="J96" s="54" t="n">
        <f aca="false">H96/3600</f>
        <v>2.65045555555556</v>
      </c>
      <c r="L96" s="73" t="n">
        <v>523.1843</v>
      </c>
      <c r="M96" s="74" t="n">
        <v>46.4362</v>
      </c>
      <c r="N96" s="74" t="n">
        <v>49.9075</v>
      </c>
      <c r="O96" s="74" t="n">
        <v>51.0872</v>
      </c>
      <c r="P96" s="74" t="n">
        <v>9374.12</v>
      </c>
      <c r="Q96" s="74" t="n">
        <v>13.89</v>
      </c>
      <c r="R96" s="54" t="n">
        <f aca="false">P96/3600</f>
        <v>2.60392222222222</v>
      </c>
      <c r="S96" s="51"/>
      <c r="T96" s="56"/>
      <c r="U96" s="37"/>
      <c r="V96" s="37"/>
      <c r="W96" s="56"/>
      <c r="X96" s="37"/>
      <c r="Y96" s="57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298.25</v>
      </c>
      <c r="I97" s="74" t="n">
        <v>13.578</v>
      </c>
      <c r="J97" s="54" t="n">
        <f aca="false">H97/3600</f>
        <v>2.58284722222222</v>
      </c>
      <c r="L97" s="73" t="n">
        <v>333.6573</v>
      </c>
      <c r="M97" s="74" t="n">
        <v>42.8144</v>
      </c>
      <c r="N97" s="74" t="n">
        <v>47.4039</v>
      </c>
      <c r="O97" s="74" t="n">
        <v>48.7246</v>
      </c>
      <c r="P97" s="74" t="n">
        <v>9101.17</v>
      </c>
      <c r="Q97" s="74" t="n">
        <v>13.625</v>
      </c>
      <c r="R97" s="54" t="n">
        <f aca="false">P97/3600</f>
        <v>2.52810277777778</v>
      </c>
      <c r="S97" s="51"/>
      <c r="T97" s="56"/>
      <c r="U97" s="37"/>
      <c r="V97" s="37"/>
      <c r="W97" s="56"/>
      <c r="X97" s="37"/>
      <c r="Y97" s="57"/>
    </row>
    <row r="98" customFormat="false" ht="12.75" hidden="false" customHeight="false" outlineLevel="0" collapsed="false">
      <c r="A98" s="69"/>
      <c r="B98" s="69"/>
      <c r="C98" s="6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090.68</v>
      </c>
      <c r="I98" s="76" t="n">
        <v>13.234</v>
      </c>
      <c r="J98" s="60" t="n">
        <f aca="false">H98/3600</f>
        <v>2.52518888888889</v>
      </c>
      <c r="L98" s="75" t="n">
        <v>217.9987</v>
      </c>
      <c r="M98" s="76" t="n">
        <v>39.2012</v>
      </c>
      <c r="N98" s="76" t="n">
        <v>45.5376</v>
      </c>
      <c r="O98" s="76" t="n">
        <v>46.9773</v>
      </c>
      <c r="P98" s="76" t="n">
        <v>8954.15</v>
      </c>
      <c r="Q98" s="76" t="n">
        <v>13.296</v>
      </c>
      <c r="R98" s="60" t="n">
        <f aca="false">P98/3600</f>
        <v>2.48726388888889</v>
      </c>
      <c r="S98" s="51"/>
      <c r="T98" s="56"/>
      <c r="U98" s="37"/>
      <c r="V98" s="37"/>
      <c r="W98" s="56"/>
      <c r="X98" s="37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1" t="e">
        <f aca="false">AVERAGE(T83,T87,T91,T95)</f>
        <v>#VALUE!</v>
      </c>
      <c r="U104" s="22" t="e">
        <f aca="false">AVERAGE(U83,U87,U91,U95)</f>
        <v>#VALUE!</v>
      </c>
      <c r="V104" s="22" t="e">
        <f aca="false">AVERAGE(V83,V87,V91,V95)</f>
        <v>#VALUE!</v>
      </c>
      <c r="W104" s="21" t="e">
        <f aca="false">AVERAGE(W83,W87,W91,W95)</f>
        <v>#VALUE!</v>
      </c>
      <c r="X104" s="22" t="e">
        <f aca="false">AVERAGE(X83,X87,X91,X95)</f>
        <v>#VALUE!</v>
      </c>
      <c r="Y104" s="23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5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98" t="e">
        <f aca="false">AVERAGE(T3:T82)</f>
        <v>#VALUE!</v>
      </c>
      <c r="U105" s="99" t="e">
        <f aca="false">AVERAGE(U3:U82)</f>
        <v>#VALUE!</v>
      </c>
      <c r="V105" s="100" t="e">
        <f aca="false">AVERAGE(V3:V82)</f>
        <v>#VALUE!</v>
      </c>
      <c r="W105" s="99" t="e">
        <f aca="false">AVERAGE(W3:W82)</f>
        <v>#VALUE!</v>
      </c>
      <c r="X105" s="99" t="e">
        <f aca="false">AVERAGE(X3:X82)</f>
        <v>#VALUE!</v>
      </c>
      <c r="Y105" s="100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101" t="n">
        <f aca="false">GEOMEAN(I3:I98)</f>
        <v>14.6528548421454</v>
      </c>
      <c r="J106" s="101" t="n">
        <f aca="false">GEOMEAN(J3:J98)</f>
        <v>2.34120921032045</v>
      </c>
      <c r="Q106" s="101" t="n">
        <f aca="false">GEOMEAN(Q3:Q98)</f>
        <v>14.6339760140345</v>
      </c>
      <c r="R106" s="101" t="n">
        <f aca="false">GEOMEAN(R3:R98)</f>
        <v>2.30135630613999</v>
      </c>
    </row>
    <row r="107" customFormat="false" ht="12" hidden="false" customHeight="false" outlineLevel="0" collapsed="false">
      <c r="B107" s="1" t="s">
        <v>87</v>
      </c>
      <c r="Q107" s="102" t="n">
        <f aca="false">Q106/I106</f>
        <v>0.998711593862474</v>
      </c>
      <c r="R107" s="102" t="n">
        <f aca="false">R106/J106</f>
        <v>0.982977640782898</v>
      </c>
    </row>
    <row r="108" customFormat="false" ht="12" hidden="false" customHeight="false" outlineLevel="0" collapsed="false">
      <c r="B108" s="1" t="s">
        <v>88</v>
      </c>
      <c r="I108" s="101" t="n">
        <f aca="false">SUM(I3:I98)/3600</f>
        <v>0.572485555555556</v>
      </c>
      <c r="J108" s="101" t="n">
        <f aca="false">SUM(J3:J98)</f>
        <v>333.621913888889</v>
      </c>
      <c r="Q108" s="101" t="n">
        <f aca="false">SUM(Q3:Q98)/3600</f>
        <v>0.571911944444444</v>
      </c>
      <c r="R108" s="101" t="n">
        <f aca="false">SUM(R3:R98)</f>
        <v>327.901072222222</v>
      </c>
    </row>
    <row r="111" customFormat="false" ht="12.75" hidden="false" customHeight="false" outlineLevel="0" collapsed="false">
      <c r="B111" s="1" t="s">
        <v>89</v>
      </c>
      <c r="T111" s="21" t="e">
        <f aca="false">AVERAGE(T3,T7)</f>
        <v>#VALUE!</v>
      </c>
      <c r="U111" s="22" t="e">
        <f aca="false">AVERAGE(U3,U7)</f>
        <v>#VALUE!</v>
      </c>
      <c r="V111" s="22" t="e">
        <f aca="false">AVERAGE(V3,V7)</f>
        <v>#VALUE!</v>
      </c>
      <c r="W111" s="21" t="e">
        <f aca="false">AVERAGE(W3,W7)</f>
        <v>#VALUE!</v>
      </c>
      <c r="X111" s="22" t="e">
        <f aca="false">AVERAGE(X3,X7)</f>
        <v>#VALUE!</v>
      </c>
      <c r="Y111" s="23" t="e">
        <f aca="false">AVERAGE(Y3,Y7)</f>
        <v>#VALUE!</v>
      </c>
    </row>
    <row r="112" customFormat="false" ht="12.75" hidden="false" customHeight="false" outlineLevel="0" collapsed="false">
      <c r="A112" s="43"/>
      <c r="B112" s="44" t="s">
        <v>90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21" t="e">
        <f aca="false">AVERAGE(T3,T7,T11,T15,T19,T23,T27,T31,T35,T39,T43,T47,T51,T55,T59,T63,T67)</f>
        <v>#VALUE!</v>
      </c>
      <c r="U112" s="22" t="e">
        <f aca="false">AVERAGE(U3,U7,U11,U15,U19,U23,U27,U31,U35,U39,U43,U47,U51,U55,U59,U63,U67)</f>
        <v>#VALUE!</v>
      </c>
      <c r="V112" s="23" t="e">
        <f aca="false">AVERAGE(V3,V7,V11,V15,V19,V23,V27,V31,V35,V39,V43,V47,V51,V55,V59,V63,V67)</f>
        <v>#VALUE!</v>
      </c>
      <c r="W112" s="22" t="e">
        <f aca="false">AVERAGE(W3,W7,W11,W15,W19,W23,W27,W31,W35,W39,W43,W47,W51,W55,W59,W63,W67)</f>
        <v>#VALUE!</v>
      </c>
      <c r="X112" s="22" t="e">
        <f aca="false">AVERAGE(X3,X7,X11,X15,X19,X23,X27,X31,X35,X39,X43,X47,X51,X55,X59,X63,X67)</f>
        <v>#VALUE!</v>
      </c>
      <c r="Y112" s="23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101" t="n">
        <f aca="false">GEOMEAN(I3:I70)</f>
        <v>15.5077402699</v>
      </c>
      <c r="J113" s="101" t="n">
        <f aca="false">GEOMEAN(J3:J70)</f>
        <v>2.38574246535672</v>
      </c>
      <c r="Q113" s="101" t="n">
        <f aca="false">GEOMEAN(Q3:Q70)</f>
        <v>15.4740223939995</v>
      </c>
      <c r="R113" s="101" t="n">
        <f aca="false">GEOMEAN(R3:R70)</f>
        <v>2.34530632568887</v>
      </c>
    </row>
    <row r="114" customFormat="false" ht="12" hidden="false" customHeight="false" outlineLevel="0" collapsed="false">
      <c r="B114" s="1" t="s">
        <v>87</v>
      </c>
      <c r="Q114" s="102" t="n">
        <f aca="false">Q113/I113</f>
        <v>0.997825738933356</v>
      </c>
      <c r="R114" s="102" t="n">
        <f aca="false">R113/J113</f>
        <v>0.9830509200992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70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6:X6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W10:X10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14:X14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18:X18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W22:X22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26:X26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30:X30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W34:X34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38:X38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42:X42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46:X46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50:X50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54:X54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58:X58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62:X62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66:X66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70:X70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71:Y82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T83:V98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83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X83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Y83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87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X87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Y87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91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X91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Y91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95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95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95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6:X86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W90:X90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94:X94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8:X98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T105:V105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105:Y105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T99:V104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W99:Y103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104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104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104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T111:V112 U112:Y112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112:Y112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111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X111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Y111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T112:V112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W112:Y112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1" t="s">
        <v>70</v>
      </c>
      <c r="E1" s="41"/>
      <c r="F1" s="41"/>
      <c r="G1" s="41"/>
      <c r="H1" s="41"/>
      <c r="I1" s="41"/>
      <c r="J1" s="41"/>
      <c r="L1" s="41" t="s">
        <v>71</v>
      </c>
      <c r="M1" s="41"/>
      <c r="N1" s="41"/>
      <c r="O1" s="41"/>
      <c r="P1" s="41"/>
      <c r="Q1" s="41"/>
      <c r="R1" s="41"/>
      <c r="S1" s="42"/>
      <c r="T1" s="41" t="s">
        <v>72</v>
      </c>
      <c r="U1" s="41"/>
      <c r="V1" s="41"/>
      <c r="W1" s="41" t="s">
        <v>73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4</v>
      </c>
      <c r="D2" s="35" t="s">
        <v>32</v>
      </c>
      <c r="E2" s="36" t="s">
        <v>33</v>
      </c>
      <c r="F2" s="36" t="s">
        <v>34</v>
      </c>
      <c r="G2" s="36" t="s">
        <v>35</v>
      </c>
      <c r="H2" s="36" t="s">
        <v>75</v>
      </c>
      <c r="I2" s="36" t="s">
        <v>76</v>
      </c>
      <c r="J2" s="46" t="s">
        <v>77</v>
      </c>
      <c r="K2" s="42"/>
      <c r="L2" s="35" t="s">
        <v>32</v>
      </c>
      <c r="M2" s="36" t="s">
        <v>33</v>
      </c>
      <c r="N2" s="36" t="s">
        <v>34</v>
      </c>
      <c r="O2" s="36" t="s">
        <v>35</v>
      </c>
      <c r="P2" s="36" t="s">
        <v>75</v>
      </c>
      <c r="Q2" s="36" t="s">
        <v>76</v>
      </c>
      <c r="R2" s="46" t="s">
        <v>77</v>
      </c>
      <c r="S2" s="5"/>
      <c r="T2" s="35" t="s">
        <v>4</v>
      </c>
      <c r="U2" s="36" t="s">
        <v>5</v>
      </c>
      <c r="V2" s="4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6" t="s">
        <v>78</v>
      </c>
      <c r="B4" s="66"/>
      <c r="C4" s="66" t="n">
        <v>27</v>
      </c>
      <c r="D4" s="86"/>
      <c r="E4" s="87"/>
      <c r="F4" s="87"/>
      <c r="G4" s="87"/>
      <c r="H4" s="87"/>
      <c r="I4" s="87"/>
      <c r="J4" s="88"/>
      <c r="K4" s="81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6"/>
      <c r="B5" s="66"/>
      <c r="C5" s="66" t="n">
        <v>32</v>
      </c>
      <c r="D5" s="86"/>
      <c r="E5" s="87"/>
      <c r="F5" s="87"/>
      <c r="G5" s="87"/>
      <c r="H5" s="87"/>
      <c r="I5" s="87"/>
      <c r="J5" s="88"/>
      <c r="K5" s="81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6"/>
      <c r="B6" s="70"/>
      <c r="C6" s="70" t="n">
        <v>37</v>
      </c>
      <c r="D6" s="92"/>
      <c r="E6" s="93"/>
      <c r="F6" s="93"/>
      <c r="G6" s="93"/>
      <c r="H6" s="93"/>
      <c r="I6" s="93"/>
      <c r="J6" s="94"/>
      <c r="K6" s="81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6"/>
      <c r="B7" s="77" t="s">
        <v>61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6"/>
      <c r="B8" s="66"/>
      <c r="C8" s="66" t="n">
        <v>27</v>
      </c>
      <c r="D8" s="86"/>
      <c r="E8" s="87"/>
      <c r="F8" s="87"/>
      <c r="G8" s="87"/>
      <c r="H8" s="87"/>
      <c r="I8" s="87"/>
      <c r="J8" s="88"/>
      <c r="K8" s="81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6"/>
      <c r="B9" s="66"/>
      <c r="C9" s="66" t="n">
        <v>32</v>
      </c>
      <c r="D9" s="86"/>
      <c r="E9" s="87"/>
      <c r="F9" s="87"/>
      <c r="G9" s="87"/>
      <c r="H9" s="87"/>
      <c r="I9" s="87"/>
      <c r="J9" s="88"/>
      <c r="K9" s="81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6"/>
      <c r="B10" s="70"/>
      <c r="C10" s="70" t="n">
        <v>37</v>
      </c>
      <c r="D10" s="92"/>
      <c r="E10" s="93"/>
      <c r="F10" s="93"/>
      <c r="G10" s="93"/>
      <c r="H10" s="93"/>
      <c r="I10" s="93"/>
      <c r="J10" s="94"/>
      <c r="K10" s="81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6"/>
      <c r="B11" s="77" t="s">
        <v>58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6"/>
      <c r="B12" s="66"/>
      <c r="C12" s="66" t="n">
        <v>27</v>
      </c>
      <c r="D12" s="86"/>
      <c r="E12" s="87"/>
      <c r="F12" s="87"/>
      <c r="G12" s="87"/>
      <c r="H12" s="87"/>
      <c r="I12" s="87"/>
      <c r="J12" s="88"/>
      <c r="K12" s="81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6"/>
      <c r="B13" s="66"/>
      <c r="C13" s="66" t="n">
        <v>32</v>
      </c>
      <c r="D13" s="86"/>
      <c r="E13" s="87"/>
      <c r="F13" s="87"/>
      <c r="G13" s="87"/>
      <c r="H13" s="87"/>
      <c r="I13" s="87"/>
      <c r="J13" s="88"/>
      <c r="K13" s="81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6"/>
      <c r="B14" s="70"/>
      <c r="C14" s="70" t="n">
        <v>37</v>
      </c>
      <c r="D14" s="92"/>
      <c r="E14" s="93"/>
      <c r="F14" s="93"/>
      <c r="G14" s="93"/>
      <c r="H14" s="93"/>
      <c r="I14" s="93"/>
      <c r="J14" s="94"/>
      <c r="K14" s="81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6"/>
      <c r="B15" s="77" t="s">
        <v>66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6"/>
      <c r="B16" s="66"/>
      <c r="C16" s="66" t="n">
        <v>27</v>
      </c>
      <c r="D16" s="86"/>
      <c r="E16" s="87"/>
      <c r="F16" s="87"/>
      <c r="G16" s="87"/>
      <c r="H16" s="87"/>
      <c r="I16" s="87"/>
      <c r="J16" s="88"/>
      <c r="K16" s="81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6"/>
      <c r="B17" s="66"/>
      <c r="C17" s="66" t="n">
        <v>32</v>
      </c>
      <c r="D17" s="86"/>
      <c r="E17" s="87"/>
      <c r="F17" s="87"/>
      <c r="G17" s="87"/>
      <c r="H17" s="87"/>
      <c r="I17" s="87"/>
      <c r="J17" s="88"/>
      <c r="K17" s="81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0"/>
      <c r="B18" s="70"/>
      <c r="C18" s="70" t="n">
        <v>37</v>
      </c>
      <c r="D18" s="92"/>
      <c r="E18" s="93"/>
      <c r="F18" s="93"/>
      <c r="G18" s="93"/>
      <c r="H18" s="93"/>
      <c r="I18" s="93"/>
      <c r="J18" s="94"/>
      <c r="K18" s="81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4455.79</v>
      </c>
      <c r="I19" s="72" t="n">
        <v>30.39</v>
      </c>
      <c r="J19" s="49" t="n">
        <f aca="false">H19/3600</f>
        <v>6.793275</v>
      </c>
      <c r="L19" s="71" t="n">
        <v>5182.2752</v>
      </c>
      <c r="M19" s="72" t="n">
        <v>41.6763</v>
      </c>
      <c r="N19" s="72" t="n">
        <v>43.1814</v>
      </c>
      <c r="O19" s="72" t="n">
        <v>44.6481</v>
      </c>
      <c r="P19" s="72" t="n">
        <v>24038.95</v>
      </c>
      <c r="Q19" s="72" t="n">
        <v>30.578</v>
      </c>
      <c r="R19" s="49" t="n">
        <f aca="false">P19/3600</f>
        <v>6.67748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2008.95</v>
      </c>
      <c r="I20" s="74" t="n">
        <v>25.046</v>
      </c>
      <c r="J20" s="54" t="n">
        <f aca="false">H20/3600</f>
        <v>6.11359722222222</v>
      </c>
      <c r="L20" s="73" t="n">
        <v>2405.9088</v>
      </c>
      <c r="M20" s="74" t="n">
        <v>39.6594</v>
      </c>
      <c r="N20" s="74" t="n">
        <v>41.5355</v>
      </c>
      <c r="O20" s="74" t="n">
        <v>42.7135</v>
      </c>
      <c r="P20" s="74" t="n">
        <v>21692.44</v>
      </c>
      <c r="Q20" s="74" t="n">
        <v>25.14</v>
      </c>
      <c r="R20" s="54" t="n">
        <f aca="false">P20/3600</f>
        <v>6.02567777777778</v>
      </c>
      <c r="S20" s="51"/>
      <c r="T20" s="56"/>
      <c r="U20" s="37"/>
      <c r="V20" s="37"/>
      <c r="W20" s="56"/>
      <c r="X20" s="37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20191.87</v>
      </c>
      <c r="I21" s="74" t="n">
        <v>21.312</v>
      </c>
      <c r="J21" s="54" t="n">
        <f aca="false">H21/3600</f>
        <v>5.60885277777778</v>
      </c>
      <c r="L21" s="73" t="n">
        <v>1154.924</v>
      </c>
      <c r="M21" s="74" t="n">
        <v>37.1316</v>
      </c>
      <c r="N21" s="74" t="n">
        <v>40.2606</v>
      </c>
      <c r="O21" s="74" t="n">
        <v>41.4412</v>
      </c>
      <c r="P21" s="74" t="n">
        <v>19994.97</v>
      </c>
      <c r="Q21" s="74" t="n">
        <v>21.515</v>
      </c>
      <c r="R21" s="54" t="n">
        <f aca="false">P21/3600</f>
        <v>5.55415833333333</v>
      </c>
      <c r="S21" s="51"/>
      <c r="T21" s="56"/>
      <c r="U21" s="37"/>
      <c r="V21" s="37"/>
      <c r="W21" s="56"/>
      <c r="X21" s="37"/>
      <c r="Y21" s="57"/>
    </row>
    <row r="22" customFormat="false" ht="12.75" hidden="false" customHeight="false" outlineLevel="0" collapsed="false">
      <c r="A22" s="11"/>
      <c r="B22" s="18"/>
      <c r="C22" s="18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8802.37</v>
      </c>
      <c r="I22" s="76" t="n">
        <v>18.609</v>
      </c>
      <c r="J22" s="60" t="n">
        <f aca="false">H22/3600</f>
        <v>5.22288055555556</v>
      </c>
      <c r="L22" s="75" t="n">
        <v>564.432</v>
      </c>
      <c r="M22" s="76" t="n">
        <v>34.5429</v>
      </c>
      <c r="N22" s="76" t="n">
        <v>39.4445</v>
      </c>
      <c r="O22" s="76" t="n">
        <v>40.7203</v>
      </c>
      <c r="P22" s="76" t="n">
        <v>18637.61</v>
      </c>
      <c r="Q22" s="76" t="n">
        <v>18.796</v>
      </c>
      <c r="R22" s="60" t="n">
        <f aca="false">P22/3600</f>
        <v>5.17711388888889</v>
      </c>
      <c r="S22" s="5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2169.14</v>
      </c>
      <c r="I23" s="72" t="n">
        <v>32.593</v>
      </c>
      <c r="J23" s="49" t="n">
        <f aca="false">H23/3600</f>
        <v>6.15809444444444</v>
      </c>
      <c r="L23" s="71" t="n">
        <v>7860.3952</v>
      </c>
      <c r="M23" s="72" t="n">
        <v>39.8743</v>
      </c>
      <c r="N23" s="72" t="n">
        <v>41.8604</v>
      </c>
      <c r="O23" s="72" t="n">
        <v>42.9674</v>
      </c>
      <c r="P23" s="72" t="n">
        <v>21850.43</v>
      </c>
      <c r="Q23" s="72" t="n">
        <v>32.531</v>
      </c>
      <c r="R23" s="49" t="n">
        <f aca="false">P23/3600</f>
        <v>6.0695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9504.31</v>
      </c>
      <c r="I24" s="74" t="n">
        <v>24.796</v>
      </c>
      <c r="J24" s="54" t="n">
        <f aca="false">H24/3600</f>
        <v>5.41786388888889</v>
      </c>
      <c r="L24" s="73" t="n">
        <v>3153.4688</v>
      </c>
      <c r="M24" s="74" t="n">
        <v>36.9728</v>
      </c>
      <c r="N24" s="74" t="n">
        <v>39.7088</v>
      </c>
      <c r="O24" s="74" t="n">
        <v>40.7066</v>
      </c>
      <c r="P24" s="74" t="n">
        <v>19220.71</v>
      </c>
      <c r="Q24" s="74" t="n">
        <v>24.64</v>
      </c>
      <c r="R24" s="54" t="n">
        <f aca="false">P24/3600</f>
        <v>5.33908611111111</v>
      </c>
      <c r="S24" s="51"/>
      <c r="T24" s="56"/>
      <c r="U24" s="37"/>
      <c r="V24" s="37"/>
      <c r="W24" s="56"/>
      <c r="X24" s="37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7957.83</v>
      </c>
      <c r="I25" s="74" t="n">
        <v>20.281</v>
      </c>
      <c r="J25" s="54" t="n">
        <f aca="false">H25/3600</f>
        <v>4.98828611111111</v>
      </c>
      <c r="L25" s="73" t="n">
        <v>1337.6824</v>
      </c>
      <c r="M25" s="74" t="n">
        <v>34.1809</v>
      </c>
      <c r="N25" s="74" t="n">
        <v>38.0832</v>
      </c>
      <c r="O25" s="74" t="n">
        <v>39.3276</v>
      </c>
      <c r="P25" s="74" t="n">
        <v>17730.46</v>
      </c>
      <c r="Q25" s="74" t="n">
        <v>20.187</v>
      </c>
      <c r="R25" s="54" t="n">
        <f aca="false">P25/3600</f>
        <v>4.92512777777778</v>
      </c>
      <c r="S25" s="51"/>
      <c r="T25" s="56"/>
      <c r="U25" s="37"/>
      <c r="V25" s="37"/>
      <c r="W25" s="56"/>
      <c r="X25" s="37"/>
      <c r="Y25" s="57"/>
    </row>
    <row r="26" customFormat="false" ht="12.75" hidden="false" customHeight="false" outlineLevel="0" collapsed="false">
      <c r="A26" s="11"/>
      <c r="B26" s="18"/>
      <c r="C26" s="18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6915.02</v>
      </c>
      <c r="I26" s="76" t="n">
        <v>17.343</v>
      </c>
      <c r="J26" s="60" t="n">
        <f aca="false">H26/3600</f>
        <v>4.69861666666667</v>
      </c>
      <c r="L26" s="75" t="n">
        <v>578.7976</v>
      </c>
      <c r="M26" s="76" t="n">
        <v>31.596</v>
      </c>
      <c r="N26" s="76" t="n">
        <v>36.968</v>
      </c>
      <c r="O26" s="76" t="n">
        <v>38.5913</v>
      </c>
      <c r="P26" s="76" t="n">
        <v>16826.26</v>
      </c>
      <c r="Q26" s="76" t="n">
        <v>17.375</v>
      </c>
      <c r="R26" s="60" t="n">
        <f aca="false">P26/3600</f>
        <v>4.67396111111111</v>
      </c>
      <c r="S26" s="5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7735.07</v>
      </c>
      <c r="I27" s="72" t="n">
        <v>63.109</v>
      </c>
      <c r="J27" s="49" t="n">
        <f aca="false">H27/3600</f>
        <v>13.2597416666667</v>
      </c>
      <c r="L27" s="71" t="n">
        <v>19643.2</v>
      </c>
      <c r="M27" s="72" t="n">
        <v>38.6637</v>
      </c>
      <c r="N27" s="72" t="n">
        <v>39.9771</v>
      </c>
      <c r="O27" s="72" t="n">
        <v>43.1339</v>
      </c>
      <c r="P27" s="72" t="n">
        <v>46981.05</v>
      </c>
      <c r="Q27" s="72" t="n">
        <v>63.359</v>
      </c>
      <c r="R27" s="49" t="n">
        <f aca="false">P27/3600</f>
        <v>13.05029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0174.99</v>
      </c>
      <c r="I28" s="74" t="n">
        <v>42.437</v>
      </c>
      <c r="J28" s="54" t="n">
        <f aca="false">H28/3600</f>
        <v>11.1597194444444</v>
      </c>
      <c r="L28" s="73" t="n">
        <v>5704.412</v>
      </c>
      <c r="M28" s="74" t="n">
        <v>36.6961</v>
      </c>
      <c r="N28" s="74" t="n">
        <v>38.7742</v>
      </c>
      <c r="O28" s="74" t="n">
        <v>41.1369</v>
      </c>
      <c r="P28" s="74" t="n">
        <v>39492.78</v>
      </c>
      <c r="Q28" s="74" t="n">
        <v>42.75</v>
      </c>
      <c r="R28" s="54" t="n">
        <f aca="false">P28/3600</f>
        <v>10.9702166666667</v>
      </c>
      <c r="S28" s="51"/>
      <c r="T28" s="56"/>
      <c r="U28" s="37"/>
      <c r="V28" s="37"/>
      <c r="W28" s="56"/>
      <c r="X28" s="37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6723.01</v>
      </c>
      <c r="I29" s="74" t="n">
        <v>35.593</v>
      </c>
      <c r="J29" s="54" t="n">
        <f aca="false">H29/3600</f>
        <v>10.2008361111111</v>
      </c>
      <c r="L29" s="73" t="n">
        <v>2580.0216</v>
      </c>
      <c r="M29" s="74" t="n">
        <v>34.5635</v>
      </c>
      <c r="N29" s="74" t="n">
        <v>37.8226</v>
      </c>
      <c r="O29" s="74" t="n">
        <v>39.5794</v>
      </c>
      <c r="P29" s="74" t="n">
        <v>36199.37</v>
      </c>
      <c r="Q29" s="74" t="n">
        <v>35.406</v>
      </c>
      <c r="R29" s="54" t="n">
        <f aca="false">P29/3600</f>
        <v>10.0553805555556</v>
      </c>
      <c r="S29" s="51"/>
      <c r="T29" s="56"/>
      <c r="U29" s="37"/>
      <c r="V29" s="37"/>
      <c r="W29" s="56"/>
      <c r="X29" s="37"/>
      <c r="Y29" s="57"/>
    </row>
    <row r="30" customFormat="false" ht="12.75" hidden="false" customHeight="false" outlineLevel="0" collapsed="false">
      <c r="A30" s="11"/>
      <c r="B30" s="18"/>
      <c r="C30" s="18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4617.82</v>
      </c>
      <c r="I30" s="76" t="n">
        <v>31.484</v>
      </c>
      <c r="J30" s="60" t="n">
        <f aca="false">H30/3600</f>
        <v>9.61606111111111</v>
      </c>
      <c r="L30" s="75" t="n">
        <v>1276.9008</v>
      </c>
      <c r="M30" s="76" t="n">
        <v>32.2714</v>
      </c>
      <c r="N30" s="76" t="n">
        <v>37.1272</v>
      </c>
      <c r="O30" s="76" t="n">
        <v>38.4652</v>
      </c>
      <c r="P30" s="76" t="n">
        <v>34194.48</v>
      </c>
      <c r="Q30" s="76" t="n">
        <v>31.078</v>
      </c>
      <c r="R30" s="60" t="n">
        <f aca="false">P30/3600</f>
        <v>9.49846666666667</v>
      </c>
      <c r="S30" s="5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5556.17</v>
      </c>
      <c r="I31" s="72" t="n">
        <v>72.906</v>
      </c>
      <c r="J31" s="49" t="n">
        <f aca="false">H31/3600</f>
        <v>15.4322694444444</v>
      </c>
      <c r="L31" s="71" t="n">
        <v>19691.8816</v>
      </c>
      <c r="M31" s="72" t="n">
        <v>39.4023</v>
      </c>
      <c r="N31" s="72" t="n">
        <v>43.5045</v>
      </c>
      <c r="O31" s="72" t="n">
        <v>44.6348</v>
      </c>
      <c r="P31" s="72" t="n">
        <v>54911.55</v>
      </c>
      <c r="Q31" s="72" t="n">
        <v>73.078</v>
      </c>
      <c r="R31" s="49" t="n">
        <f aca="false">P31/3600</f>
        <v>15.25320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7922.07</v>
      </c>
      <c r="I32" s="74" t="n">
        <v>56.328</v>
      </c>
      <c r="J32" s="54" t="n">
        <f aca="false">H32/3600</f>
        <v>13.3116861111111</v>
      </c>
      <c r="L32" s="73" t="n">
        <v>6729.812</v>
      </c>
      <c r="M32" s="74" t="n">
        <v>37.4853</v>
      </c>
      <c r="N32" s="74" t="n">
        <v>42.0418</v>
      </c>
      <c r="O32" s="74" t="n">
        <v>42.4602</v>
      </c>
      <c r="P32" s="74" t="n">
        <v>47310.14</v>
      </c>
      <c r="Q32" s="74" t="n">
        <v>55.906</v>
      </c>
      <c r="R32" s="54" t="n">
        <f aca="false">P32/3600</f>
        <v>13.1417055555556</v>
      </c>
      <c r="S32" s="51"/>
      <c r="T32" s="56"/>
      <c r="U32" s="37"/>
      <c r="V32" s="37"/>
      <c r="W32" s="56"/>
      <c r="X32" s="37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3184.93</v>
      </c>
      <c r="I33" s="74" t="n">
        <v>46.921</v>
      </c>
      <c r="J33" s="54" t="n">
        <f aca="false">H33/3600</f>
        <v>11.9958138888889</v>
      </c>
      <c r="L33" s="73" t="n">
        <v>3113.9608</v>
      </c>
      <c r="M33" s="74" t="n">
        <v>35.5041</v>
      </c>
      <c r="N33" s="74" t="n">
        <v>40.7129</v>
      </c>
      <c r="O33" s="74" t="n">
        <v>40.5696</v>
      </c>
      <c r="P33" s="74" t="n">
        <v>42668.01</v>
      </c>
      <c r="Q33" s="74" t="n">
        <v>46.546</v>
      </c>
      <c r="R33" s="54" t="n">
        <f aca="false">P33/3600</f>
        <v>11.852225</v>
      </c>
      <c r="S33" s="51"/>
      <c r="T33" s="56"/>
      <c r="U33" s="37"/>
      <c r="V33" s="37"/>
      <c r="W33" s="56"/>
      <c r="X33" s="37"/>
      <c r="Y33" s="57"/>
    </row>
    <row r="34" customFormat="false" ht="12.75" hidden="false" customHeight="false" outlineLevel="0" collapsed="false">
      <c r="A34" s="11"/>
      <c r="B34" s="18"/>
      <c r="C34" s="18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0116.16</v>
      </c>
      <c r="I34" s="76" t="n">
        <v>40.921</v>
      </c>
      <c r="J34" s="60" t="n">
        <f aca="false">H34/3600</f>
        <v>11.1433777777778</v>
      </c>
      <c r="L34" s="75" t="n">
        <v>1589.0736</v>
      </c>
      <c r="M34" s="76" t="n">
        <v>33.3745</v>
      </c>
      <c r="N34" s="76" t="n">
        <v>39.75</v>
      </c>
      <c r="O34" s="76" t="n">
        <v>39.2643</v>
      </c>
      <c r="P34" s="76" t="n">
        <v>39612.04</v>
      </c>
      <c r="Q34" s="76" t="n">
        <v>40.468</v>
      </c>
      <c r="R34" s="60" t="n">
        <f aca="false">P34/3600</f>
        <v>11.0033444444444</v>
      </c>
      <c r="S34" s="5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63322.97</v>
      </c>
      <c r="I35" s="72" t="n">
        <v>110.218</v>
      </c>
      <c r="J35" s="49" t="n">
        <f aca="false">H35/3600</f>
        <v>17.5897138888889</v>
      </c>
      <c r="L35" s="71" t="n">
        <v>51974.2792</v>
      </c>
      <c r="M35" s="72" t="n">
        <v>38.1931</v>
      </c>
      <c r="N35" s="72" t="n">
        <v>41.8715</v>
      </c>
      <c r="O35" s="72" t="n">
        <v>44.0139</v>
      </c>
      <c r="P35" s="72" t="n">
        <v>62334.1</v>
      </c>
      <c r="Q35" s="72" t="n">
        <v>110.406</v>
      </c>
      <c r="R35" s="49" t="n">
        <f aca="false">P35/3600</f>
        <v>17.3150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6071.47</v>
      </c>
      <c r="I36" s="74" t="n">
        <v>59.765</v>
      </c>
      <c r="J36" s="54" t="n">
        <f aca="false">H36/3600</f>
        <v>12.7976305555556</v>
      </c>
      <c r="L36" s="73" t="n">
        <v>7401.032</v>
      </c>
      <c r="M36" s="74" t="n">
        <v>35.382</v>
      </c>
      <c r="N36" s="74" t="n">
        <v>40.3281</v>
      </c>
      <c r="O36" s="74" t="n">
        <v>42.7005</v>
      </c>
      <c r="P36" s="74" t="n">
        <v>45464.58</v>
      </c>
      <c r="Q36" s="74" t="n">
        <v>59.421</v>
      </c>
      <c r="R36" s="54" t="n">
        <f aca="false">P36/3600</f>
        <v>12.62905</v>
      </c>
      <c r="S36" s="51"/>
      <c r="T36" s="56"/>
      <c r="U36" s="37"/>
      <c r="V36" s="37"/>
      <c r="W36" s="56"/>
      <c r="X36" s="37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1662.73</v>
      </c>
      <c r="I37" s="74" t="n">
        <v>46.921</v>
      </c>
      <c r="J37" s="54" t="n">
        <f aca="false">H37/3600</f>
        <v>11.5729805555556</v>
      </c>
      <c r="L37" s="73" t="n">
        <v>1989.5536</v>
      </c>
      <c r="M37" s="74" t="n">
        <v>33.5736</v>
      </c>
      <c r="N37" s="74" t="n">
        <v>39.0542</v>
      </c>
      <c r="O37" s="74" t="n">
        <v>41.6312</v>
      </c>
      <c r="P37" s="74" t="n">
        <v>41270.2</v>
      </c>
      <c r="Q37" s="74" t="n">
        <v>46.546</v>
      </c>
      <c r="R37" s="54" t="n">
        <f aca="false">P37/3600</f>
        <v>11.4639444444444</v>
      </c>
      <c r="S37" s="51"/>
      <c r="T37" s="56"/>
      <c r="U37" s="37"/>
      <c r="V37" s="37"/>
      <c r="W37" s="56"/>
      <c r="X37" s="37"/>
      <c r="Y37" s="57"/>
    </row>
    <row r="38" customFormat="false" ht="12.75" hidden="false" customHeight="false" outlineLevel="0" collapsed="false">
      <c r="A38" s="18"/>
      <c r="B38" s="18"/>
      <c r="C38" s="18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9888.5</v>
      </c>
      <c r="I38" s="76" t="n">
        <v>40.968</v>
      </c>
      <c r="J38" s="60" t="n">
        <f aca="false">H38/3600</f>
        <v>11.0801388888889</v>
      </c>
      <c r="L38" s="75" t="n">
        <v>772.728</v>
      </c>
      <c r="M38" s="76" t="n">
        <v>31.3952</v>
      </c>
      <c r="N38" s="76" t="n">
        <v>38.1944</v>
      </c>
      <c r="O38" s="76" t="n">
        <v>40.864</v>
      </c>
      <c r="P38" s="76" t="n">
        <v>39533.84</v>
      </c>
      <c r="Q38" s="76" t="n">
        <v>40.937</v>
      </c>
      <c r="R38" s="60" t="n">
        <f aca="false">P38/3600</f>
        <v>10.9816222222222</v>
      </c>
      <c r="S38" s="5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9670.26</v>
      </c>
      <c r="I39" s="72" t="n">
        <v>13.046</v>
      </c>
      <c r="J39" s="49" t="n">
        <f aca="false">H39/3600</f>
        <v>2.68618333333333</v>
      </c>
      <c r="L39" s="71" t="n">
        <v>3633.7296</v>
      </c>
      <c r="M39" s="72" t="n">
        <v>40.2097</v>
      </c>
      <c r="N39" s="72" t="n">
        <v>42.316</v>
      </c>
      <c r="O39" s="72" t="n">
        <v>42.705</v>
      </c>
      <c r="P39" s="72" t="n">
        <v>9522.73</v>
      </c>
      <c r="Q39" s="72" t="n">
        <v>12.984</v>
      </c>
      <c r="R39" s="49" t="n">
        <f aca="false">P39/3600</f>
        <v>2.64520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573.24</v>
      </c>
      <c r="I40" s="74" t="n">
        <v>10.593</v>
      </c>
      <c r="J40" s="54" t="n">
        <f aca="false">H40/3600</f>
        <v>2.38145555555556</v>
      </c>
      <c r="L40" s="73" t="n">
        <v>1709.1696</v>
      </c>
      <c r="M40" s="74" t="n">
        <v>36.9862</v>
      </c>
      <c r="N40" s="74" t="n">
        <v>39.5975</v>
      </c>
      <c r="O40" s="74" t="n">
        <v>39.7284</v>
      </c>
      <c r="P40" s="74" t="n">
        <v>8436.59</v>
      </c>
      <c r="Q40" s="74" t="n">
        <v>10.515</v>
      </c>
      <c r="R40" s="54" t="n">
        <f aca="false">P40/3600</f>
        <v>2.34349722222222</v>
      </c>
      <c r="S40" s="51"/>
      <c r="T40" s="56"/>
      <c r="U40" s="37"/>
      <c r="V40" s="37"/>
      <c r="W40" s="56"/>
      <c r="X40" s="37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758.63</v>
      </c>
      <c r="I41" s="74" t="n">
        <v>8.625</v>
      </c>
      <c r="J41" s="54" t="n">
        <f aca="false">H41/3600</f>
        <v>2.155175</v>
      </c>
      <c r="L41" s="73" t="n">
        <v>819.0128</v>
      </c>
      <c r="M41" s="74" t="n">
        <v>34.0862</v>
      </c>
      <c r="N41" s="74" t="n">
        <v>37.7308</v>
      </c>
      <c r="O41" s="74" t="n">
        <v>37.6394</v>
      </c>
      <c r="P41" s="74" t="n">
        <v>7625.37</v>
      </c>
      <c r="Q41" s="74" t="n">
        <v>8.515</v>
      </c>
      <c r="R41" s="54" t="n">
        <f aca="false">P41/3600</f>
        <v>2.11815833333333</v>
      </c>
      <c r="S41" s="51"/>
      <c r="T41" s="56"/>
      <c r="U41" s="37"/>
      <c r="V41" s="37"/>
      <c r="W41" s="56"/>
      <c r="X41" s="37"/>
      <c r="Y41" s="57"/>
    </row>
    <row r="42" customFormat="false" ht="12.75" hidden="false" customHeight="false" outlineLevel="0" collapsed="false">
      <c r="A42" s="11"/>
      <c r="B42" s="18"/>
      <c r="C42" s="18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7140.14</v>
      </c>
      <c r="I42" s="76" t="n">
        <v>7.14</v>
      </c>
      <c r="J42" s="60" t="n">
        <f aca="false">H42/3600</f>
        <v>1.98337222222222</v>
      </c>
      <c r="L42" s="75" t="n">
        <v>422.7624</v>
      </c>
      <c r="M42" s="76" t="n">
        <v>31.6458</v>
      </c>
      <c r="N42" s="76" t="n">
        <v>36.4239</v>
      </c>
      <c r="O42" s="76" t="n">
        <v>36.1276</v>
      </c>
      <c r="P42" s="76" t="n">
        <v>7052.74</v>
      </c>
      <c r="Q42" s="76" t="n">
        <v>7.109</v>
      </c>
      <c r="R42" s="60" t="n">
        <f aca="false">P42/3600</f>
        <v>1.95909444444444</v>
      </c>
      <c r="S42" s="51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908.49</v>
      </c>
      <c r="I43" s="72" t="n">
        <v>15</v>
      </c>
      <c r="J43" s="49" t="n">
        <f aca="false">H43/3600</f>
        <v>3.03013611111111</v>
      </c>
      <c r="L43" s="71" t="n">
        <v>4140.5504</v>
      </c>
      <c r="M43" s="72" t="n">
        <v>40.0822</v>
      </c>
      <c r="N43" s="72" t="n">
        <v>42.8732</v>
      </c>
      <c r="O43" s="72" t="n">
        <v>44.1671</v>
      </c>
      <c r="P43" s="72" t="n">
        <v>10762.22</v>
      </c>
      <c r="Q43" s="72" t="n">
        <v>14.875</v>
      </c>
      <c r="R43" s="49" t="n">
        <f aca="false">P43/3600</f>
        <v>2.9895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9662.28</v>
      </c>
      <c r="I44" s="74" t="n">
        <v>11.765</v>
      </c>
      <c r="J44" s="54" t="n">
        <f aca="false">H44/3600</f>
        <v>2.68396666666667</v>
      </c>
      <c r="L44" s="73" t="n">
        <v>1862.2104</v>
      </c>
      <c r="M44" s="74" t="n">
        <v>37.2201</v>
      </c>
      <c r="N44" s="74" t="n">
        <v>40.7233</v>
      </c>
      <c r="O44" s="74" t="n">
        <v>41.7147</v>
      </c>
      <c r="P44" s="74" t="n">
        <v>9522.36</v>
      </c>
      <c r="Q44" s="74" t="n">
        <v>11.812</v>
      </c>
      <c r="R44" s="54" t="n">
        <f aca="false">P44/3600</f>
        <v>2.6451</v>
      </c>
      <c r="S44" s="51"/>
      <c r="T44" s="56"/>
      <c r="U44" s="37"/>
      <c r="V44" s="37"/>
      <c r="W44" s="56"/>
      <c r="X44" s="37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845.23</v>
      </c>
      <c r="I45" s="74" t="n">
        <v>9.765</v>
      </c>
      <c r="J45" s="54" t="n">
        <f aca="false">H45/3600</f>
        <v>2.45700833333333</v>
      </c>
      <c r="L45" s="73" t="n">
        <v>906.1904</v>
      </c>
      <c r="M45" s="74" t="n">
        <v>34.2689</v>
      </c>
      <c r="N45" s="74" t="n">
        <v>39.0109</v>
      </c>
      <c r="O45" s="74" t="n">
        <v>39.8521</v>
      </c>
      <c r="P45" s="74" t="n">
        <v>8759.2</v>
      </c>
      <c r="Q45" s="74" t="n">
        <v>9.781</v>
      </c>
      <c r="R45" s="54" t="n">
        <f aca="false">P45/3600</f>
        <v>2.43311111111111</v>
      </c>
      <c r="S45" s="51"/>
      <c r="T45" s="56"/>
      <c r="U45" s="37"/>
      <c r="V45" s="37"/>
      <c r="W45" s="56"/>
      <c r="X45" s="37"/>
      <c r="Y45" s="57"/>
    </row>
    <row r="46" customFormat="false" ht="12.75" hidden="false" customHeight="false" outlineLevel="0" collapsed="false">
      <c r="A46" s="11"/>
      <c r="B46" s="18"/>
      <c r="C46" s="18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8319.56</v>
      </c>
      <c r="I46" s="76" t="n">
        <v>8.343</v>
      </c>
      <c r="J46" s="60" t="n">
        <f aca="false">H46/3600</f>
        <v>2.31098888888889</v>
      </c>
      <c r="L46" s="75" t="n">
        <v>465.5896</v>
      </c>
      <c r="M46" s="76" t="n">
        <v>31.3883</v>
      </c>
      <c r="N46" s="76" t="n">
        <v>37.8073</v>
      </c>
      <c r="O46" s="76" t="n">
        <v>38.5237</v>
      </c>
      <c r="P46" s="76" t="n">
        <v>8233.58</v>
      </c>
      <c r="Q46" s="76" t="n">
        <v>8.437</v>
      </c>
      <c r="R46" s="60" t="n">
        <f aca="false">P46/3600</f>
        <v>2.28710555555556</v>
      </c>
      <c r="S46" s="51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0468.22</v>
      </c>
      <c r="I47" s="72" t="n">
        <v>17.812</v>
      </c>
      <c r="J47" s="49" t="n">
        <f aca="false">H47/3600</f>
        <v>2.90783888888889</v>
      </c>
      <c r="L47" s="71" t="n">
        <v>7915.0648</v>
      </c>
      <c r="M47" s="72" t="n">
        <v>38.3079</v>
      </c>
      <c r="N47" s="72" t="n">
        <v>40.8201</v>
      </c>
      <c r="O47" s="72" t="n">
        <v>41.7237</v>
      </c>
      <c r="P47" s="72" t="n">
        <v>10304.58</v>
      </c>
      <c r="Q47" s="72" t="n">
        <v>17.89</v>
      </c>
      <c r="R47" s="49" t="n">
        <f aca="false">P47/3600</f>
        <v>2.8623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775.9</v>
      </c>
      <c r="I48" s="74" t="n">
        <v>13.171</v>
      </c>
      <c r="J48" s="54" t="n">
        <f aca="false">H48/3600</f>
        <v>2.43775</v>
      </c>
      <c r="L48" s="73" t="n">
        <v>3404.9744</v>
      </c>
      <c r="M48" s="74" t="n">
        <v>34.4582</v>
      </c>
      <c r="N48" s="74" t="n">
        <v>38.1022</v>
      </c>
      <c r="O48" s="74" t="n">
        <v>38.8956</v>
      </c>
      <c r="P48" s="74" t="n">
        <v>8663.83</v>
      </c>
      <c r="Q48" s="74" t="n">
        <v>13.296</v>
      </c>
      <c r="R48" s="54" t="n">
        <f aca="false">P48/3600</f>
        <v>2.40661944444444</v>
      </c>
      <c r="S48" s="51"/>
      <c r="T48" s="56"/>
      <c r="U48" s="37"/>
      <c r="V48" s="37"/>
      <c r="W48" s="56"/>
      <c r="X48" s="37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747.32</v>
      </c>
      <c r="I49" s="74" t="n">
        <v>10.328</v>
      </c>
      <c r="J49" s="54" t="n">
        <f aca="false">H49/3600</f>
        <v>2.15203333333333</v>
      </c>
      <c r="L49" s="73" t="n">
        <v>1492.8688</v>
      </c>
      <c r="M49" s="74" t="n">
        <v>30.9841</v>
      </c>
      <c r="N49" s="74" t="n">
        <v>36.1698</v>
      </c>
      <c r="O49" s="74" t="n">
        <v>36.9179</v>
      </c>
      <c r="P49" s="74" t="n">
        <v>7662.84</v>
      </c>
      <c r="Q49" s="74" t="n">
        <v>10.343</v>
      </c>
      <c r="R49" s="54" t="n">
        <f aca="false">P49/3600</f>
        <v>2.12856666666667</v>
      </c>
      <c r="S49" s="51"/>
      <c r="T49" s="56"/>
      <c r="U49" s="37"/>
      <c r="V49" s="37"/>
      <c r="W49" s="56"/>
      <c r="X49" s="37"/>
      <c r="Y49" s="57"/>
    </row>
    <row r="50" customFormat="false" ht="12.75" hidden="false" customHeight="false" outlineLevel="0" collapsed="false">
      <c r="A50" s="11"/>
      <c r="B50" s="18"/>
      <c r="C50" s="18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7109.98</v>
      </c>
      <c r="I50" s="76" t="n">
        <v>8.406</v>
      </c>
      <c r="J50" s="60" t="n">
        <f aca="false">H50/3600</f>
        <v>1.97499444444444</v>
      </c>
      <c r="L50" s="75" t="n">
        <v>643.8088</v>
      </c>
      <c r="M50" s="76" t="n">
        <v>27.772</v>
      </c>
      <c r="N50" s="76" t="n">
        <v>34.835</v>
      </c>
      <c r="O50" s="76" t="n">
        <v>35.5695</v>
      </c>
      <c r="P50" s="76" t="n">
        <v>7025.23</v>
      </c>
      <c r="Q50" s="76" t="n">
        <v>8.406</v>
      </c>
      <c r="R50" s="60" t="n">
        <f aca="false">P50/3600</f>
        <v>1.95145277777778</v>
      </c>
      <c r="S50" s="51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699.88</v>
      </c>
      <c r="I51" s="72" t="n">
        <v>11.734</v>
      </c>
      <c r="J51" s="49" t="n">
        <f aca="false">H51/3600</f>
        <v>2.13885555555556</v>
      </c>
      <c r="L51" s="71" t="n">
        <v>5646.5832</v>
      </c>
      <c r="M51" s="72" t="n">
        <v>39.846</v>
      </c>
      <c r="N51" s="72" t="n">
        <v>41.2967</v>
      </c>
      <c r="O51" s="72" t="n">
        <v>42.6348</v>
      </c>
      <c r="P51" s="72" t="n">
        <v>7570.63</v>
      </c>
      <c r="Q51" s="72" t="n">
        <v>11.609</v>
      </c>
      <c r="R51" s="49" t="n">
        <f aca="false">P51/3600</f>
        <v>2.10295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613.43</v>
      </c>
      <c r="I52" s="74" t="n">
        <v>8.718</v>
      </c>
      <c r="J52" s="54" t="n">
        <f aca="false">H52/3600</f>
        <v>1.83706388888889</v>
      </c>
      <c r="L52" s="73" t="n">
        <v>2251.972</v>
      </c>
      <c r="M52" s="74" t="n">
        <v>36.1768</v>
      </c>
      <c r="N52" s="74" t="n">
        <v>38.6635</v>
      </c>
      <c r="O52" s="74" t="n">
        <v>40.2486</v>
      </c>
      <c r="P52" s="74" t="n">
        <v>6522.3</v>
      </c>
      <c r="Q52" s="74" t="n">
        <v>8.64</v>
      </c>
      <c r="R52" s="54" t="n">
        <f aca="false">P52/3600</f>
        <v>1.81175</v>
      </c>
      <c r="S52" s="51"/>
      <c r="T52" s="56"/>
      <c r="U52" s="37"/>
      <c r="V52" s="37"/>
      <c r="W52" s="56"/>
      <c r="X52" s="37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808.45</v>
      </c>
      <c r="I53" s="74" t="n">
        <v>6.828</v>
      </c>
      <c r="J53" s="54" t="n">
        <f aca="false">H53/3600</f>
        <v>1.61345833333333</v>
      </c>
      <c r="L53" s="73" t="n">
        <v>996.2376</v>
      </c>
      <c r="M53" s="74" t="n">
        <v>32.9979</v>
      </c>
      <c r="N53" s="74" t="n">
        <v>36.7464</v>
      </c>
      <c r="O53" s="74" t="n">
        <v>38.4455</v>
      </c>
      <c r="P53" s="74" t="n">
        <v>5737.54</v>
      </c>
      <c r="Q53" s="74" t="n">
        <v>6.921</v>
      </c>
      <c r="R53" s="54" t="n">
        <f aca="false">P53/3600</f>
        <v>1.59376111111111</v>
      </c>
      <c r="S53" s="51"/>
      <c r="T53" s="56"/>
      <c r="U53" s="37"/>
      <c r="V53" s="37"/>
      <c r="W53" s="56"/>
      <c r="X53" s="37"/>
      <c r="Y53" s="57"/>
    </row>
    <row r="54" customFormat="false" ht="12.75" hidden="false" customHeight="false" outlineLevel="0" collapsed="false">
      <c r="A54" s="18"/>
      <c r="B54" s="18"/>
      <c r="C54" s="18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5212.96</v>
      </c>
      <c r="I54" s="76" t="n">
        <v>5.609</v>
      </c>
      <c r="J54" s="60" t="n">
        <f aca="false">H54/3600</f>
        <v>1.44804444444444</v>
      </c>
      <c r="L54" s="75" t="n">
        <v>459.4208</v>
      </c>
      <c r="M54" s="76" t="n">
        <v>30.1307</v>
      </c>
      <c r="N54" s="76" t="n">
        <v>35.4796</v>
      </c>
      <c r="O54" s="76" t="n">
        <v>37.1395</v>
      </c>
      <c r="P54" s="76" t="n">
        <v>5177.47</v>
      </c>
      <c r="Q54" s="76" t="n">
        <v>5.765</v>
      </c>
      <c r="R54" s="60" t="n">
        <f aca="false">P54/3600</f>
        <v>1.43818611111111</v>
      </c>
      <c r="S54" s="51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551.18</v>
      </c>
      <c r="I55" s="72" t="n">
        <v>4.187</v>
      </c>
      <c r="J55" s="49" t="n">
        <f aca="false">H55/3600</f>
        <v>0.708661111111111</v>
      </c>
      <c r="L55" s="71" t="n">
        <v>1705.0504</v>
      </c>
      <c r="M55" s="72" t="n">
        <v>40.8441</v>
      </c>
      <c r="N55" s="72" t="n">
        <v>43.3002</v>
      </c>
      <c r="O55" s="72" t="n">
        <v>42.6848</v>
      </c>
      <c r="P55" s="72" t="n">
        <v>2510.2</v>
      </c>
      <c r="Q55" s="72" t="n">
        <v>4.171</v>
      </c>
      <c r="R55" s="49" t="n">
        <f aca="false">P55/3600</f>
        <v>0.6972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286.41</v>
      </c>
      <c r="I56" s="74" t="n">
        <v>3.39</v>
      </c>
      <c r="J56" s="54" t="n">
        <f aca="false">H56/3600</f>
        <v>0.635113888888889</v>
      </c>
      <c r="L56" s="73" t="n">
        <v>850.8992</v>
      </c>
      <c r="M56" s="74" t="n">
        <v>36.9671</v>
      </c>
      <c r="N56" s="74" t="n">
        <v>40.495</v>
      </c>
      <c r="O56" s="74" t="n">
        <v>39.4814</v>
      </c>
      <c r="P56" s="74" t="n">
        <v>2250.55</v>
      </c>
      <c r="Q56" s="74" t="n">
        <v>3.406</v>
      </c>
      <c r="R56" s="54" t="n">
        <f aca="false">P56/3600</f>
        <v>0.625152777777778</v>
      </c>
      <c r="S56" s="51"/>
      <c r="T56" s="56"/>
      <c r="U56" s="37"/>
      <c r="V56" s="37"/>
      <c r="W56" s="56"/>
      <c r="X56" s="37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051.41</v>
      </c>
      <c r="I57" s="74" t="n">
        <v>2.796</v>
      </c>
      <c r="J57" s="54" t="n">
        <f aca="false">H57/3600</f>
        <v>0.569836111111111</v>
      </c>
      <c r="L57" s="73" t="n">
        <v>417.4024</v>
      </c>
      <c r="M57" s="74" t="n">
        <v>33.4749</v>
      </c>
      <c r="N57" s="74" t="n">
        <v>38.5451</v>
      </c>
      <c r="O57" s="74" t="n">
        <v>37.1959</v>
      </c>
      <c r="P57" s="74" t="n">
        <v>2026.7</v>
      </c>
      <c r="Q57" s="74" t="n">
        <v>2.812</v>
      </c>
      <c r="R57" s="54" t="n">
        <f aca="false">P57/3600</f>
        <v>0.562972222222222</v>
      </c>
      <c r="S57" s="51"/>
      <c r="T57" s="56"/>
      <c r="U57" s="37"/>
      <c r="V57" s="37"/>
      <c r="W57" s="56"/>
      <c r="X57" s="37"/>
      <c r="Y57" s="57"/>
    </row>
    <row r="58" customFormat="false" ht="12.75" hidden="false" customHeight="false" outlineLevel="0" collapsed="false">
      <c r="A58" s="11"/>
      <c r="B58" s="18"/>
      <c r="C58" s="18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883.15</v>
      </c>
      <c r="I58" s="76" t="n">
        <v>2.406</v>
      </c>
      <c r="J58" s="60" t="n">
        <f aca="false">H58/3600</f>
        <v>0.523097222222222</v>
      </c>
      <c r="L58" s="75" t="n">
        <v>212.6184</v>
      </c>
      <c r="M58" s="76" t="n">
        <v>30.5502</v>
      </c>
      <c r="N58" s="76" t="n">
        <v>37.098</v>
      </c>
      <c r="O58" s="76" t="n">
        <v>35.5893</v>
      </c>
      <c r="P58" s="76" t="n">
        <v>1852.85</v>
      </c>
      <c r="Q58" s="76" t="n">
        <v>2.406</v>
      </c>
      <c r="R58" s="60" t="n">
        <f aca="false">P58/3600</f>
        <v>0.514680555555556</v>
      </c>
      <c r="S58" s="51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818.95</v>
      </c>
      <c r="I59" s="72" t="n">
        <v>5.593</v>
      </c>
      <c r="J59" s="49" t="n">
        <f aca="false">H59/3600</f>
        <v>0.783041666666667</v>
      </c>
      <c r="L59" s="71" t="n">
        <v>2158.1296</v>
      </c>
      <c r="M59" s="72" t="n">
        <v>38.2754</v>
      </c>
      <c r="N59" s="72" t="n">
        <v>42.4457</v>
      </c>
      <c r="O59" s="72" t="n">
        <v>43.3983</v>
      </c>
      <c r="P59" s="72" t="n">
        <v>2779.78</v>
      </c>
      <c r="Q59" s="72" t="n">
        <v>5.625</v>
      </c>
      <c r="R59" s="49" t="n">
        <f aca="false">P59/3600</f>
        <v>0.77216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300.25</v>
      </c>
      <c r="I60" s="74" t="n">
        <v>4.031</v>
      </c>
      <c r="J60" s="54" t="n">
        <f aca="false">H60/3600</f>
        <v>0.638958333333333</v>
      </c>
      <c r="L60" s="73" t="n">
        <v>763.9488</v>
      </c>
      <c r="M60" s="74" t="n">
        <v>34.4323</v>
      </c>
      <c r="N60" s="74" t="n">
        <v>40.5134</v>
      </c>
      <c r="O60" s="74" t="n">
        <v>41.3225</v>
      </c>
      <c r="P60" s="74" t="n">
        <v>2273.89</v>
      </c>
      <c r="Q60" s="74" t="n">
        <v>4.046</v>
      </c>
      <c r="R60" s="54" t="n">
        <f aca="false">P60/3600</f>
        <v>0.631636111111111</v>
      </c>
      <c r="S60" s="51"/>
      <c r="T60" s="56"/>
      <c r="U60" s="37"/>
      <c r="V60" s="37"/>
      <c r="W60" s="56"/>
      <c r="X60" s="37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2015.96</v>
      </c>
      <c r="I61" s="74" t="n">
        <v>3.156</v>
      </c>
      <c r="J61" s="54" t="n">
        <f aca="false">H61/3600</f>
        <v>0.559988888888889</v>
      </c>
      <c r="L61" s="73" t="n">
        <v>305.7608</v>
      </c>
      <c r="M61" s="74" t="n">
        <v>31.2565</v>
      </c>
      <c r="N61" s="74" t="n">
        <v>39.1899</v>
      </c>
      <c r="O61" s="74" t="n">
        <v>40.0397</v>
      </c>
      <c r="P61" s="74" t="n">
        <v>1989.32</v>
      </c>
      <c r="Q61" s="74" t="n">
        <v>3.156</v>
      </c>
      <c r="R61" s="54" t="n">
        <f aca="false">P61/3600</f>
        <v>0.552588888888889</v>
      </c>
      <c r="S61" s="51"/>
      <c r="T61" s="56"/>
      <c r="U61" s="37"/>
      <c r="V61" s="37"/>
      <c r="W61" s="56"/>
      <c r="X61" s="37"/>
      <c r="Y61" s="57"/>
    </row>
    <row r="62" customFormat="false" ht="12.75" hidden="false" customHeight="false" outlineLevel="0" collapsed="false">
      <c r="A62" s="11"/>
      <c r="B62" s="18"/>
      <c r="C62" s="18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882.33</v>
      </c>
      <c r="I62" s="76" t="n">
        <v>2.687</v>
      </c>
      <c r="J62" s="60" t="n">
        <f aca="false">H62/3600</f>
        <v>0.522869444444444</v>
      </c>
      <c r="L62" s="75" t="n">
        <v>128.7848</v>
      </c>
      <c r="M62" s="76" t="n">
        <v>28.2092</v>
      </c>
      <c r="N62" s="76" t="n">
        <v>38.2195</v>
      </c>
      <c r="O62" s="76" t="n">
        <v>38.8424</v>
      </c>
      <c r="P62" s="76" t="n">
        <v>1872.48</v>
      </c>
      <c r="Q62" s="76" t="n">
        <v>2.687</v>
      </c>
      <c r="R62" s="60" t="n">
        <f aca="false">P62/3600</f>
        <v>0.520133333333333</v>
      </c>
      <c r="S62" s="51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375.67</v>
      </c>
      <c r="I63" s="72" t="n">
        <v>4.531</v>
      </c>
      <c r="J63" s="49" t="n">
        <f aca="false">H63/3600</f>
        <v>0.659908333333333</v>
      </c>
      <c r="L63" s="71" t="n">
        <v>1907.2528</v>
      </c>
      <c r="M63" s="72" t="n">
        <v>38.0205</v>
      </c>
      <c r="N63" s="72" t="n">
        <v>40.5183</v>
      </c>
      <c r="O63" s="72" t="n">
        <v>41.2203</v>
      </c>
      <c r="P63" s="72" t="n">
        <v>2338.11</v>
      </c>
      <c r="Q63" s="72" t="n">
        <v>4.578</v>
      </c>
      <c r="R63" s="49" t="n">
        <f aca="false">P63/3600</f>
        <v>0.6494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984.99</v>
      </c>
      <c r="I64" s="74" t="n">
        <v>3.343</v>
      </c>
      <c r="J64" s="54" t="n">
        <f aca="false">H64/3600</f>
        <v>0.551386111111111</v>
      </c>
      <c r="L64" s="73" t="n">
        <v>817.5728</v>
      </c>
      <c r="M64" s="74" t="n">
        <v>34.2543</v>
      </c>
      <c r="N64" s="74" t="n">
        <v>37.7972</v>
      </c>
      <c r="O64" s="74" t="n">
        <v>38.3857</v>
      </c>
      <c r="P64" s="74" t="n">
        <v>1961.93</v>
      </c>
      <c r="Q64" s="74" t="n">
        <v>3.359</v>
      </c>
      <c r="R64" s="54" t="n">
        <f aca="false">P64/3600</f>
        <v>0.544980555555556</v>
      </c>
      <c r="S64" s="51"/>
      <c r="T64" s="56"/>
      <c r="U64" s="37"/>
      <c r="V64" s="37"/>
      <c r="W64" s="56"/>
      <c r="X64" s="37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753.32</v>
      </c>
      <c r="I65" s="74" t="n">
        <v>2.625</v>
      </c>
      <c r="J65" s="54" t="n">
        <f aca="false">H65/3600</f>
        <v>0.487033333333333</v>
      </c>
      <c r="L65" s="73" t="n">
        <v>352.9752</v>
      </c>
      <c r="M65" s="74" t="n">
        <v>30.7966</v>
      </c>
      <c r="N65" s="74" t="n">
        <v>35.787</v>
      </c>
      <c r="O65" s="74" t="n">
        <v>36.3514</v>
      </c>
      <c r="P65" s="74" t="n">
        <v>1729.7</v>
      </c>
      <c r="Q65" s="74" t="n">
        <v>2.64</v>
      </c>
      <c r="R65" s="54" t="n">
        <f aca="false">P65/3600</f>
        <v>0.480472222222222</v>
      </c>
      <c r="S65" s="51"/>
      <c r="T65" s="56"/>
      <c r="U65" s="37"/>
      <c r="V65" s="37"/>
      <c r="W65" s="56"/>
      <c r="X65" s="37"/>
      <c r="Y65" s="57"/>
    </row>
    <row r="66" customFormat="false" ht="12.75" hidden="false" customHeight="false" outlineLevel="0" collapsed="false">
      <c r="A66" s="11"/>
      <c r="B66" s="18"/>
      <c r="C66" s="18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607.18</v>
      </c>
      <c r="I66" s="76" t="n">
        <v>2.156</v>
      </c>
      <c r="J66" s="60" t="n">
        <f aca="false">H66/3600</f>
        <v>0.446438888888889</v>
      </c>
      <c r="L66" s="75" t="n">
        <v>151.2424</v>
      </c>
      <c r="M66" s="76" t="n">
        <v>27.7482</v>
      </c>
      <c r="N66" s="76" t="n">
        <v>34.3469</v>
      </c>
      <c r="O66" s="76" t="n">
        <v>34.9602</v>
      </c>
      <c r="P66" s="76" t="n">
        <v>1589.69</v>
      </c>
      <c r="Q66" s="76" t="n">
        <v>2.14</v>
      </c>
      <c r="R66" s="60" t="n">
        <f aca="false">P66/3600</f>
        <v>0.441580555555556</v>
      </c>
      <c r="S66" s="51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779.62</v>
      </c>
      <c r="I67" s="72" t="n">
        <v>3.078</v>
      </c>
      <c r="J67" s="49" t="n">
        <f aca="false">H67/3600</f>
        <v>0.494338888888889</v>
      </c>
      <c r="L67" s="71" t="n">
        <v>1325.0016</v>
      </c>
      <c r="M67" s="72" t="n">
        <v>39.8346</v>
      </c>
      <c r="N67" s="72" t="n">
        <v>41.0923</v>
      </c>
      <c r="O67" s="72" t="n">
        <v>42.1347</v>
      </c>
      <c r="P67" s="72" t="n">
        <v>1750.97</v>
      </c>
      <c r="Q67" s="72" t="n">
        <v>3.078</v>
      </c>
      <c r="R67" s="49" t="n">
        <f aca="false">P67/3600</f>
        <v>0.4863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558.15</v>
      </c>
      <c r="I68" s="74" t="n">
        <v>2.437</v>
      </c>
      <c r="J68" s="54" t="n">
        <f aca="false">H68/3600</f>
        <v>0.432819444444445</v>
      </c>
      <c r="L68" s="73" t="n">
        <v>632.8624</v>
      </c>
      <c r="M68" s="74" t="n">
        <v>35.7839</v>
      </c>
      <c r="N68" s="74" t="n">
        <v>38.2071</v>
      </c>
      <c r="O68" s="74" t="n">
        <v>39.3916</v>
      </c>
      <c r="P68" s="74" t="n">
        <v>1539.66</v>
      </c>
      <c r="Q68" s="74" t="n">
        <v>2.437</v>
      </c>
      <c r="R68" s="54" t="n">
        <f aca="false">P68/3600</f>
        <v>0.427683333333333</v>
      </c>
      <c r="S68" s="51"/>
      <c r="T68" s="56"/>
      <c r="U68" s="37"/>
      <c r="V68" s="37"/>
      <c r="W68" s="56"/>
      <c r="X68" s="37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368.91</v>
      </c>
      <c r="I69" s="74" t="n">
        <v>1.937</v>
      </c>
      <c r="J69" s="54" t="n">
        <f aca="false">H69/3600</f>
        <v>0.380252777777778</v>
      </c>
      <c r="L69" s="73" t="n">
        <v>300.2344</v>
      </c>
      <c r="M69" s="74" t="n">
        <v>32.1799</v>
      </c>
      <c r="N69" s="74" t="n">
        <v>36.1963</v>
      </c>
      <c r="O69" s="74" t="n">
        <v>37.3441</v>
      </c>
      <c r="P69" s="74" t="n">
        <v>1345.65</v>
      </c>
      <c r="Q69" s="74" t="n">
        <v>1.937</v>
      </c>
      <c r="R69" s="54" t="n">
        <f aca="false">P69/3600</f>
        <v>0.373791666666667</v>
      </c>
      <c r="S69" s="51"/>
      <c r="T69" s="56"/>
      <c r="U69" s="37"/>
      <c r="V69" s="37"/>
      <c r="W69" s="56"/>
      <c r="X69" s="37"/>
      <c r="Y69" s="57"/>
    </row>
    <row r="70" customFormat="false" ht="12.75" hidden="false" customHeight="false" outlineLevel="0" collapsed="false">
      <c r="A70" s="18"/>
      <c r="B70" s="18"/>
      <c r="C70" s="18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216.31</v>
      </c>
      <c r="I70" s="76" t="n">
        <v>1.609</v>
      </c>
      <c r="J70" s="60" t="n">
        <f aca="false">H70/3600</f>
        <v>0.337863888888889</v>
      </c>
      <c r="L70" s="75" t="n">
        <v>145.3384</v>
      </c>
      <c r="M70" s="76" t="n">
        <v>29.3063</v>
      </c>
      <c r="N70" s="76" t="n">
        <v>34.81</v>
      </c>
      <c r="O70" s="76" t="n">
        <v>35.8632</v>
      </c>
      <c r="P70" s="76" t="n">
        <v>1201.91</v>
      </c>
      <c r="Q70" s="76" t="n">
        <v>1.64</v>
      </c>
      <c r="R70" s="60" t="n">
        <f aca="false">P70/3600</f>
        <v>0.333863888888889</v>
      </c>
      <c r="S70" s="5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8226.49</v>
      </c>
      <c r="I71" s="72" t="n">
        <v>17.765</v>
      </c>
      <c r="J71" s="49" t="n">
        <f aca="false">H71/3600</f>
        <v>5.06291388888889</v>
      </c>
      <c r="L71" s="71" t="n">
        <v>2227.528</v>
      </c>
      <c r="M71" s="72" t="n">
        <v>42.5278</v>
      </c>
      <c r="N71" s="72" t="n">
        <v>46.0317</v>
      </c>
      <c r="O71" s="72" t="n">
        <v>47.2304</v>
      </c>
      <c r="P71" s="72" t="n">
        <v>17950.06</v>
      </c>
      <c r="Q71" s="72" t="n">
        <v>17.828</v>
      </c>
      <c r="R71" s="49" t="n">
        <f aca="false">P71/3600</f>
        <v>4.98612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6925.38</v>
      </c>
      <c r="I72" s="74" t="n">
        <v>13.968</v>
      </c>
      <c r="J72" s="54" t="n">
        <f aca="false">H72/3600</f>
        <v>4.70149444444445</v>
      </c>
      <c r="L72" s="73" t="n">
        <v>876.404</v>
      </c>
      <c r="M72" s="74" t="n">
        <v>40.2295</v>
      </c>
      <c r="N72" s="74" t="n">
        <v>44.0235</v>
      </c>
      <c r="O72" s="74" t="n">
        <v>45.229</v>
      </c>
      <c r="P72" s="74" t="n">
        <v>16643.8</v>
      </c>
      <c r="Q72" s="74" t="n">
        <v>14.062</v>
      </c>
      <c r="R72" s="54" t="n">
        <f aca="false">P72/3600</f>
        <v>4.62327777777778</v>
      </c>
      <c r="S72" s="51"/>
      <c r="T72" s="56"/>
      <c r="U72" s="37"/>
      <c r="V72" s="37"/>
      <c r="W72" s="56"/>
      <c r="X72" s="37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6250.84</v>
      </c>
      <c r="I73" s="74" t="n">
        <v>12.265</v>
      </c>
      <c r="J73" s="54" t="n">
        <f aca="false">H73/3600</f>
        <v>4.51412222222222</v>
      </c>
      <c r="L73" s="73" t="n">
        <v>432.1952</v>
      </c>
      <c r="M73" s="74" t="n">
        <v>37.5966</v>
      </c>
      <c r="N73" s="74" t="n">
        <v>42.289</v>
      </c>
      <c r="O73" s="74" t="n">
        <v>43.4104</v>
      </c>
      <c r="P73" s="74" t="n">
        <v>16067.46</v>
      </c>
      <c r="Q73" s="74" t="n">
        <v>12.39</v>
      </c>
      <c r="R73" s="54" t="n">
        <f aca="false">P73/3600</f>
        <v>4.46318333333333</v>
      </c>
      <c r="S73" s="51"/>
      <c r="T73" s="56"/>
      <c r="U73" s="37"/>
      <c r="V73" s="37"/>
      <c r="W73" s="56"/>
      <c r="X73" s="37"/>
      <c r="Y73" s="57"/>
    </row>
    <row r="74" customFormat="false" ht="12.75" hidden="false" customHeight="false" outlineLevel="0" collapsed="false">
      <c r="A74" s="11"/>
      <c r="B74" s="18"/>
      <c r="C74" s="18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5852.08</v>
      </c>
      <c r="I74" s="76" t="n">
        <v>11.125</v>
      </c>
      <c r="J74" s="60" t="n">
        <f aca="false">H74/3600</f>
        <v>4.40335555555556</v>
      </c>
      <c r="L74" s="75" t="n">
        <v>226.9568</v>
      </c>
      <c r="M74" s="76" t="n">
        <v>34.6416</v>
      </c>
      <c r="N74" s="76" t="n">
        <v>41.1499</v>
      </c>
      <c r="O74" s="76" t="n">
        <v>42.203</v>
      </c>
      <c r="P74" s="76" t="n">
        <v>15713.74</v>
      </c>
      <c r="Q74" s="76" t="n">
        <v>11.218</v>
      </c>
      <c r="R74" s="60" t="n">
        <f aca="false">P74/3600</f>
        <v>4.36492777777778</v>
      </c>
      <c r="S74" s="51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7830.88</v>
      </c>
      <c r="I75" s="72" t="n">
        <v>17.718</v>
      </c>
      <c r="J75" s="49" t="n">
        <f aca="false">H75/3600</f>
        <v>4.95302222222222</v>
      </c>
      <c r="L75" s="71" t="n">
        <v>1507.9616</v>
      </c>
      <c r="M75" s="72" t="n">
        <v>42.9543</v>
      </c>
      <c r="N75" s="72" t="n">
        <v>47.65</v>
      </c>
      <c r="O75" s="72" t="n">
        <v>48.2649</v>
      </c>
      <c r="P75" s="72" t="n">
        <v>17619.56</v>
      </c>
      <c r="Q75" s="72" t="n">
        <v>17.609</v>
      </c>
      <c r="R75" s="49" t="n">
        <f aca="false">P75/3600</f>
        <v>4.89432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6521.69</v>
      </c>
      <c r="I76" s="74" t="n">
        <v>14</v>
      </c>
      <c r="J76" s="54" t="n">
        <f aca="false">H76/3600</f>
        <v>4.58935833333333</v>
      </c>
      <c r="L76" s="73" t="n">
        <v>427.2296</v>
      </c>
      <c r="M76" s="74" t="n">
        <v>41.1437</v>
      </c>
      <c r="N76" s="74" t="n">
        <v>46.0135</v>
      </c>
      <c r="O76" s="74" t="n">
        <v>46.6338</v>
      </c>
      <c r="P76" s="74" t="n">
        <v>16364.9</v>
      </c>
      <c r="Q76" s="74" t="n">
        <v>13.812</v>
      </c>
      <c r="R76" s="54" t="n">
        <f aca="false">P76/3600</f>
        <v>4.54580555555556</v>
      </c>
      <c r="S76" s="51"/>
      <c r="T76" s="56"/>
      <c r="U76" s="37"/>
      <c r="V76" s="37"/>
      <c r="W76" s="56"/>
      <c r="X76" s="37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6032.73</v>
      </c>
      <c r="I77" s="74" t="n">
        <v>12.281</v>
      </c>
      <c r="J77" s="54" t="n">
        <f aca="false">H77/3600</f>
        <v>4.45353611111111</v>
      </c>
      <c r="L77" s="73" t="n">
        <v>192.4728</v>
      </c>
      <c r="M77" s="74" t="n">
        <v>39.0189</v>
      </c>
      <c r="N77" s="74" t="n">
        <v>44.281</v>
      </c>
      <c r="O77" s="74" t="n">
        <v>44.8384</v>
      </c>
      <c r="P77" s="74" t="n">
        <v>15826.54</v>
      </c>
      <c r="Q77" s="74" t="n">
        <v>12.218</v>
      </c>
      <c r="R77" s="54" t="n">
        <f aca="false">P77/3600</f>
        <v>4.39626111111111</v>
      </c>
      <c r="S77" s="51"/>
      <c r="T77" s="56"/>
      <c r="U77" s="37"/>
      <c r="V77" s="37"/>
      <c r="W77" s="56"/>
      <c r="X77" s="37"/>
      <c r="Y77" s="57"/>
    </row>
    <row r="78" customFormat="false" ht="12.75" hidden="false" customHeight="false" outlineLevel="0" collapsed="false">
      <c r="A78" s="11"/>
      <c r="B78" s="18"/>
      <c r="C78" s="18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5627.88</v>
      </c>
      <c r="I78" s="76" t="n">
        <v>11.078</v>
      </c>
      <c r="J78" s="60" t="n">
        <f aca="false">H78/3600</f>
        <v>4.34107777777778</v>
      </c>
      <c r="L78" s="75" t="n">
        <v>101.4136</v>
      </c>
      <c r="M78" s="76" t="n">
        <v>36.5265</v>
      </c>
      <c r="N78" s="76" t="n">
        <v>43.0382</v>
      </c>
      <c r="O78" s="76" t="n">
        <v>43.4358</v>
      </c>
      <c r="P78" s="76" t="n">
        <v>15512.09</v>
      </c>
      <c r="Q78" s="76" t="n">
        <v>11.078</v>
      </c>
      <c r="R78" s="60" t="n">
        <f aca="false">P78/3600</f>
        <v>4.30891388888889</v>
      </c>
      <c r="S78" s="51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9129.86</v>
      </c>
      <c r="I79" s="72" t="n">
        <v>19.906</v>
      </c>
      <c r="J79" s="49" t="n">
        <f aca="false">H79/3600</f>
        <v>5.31385</v>
      </c>
      <c r="L79" s="71" t="n">
        <v>1977.8152</v>
      </c>
      <c r="M79" s="72" t="n">
        <v>43.2119</v>
      </c>
      <c r="N79" s="72" t="n">
        <v>46.8241</v>
      </c>
      <c r="O79" s="72" t="n">
        <v>47.6357</v>
      </c>
      <c r="P79" s="72" t="n">
        <v>18921.46</v>
      </c>
      <c r="Q79" s="72" t="n">
        <v>19.734</v>
      </c>
      <c r="R79" s="49" t="n">
        <f aca="false">P79/3600</f>
        <v>5.25596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7730.26</v>
      </c>
      <c r="I80" s="74" t="n">
        <v>16.156</v>
      </c>
      <c r="J80" s="54" t="n">
        <f aca="false">H80/3600</f>
        <v>4.92507222222222</v>
      </c>
      <c r="L80" s="73" t="n">
        <v>704.4552</v>
      </c>
      <c r="M80" s="74" t="n">
        <v>41.0749</v>
      </c>
      <c r="N80" s="74" t="n">
        <v>44.9977</v>
      </c>
      <c r="O80" s="74" t="n">
        <v>45.8246</v>
      </c>
      <c r="P80" s="74" t="n">
        <v>17530.54</v>
      </c>
      <c r="Q80" s="74" t="n">
        <v>16.078</v>
      </c>
      <c r="R80" s="54" t="n">
        <f aca="false">P80/3600</f>
        <v>4.86959444444445</v>
      </c>
      <c r="S80" s="51"/>
      <c r="T80" s="56"/>
      <c r="U80" s="37"/>
      <c r="V80" s="37"/>
      <c r="W80" s="56"/>
      <c r="X80" s="37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6948.8</v>
      </c>
      <c r="I81" s="74" t="n">
        <v>14.171</v>
      </c>
      <c r="J81" s="54" t="n">
        <f aca="false">H81/3600</f>
        <v>4.708</v>
      </c>
      <c r="L81" s="73" t="n">
        <v>321.9504</v>
      </c>
      <c r="M81" s="74" t="n">
        <v>38.6595</v>
      </c>
      <c r="N81" s="74" t="n">
        <v>43.2282</v>
      </c>
      <c r="O81" s="74" t="n">
        <v>44.1157</v>
      </c>
      <c r="P81" s="74" t="n">
        <v>16791.37</v>
      </c>
      <c r="Q81" s="74" t="n">
        <v>14.078</v>
      </c>
      <c r="R81" s="54" t="n">
        <f aca="false">P81/3600</f>
        <v>4.66426944444444</v>
      </c>
      <c r="S81" s="51"/>
      <c r="T81" s="56"/>
      <c r="U81" s="37"/>
      <c r="V81" s="37"/>
      <c r="W81" s="56"/>
      <c r="X81" s="37"/>
      <c r="Y81" s="57"/>
    </row>
    <row r="82" customFormat="false" ht="12.75" hidden="false" customHeight="false" outlineLevel="0" collapsed="false">
      <c r="A82" s="18"/>
      <c r="B82" s="18"/>
      <c r="C82" s="18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6467.74</v>
      </c>
      <c r="I82" s="76" t="n">
        <v>12.562</v>
      </c>
      <c r="J82" s="60" t="n">
        <f aca="false">H82/3600</f>
        <v>4.57437222222222</v>
      </c>
      <c r="L82" s="75" t="n">
        <v>166.7712</v>
      </c>
      <c r="M82" s="76" t="n">
        <v>35.9584</v>
      </c>
      <c r="N82" s="76" t="n">
        <v>41.8972</v>
      </c>
      <c r="O82" s="76" t="n">
        <v>42.8596</v>
      </c>
      <c r="P82" s="76" t="n">
        <v>16240.95</v>
      </c>
      <c r="Q82" s="76" t="n">
        <v>12.5</v>
      </c>
      <c r="R82" s="60" t="n">
        <f aca="false">P82/3600</f>
        <v>4.511375</v>
      </c>
      <c r="S82" s="5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67" t="s">
        <v>84</v>
      </c>
      <c r="B83" s="67" t="s">
        <v>38</v>
      </c>
      <c r="C83" s="67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9607.59</v>
      </c>
      <c r="I83" s="72" t="n">
        <v>12.812</v>
      </c>
      <c r="J83" s="49" t="n">
        <f aca="false">H83/3600</f>
        <v>2.668775</v>
      </c>
      <c r="L83" s="71" t="n">
        <v>3846.056</v>
      </c>
      <c r="M83" s="72" t="n">
        <v>40.329</v>
      </c>
      <c r="N83" s="72" t="n">
        <v>42.0252</v>
      </c>
      <c r="O83" s="72" t="n">
        <v>42.4758</v>
      </c>
      <c r="P83" s="72" t="n">
        <v>9440</v>
      </c>
      <c r="Q83" s="72" t="n">
        <v>12.89</v>
      </c>
      <c r="R83" s="49" t="n">
        <f aca="false">P83/3600</f>
        <v>2.62222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8508.54</v>
      </c>
      <c r="I84" s="74" t="n">
        <v>10.437</v>
      </c>
      <c r="J84" s="54" t="n">
        <f aca="false">H84/3600</f>
        <v>2.36348333333333</v>
      </c>
      <c r="L84" s="73" t="n">
        <v>1812.2832</v>
      </c>
      <c r="M84" s="74" t="n">
        <v>37.0014</v>
      </c>
      <c r="N84" s="74" t="n">
        <v>39.0142</v>
      </c>
      <c r="O84" s="74" t="n">
        <v>39.2545</v>
      </c>
      <c r="P84" s="74" t="n">
        <v>8359.15</v>
      </c>
      <c r="Q84" s="74" t="n">
        <v>10.406</v>
      </c>
      <c r="R84" s="54" t="n">
        <f aca="false">P84/3600</f>
        <v>2.32198611111111</v>
      </c>
      <c r="S84" s="51"/>
      <c r="T84" s="56"/>
      <c r="U84" s="37"/>
      <c r="V84" s="37"/>
      <c r="W84" s="56"/>
      <c r="X84" s="37"/>
      <c r="Y84" s="57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645.8</v>
      </c>
      <c r="I85" s="74" t="n">
        <v>8.406</v>
      </c>
      <c r="J85" s="54" t="n">
        <f aca="false">H85/3600</f>
        <v>2.12383333333333</v>
      </c>
      <c r="L85" s="73" t="n">
        <v>881.5952</v>
      </c>
      <c r="M85" s="74" t="n">
        <v>33.9743</v>
      </c>
      <c r="N85" s="74" t="n">
        <v>36.9004</v>
      </c>
      <c r="O85" s="74" t="n">
        <v>36.9644</v>
      </c>
      <c r="P85" s="74" t="n">
        <v>7536.63</v>
      </c>
      <c r="Q85" s="74" t="n">
        <v>8.437</v>
      </c>
      <c r="R85" s="54" t="n">
        <f aca="false">P85/3600</f>
        <v>2.09350833333333</v>
      </c>
      <c r="S85" s="51"/>
      <c r="T85" s="56"/>
      <c r="U85" s="37"/>
      <c r="V85" s="37"/>
      <c r="W85" s="56"/>
      <c r="X85" s="37"/>
      <c r="Y85" s="57"/>
    </row>
    <row r="86" customFormat="false" ht="12.75" hidden="false" customHeight="false" outlineLevel="0" collapsed="false">
      <c r="A86" s="68"/>
      <c r="B86" s="69"/>
      <c r="C86" s="69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7061.49</v>
      </c>
      <c r="I86" s="76" t="n">
        <v>7.093</v>
      </c>
      <c r="J86" s="60" t="n">
        <f aca="false">H86/3600</f>
        <v>1.961525</v>
      </c>
      <c r="L86" s="75" t="n">
        <v>459.804</v>
      </c>
      <c r="M86" s="76" t="n">
        <v>31.3066</v>
      </c>
      <c r="N86" s="76" t="n">
        <v>35.3235</v>
      </c>
      <c r="O86" s="76" t="n">
        <v>35.2545</v>
      </c>
      <c r="P86" s="76" t="n">
        <v>6981.97</v>
      </c>
      <c r="Q86" s="76" t="n">
        <v>7.093</v>
      </c>
      <c r="R86" s="60" t="n">
        <f aca="false">P86/3600</f>
        <v>1.93943611111111</v>
      </c>
      <c r="S86" s="51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8"/>
      <c r="B87" s="67" t="s">
        <v>56</v>
      </c>
      <c r="C87" s="67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1084.47</v>
      </c>
      <c r="I87" s="72" t="n">
        <v>25.5</v>
      </c>
      <c r="J87" s="49" t="n">
        <f aca="false">H87/3600</f>
        <v>5.85679722222222</v>
      </c>
      <c r="L87" s="71" t="n">
        <v>5671.5768</v>
      </c>
      <c r="M87" s="72" t="n">
        <v>42.7765</v>
      </c>
      <c r="N87" s="72" t="n">
        <v>45.1024</v>
      </c>
      <c r="O87" s="72" t="n">
        <v>45.125</v>
      </c>
      <c r="P87" s="72" t="n">
        <v>20717.89</v>
      </c>
      <c r="Q87" s="72" t="n">
        <v>25.593</v>
      </c>
      <c r="R87" s="49" t="n">
        <f aca="false">P87/3600</f>
        <v>5.754969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8562.03</v>
      </c>
      <c r="I88" s="74" t="n">
        <v>20.89</v>
      </c>
      <c r="J88" s="54" t="n">
        <f aca="false">H88/3600</f>
        <v>5.15611944444444</v>
      </c>
      <c r="L88" s="73" t="n">
        <v>2814.6758</v>
      </c>
      <c r="M88" s="74" t="n">
        <v>38.7799</v>
      </c>
      <c r="N88" s="74" t="n">
        <v>42.1585</v>
      </c>
      <c r="O88" s="74" t="n">
        <v>41.9547</v>
      </c>
      <c r="P88" s="74" t="n">
        <v>18246</v>
      </c>
      <c r="Q88" s="74" t="n">
        <v>20.921</v>
      </c>
      <c r="R88" s="54" t="n">
        <f aca="false">P88/3600</f>
        <v>5.06833333333333</v>
      </c>
      <c r="S88" s="51"/>
      <c r="T88" s="56"/>
      <c r="U88" s="37"/>
      <c r="V88" s="37"/>
      <c r="W88" s="56"/>
      <c r="X88" s="37"/>
      <c r="Y88" s="57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6287.86</v>
      </c>
      <c r="I89" s="74" t="n">
        <v>17.265</v>
      </c>
      <c r="J89" s="54" t="n">
        <f aca="false">H89/3600</f>
        <v>4.52440555555556</v>
      </c>
      <c r="L89" s="73" t="n">
        <v>1336.3742</v>
      </c>
      <c r="M89" s="74" t="n">
        <v>35.0223</v>
      </c>
      <c r="N89" s="74" t="n">
        <v>39.9188</v>
      </c>
      <c r="O89" s="74" t="n">
        <v>39.448</v>
      </c>
      <c r="P89" s="74" t="n">
        <v>16048.1</v>
      </c>
      <c r="Q89" s="74" t="n">
        <v>17.359</v>
      </c>
      <c r="R89" s="54" t="n">
        <f aca="false">P89/3600</f>
        <v>4.45780555555556</v>
      </c>
      <c r="S89" s="51"/>
      <c r="T89" s="56"/>
      <c r="U89" s="37"/>
      <c r="V89" s="37"/>
      <c r="W89" s="56"/>
      <c r="X89" s="37"/>
      <c r="Y89" s="57"/>
    </row>
    <row r="90" customFormat="false" ht="12.75" hidden="false" customHeight="false" outlineLevel="0" collapsed="false">
      <c r="A90" s="68"/>
      <c r="B90" s="69"/>
      <c r="C90" s="69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4647.2</v>
      </c>
      <c r="I90" s="76" t="n">
        <v>14.422</v>
      </c>
      <c r="J90" s="60" t="n">
        <f aca="false">H90/3600</f>
        <v>4.06866666666667</v>
      </c>
      <c r="L90" s="75" t="n">
        <v>607.6786</v>
      </c>
      <c r="M90" s="76" t="n">
        <v>31.7399</v>
      </c>
      <c r="N90" s="76" t="n">
        <v>38.4906</v>
      </c>
      <c r="O90" s="76" t="n">
        <v>37.6415</v>
      </c>
      <c r="P90" s="76" t="n">
        <v>14476.05</v>
      </c>
      <c r="Q90" s="76" t="n">
        <v>14.375</v>
      </c>
      <c r="R90" s="60" t="n">
        <f aca="false">P90/3600</f>
        <v>4.021125</v>
      </c>
      <c r="S90" s="51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8"/>
      <c r="B91" s="67" t="s">
        <v>64</v>
      </c>
      <c r="C91" s="67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874.11</v>
      </c>
      <c r="I91" s="72" t="n">
        <v>5</v>
      </c>
      <c r="J91" s="49" t="n">
        <f aca="false">H91/3600</f>
        <v>2.18725277777778</v>
      </c>
      <c r="L91" s="71" t="n">
        <v>356.1608</v>
      </c>
      <c r="M91" s="72" t="n">
        <v>46.4204</v>
      </c>
      <c r="N91" s="72" t="n">
        <v>44.385</v>
      </c>
      <c r="O91" s="72" t="n">
        <v>44.2688</v>
      </c>
      <c r="P91" s="72" t="n">
        <v>7791.67</v>
      </c>
      <c r="Q91" s="72" t="n">
        <v>5.156</v>
      </c>
      <c r="R91" s="49" t="n">
        <f aca="false">P91/3600</f>
        <v>2.164352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766.18</v>
      </c>
      <c r="I92" s="74" t="n">
        <v>4.937</v>
      </c>
      <c r="J92" s="54" t="n">
        <f aca="false">H92/3600</f>
        <v>2.15727222222222</v>
      </c>
      <c r="L92" s="73" t="n">
        <v>261.5832</v>
      </c>
      <c r="M92" s="74" t="n">
        <v>42.1474</v>
      </c>
      <c r="N92" s="74" t="n">
        <v>40.6469</v>
      </c>
      <c r="O92" s="74" t="n">
        <v>40.5669</v>
      </c>
      <c r="P92" s="74" t="n">
        <v>7703.59</v>
      </c>
      <c r="Q92" s="74" t="n">
        <v>5.015</v>
      </c>
      <c r="R92" s="54" t="n">
        <f aca="false">P92/3600</f>
        <v>2.13988611111111</v>
      </c>
      <c r="S92" s="51"/>
      <c r="T92" s="56"/>
      <c r="U92" s="37"/>
      <c r="V92" s="37"/>
      <c r="W92" s="56"/>
      <c r="X92" s="37"/>
      <c r="Y92" s="57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728.25</v>
      </c>
      <c r="I93" s="74" t="n">
        <v>4.89</v>
      </c>
      <c r="J93" s="54" t="n">
        <f aca="false">H93/3600</f>
        <v>2.14673611111111</v>
      </c>
      <c r="L93" s="73" t="n">
        <v>192.8536</v>
      </c>
      <c r="M93" s="74" t="n">
        <v>37.456</v>
      </c>
      <c r="N93" s="74" t="n">
        <v>38.6082</v>
      </c>
      <c r="O93" s="74" t="n">
        <v>38.4578</v>
      </c>
      <c r="P93" s="74" t="n">
        <v>7618.77</v>
      </c>
      <c r="Q93" s="74" t="n">
        <v>4.953</v>
      </c>
      <c r="R93" s="54" t="n">
        <f aca="false">P93/3600</f>
        <v>2.116325</v>
      </c>
      <c r="S93" s="51"/>
      <c r="T93" s="56"/>
      <c r="U93" s="37"/>
      <c r="V93" s="37"/>
      <c r="W93" s="56"/>
      <c r="X93" s="37"/>
      <c r="Y93" s="57"/>
    </row>
    <row r="94" customFormat="false" ht="12.75" hidden="false" customHeight="false" outlineLevel="0" collapsed="false">
      <c r="A94" s="68"/>
      <c r="B94" s="69"/>
      <c r="C94" s="69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7656.69</v>
      </c>
      <c r="I94" s="76" t="n">
        <v>4.828</v>
      </c>
      <c r="J94" s="60" t="n">
        <f aca="false">H94/3600</f>
        <v>2.12685833333333</v>
      </c>
      <c r="L94" s="75" t="n">
        <v>137.2192</v>
      </c>
      <c r="M94" s="76" t="n">
        <v>32.6533</v>
      </c>
      <c r="N94" s="76" t="n">
        <v>37.5913</v>
      </c>
      <c r="O94" s="76" t="n">
        <v>37.1043</v>
      </c>
      <c r="P94" s="76" t="n">
        <v>7580.47</v>
      </c>
      <c r="Q94" s="76" t="n">
        <v>4.875</v>
      </c>
      <c r="R94" s="60" t="n">
        <f aca="false">P94/3600</f>
        <v>2.10568611111111</v>
      </c>
      <c r="S94" s="51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8"/>
      <c r="B95" s="67" t="s">
        <v>65</v>
      </c>
      <c r="C95" s="67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5117.19</v>
      </c>
      <c r="I95" s="72" t="n">
        <v>11.875</v>
      </c>
      <c r="J95" s="49" t="n">
        <f aca="false">H95/3600</f>
        <v>4.19921944444444</v>
      </c>
      <c r="L95" s="71" t="n">
        <v>694.5504</v>
      </c>
      <c r="M95" s="72" t="n">
        <v>48.7779</v>
      </c>
      <c r="N95" s="72" t="n">
        <v>51.2274</v>
      </c>
      <c r="O95" s="72" t="n">
        <v>52.2318</v>
      </c>
      <c r="P95" s="72" t="n">
        <v>14937.42</v>
      </c>
      <c r="Q95" s="72" t="n">
        <v>11.828</v>
      </c>
      <c r="R95" s="49" t="n">
        <f aca="false">P95/3600</f>
        <v>4.14928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4686.94</v>
      </c>
      <c r="I96" s="74" t="n">
        <v>11.171</v>
      </c>
      <c r="J96" s="54" t="n">
        <f aca="false">H96/3600</f>
        <v>4.07970555555556</v>
      </c>
      <c r="L96" s="73" t="n">
        <v>410.896</v>
      </c>
      <c r="M96" s="74" t="n">
        <v>44.9345</v>
      </c>
      <c r="N96" s="74" t="n">
        <v>47.825</v>
      </c>
      <c r="O96" s="74" t="n">
        <v>49.0187</v>
      </c>
      <c r="P96" s="74" t="n">
        <v>14495</v>
      </c>
      <c r="Q96" s="74" t="n">
        <v>11.171</v>
      </c>
      <c r="R96" s="54" t="n">
        <f aca="false">P96/3600</f>
        <v>4.02638888888889</v>
      </c>
      <c r="S96" s="51"/>
      <c r="T96" s="56"/>
      <c r="U96" s="37"/>
      <c r="V96" s="37"/>
      <c r="W96" s="56"/>
      <c r="X96" s="37"/>
      <c r="Y96" s="57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4313.53</v>
      </c>
      <c r="I97" s="74" t="n">
        <v>10.562</v>
      </c>
      <c r="J97" s="54" t="n">
        <f aca="false">H97/3600</f>
        <v>3.97598055555556</v>
      </c>
      <c r="L97" s="73" t="n">
        <v>243.6442</v>
      </c>
      <c r="M97" s="74" t="n">
        <v>41.1424</v>
      </c>
      <c r="N97" s="74" t="n">
        <v>45.1102</v>
      </c>
      <c r="O97" s="74" t="n">
        <v>46.2856</v>
      </c>
      <c r="P97" s="74" t="n">
        <v>14146.78</v>
      </c>
      <c r="Q97" s="74" t="n">
        <v>10.625</v>
      </c>
      <c r="R97" s="54" t="n">
        <f aca="false">P97/3600</f>
        <v>3.92966111111111</v>
      </c>
      <c r="S97" s="51"/>
      <c r="T97" s="56"/>
      <c r="U97" s="37"/>
      <c r="V97" s="37"/>
      <c r="W97" s="56"/>
      <c r="X97" s="37"/>
      <c r="Y97" s="57"/>
    </row>
    <row r="98" customFormat="false" ht="12.75" hidden="false" customHeight="false" outlineLevel="0" collapsed="false">
      <c r="A98" s="69"/>
      <c r="B98" s="69"/>
      <c r="C98" s="69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3981.65</v>
      </c>
      <c r="I98" s="76" t="n">
        <v>10.109</v>
      </c>
      <c r="J98" s="60" t="n">
        <f aca="false">H98/3600</f>
        <v>3.88379166666667</v>
      </c>
      <c r="L98" s="75" t="n">
        <v>151.433</v>
      </c>
      <c r="M98" s="76" t="n">
        <v>37.3155</v>
      </c>
      <c r="N98" s="76" t="n">
        <v>42.6926</v>
      </c>
      <c r="O98" s="76" t="n">
        <v>44.5708</v>
      </c>
      <c r="P98" s="76" t="n">
        <v>13811.62</v>
      </c>
      <c r="Q98" s="76" t="n">
        <v>10.171</v>
      </c>
      <c r="R98" s="60" t="n">
        <f aca="false">P98/3600</f>
        <v>3.83656111111111</v>
      </c>
      <c r="S98" s="51"/>
      <c r="T98" s="56"/>
      <c r="U98" s="37"/>
      <c r="V98" s="37"/>
      <c r="W98" s="56"/>
      <c r="X98" s="37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1" t="e">
        <f aca="false">AVERAGE(T83,T87,T91,T95)</f>
        <v>#VALUE!</v>
      </c>
      <c r="U104" s="22" t="e">
        <f aca="false">AVERAGE(U83,U87,U91,U95)</f>
        <v>#VALUE!</v>
      </c>
      <c r="V104" s="22" t="e">
        <f aca="false">AVERAGE(V83,V87,V91,V95)</f>
        <v>#VALUE!</v>
      </c>
      <c r="W104" s="21" t="e">
        <f aca="false">AVERAGE(W83,W87,W91,W95)</f>
        <v>#VALUE!</v>
      </c>
      <c r="X104" s="22" t="e">
        <f aca="false">AVERAGE(X83,X87,X91,X95)</f>
        <v>#VALUE!</v>
      </c>
      <c r="Y104" s="23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5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1" t="n">
        <f aca="false">GEOMEAN(I3:I98)</f>
        <v>11.4550368188927</v>
      </c>
      <c r="J106" s="101" t="n">
        <f aca="false">GEOMEAN(J3:J98)</f>
        <v>2.8348620883977</v>
      </c>
      <c r="Q106" s="101" t="n">
        <f aca="false">GEOMEAN(Q3:Q98)</f>
        <v>11.4705429429496</v>
      </c>
      <c r="R106" s="101" t="n">
        <f aca="false">GEOMEAN(R3:R98)</f>
        <v>2.79852511664417</v>
      </c>
    </row>
    <row r="107" customFormat="false" ht="12" hidden="false" customHeight="false" outlineLevel="0" collapsed="false">
      <c r="B107" s="1" t="s">
        <v>87</v>
      </c>
      <c r="Q107" s="102" t="n">
        <f aca="false">Q106/I106</f>
        <v>1.00135365117564</v>
      </c>
      <c r="R107" s="102" t="n">
        <f aca="false">R106/J106</f>
        <v>0.987182102472551</v>
      </c>
    </row>
    <row r="108" customFormat="false" ht="12" hidden="false" customHeight="false" outlineLevel="0" collapsed="false">
      <c r="B108" s="1" t="s">
        <v>88</v>
      </c>
      <c r="I108" s="101" t="n">
        <f aca="false">SUM(I3:I98)/3600</f>
        <v>0.391105</v>
      </c>
      <c r="J108" s="101" t="n">
        <f aca="false">SUM(J3:J98)</f>
        <v>349.111966666667</v>
      </c>
      <c r="Q108" s="101" t="n">
        <f aca="false">SUM(Q3:Q98)/3600</f>
        <v>0.390875555555556</v>
      </c>
      <c r="R108" s="101" t="n">
        <f aca="false">SUM(R3:R98)</f>
        <v>344.619486111111</v>
      </c>
    </row>
    <row r="111" customFormat="false" ht="12.75" hidden="false" customHeight="false" outlineLevel="0" collapsed="false">
      <c r="B111" s="1" t="s">
        <v>89</v>
      </c>
      <c r="T111" s="21"/>
      <c r="U111" s="22"/>
      <c r="V111" s="22"/>
      <c r="W111" s="21"/>
      <c r="X111" s="22"/>
      <c r="Y111" s="23"/>
    </row>
    <row r="112" customFormat="false" ht="12.75" hidden="false" customHeight="false" outlineLevel="0" collapsed="false">
      <c r="A112" s="43"/>
      <c r="B112" s="44" t="s">
        <v>90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21" t="e">
        <f aca="false">AVERAGE(,T19,T23,T27,T31,T35,T39,T43,T47,T51,T55,T59,T63,T67,T71,T75,T79)</f>
        <v>#VALUE!</v>
      </c>
      <c r="U112" s="22" t="e">
        <f aca="false">AVERAGE(,U19,U23,U27,U31,U35,U39,U43,U47,U51,U55,U59,U63,U67,U71,U75,U79)</f>
        <v>#VALUE!</v>
      </c>
      <c r="V112" s="23" t="e">
        <f aca="false">AVERAGE(,V19,V23,V27,V31,V35,V39,V43,V47,V51,V55,V59,V63,V67,V71,V75,V79)</f>
        <v>#VALUE!</v>
      </c>
      <c r="W112" s="22" t="e">
        <f aca="false">AVERAGE(,W19,W23,W27,W31,W35,W39,W43,W47,W51,W55,W59,W63,W67,W71,W75,W79)</f>
        <v>#VALUE!</v>
      </c>
      <c r="X112" s="22" t="e">
        <f aca="false">AVERAGE(,X19,X23,X27,X31,X35,X39,X43,X47,X51,X55,X59,X63,X67,X71,X75,X79)</f>
        <v>#VALUE!</v>
      </c>
      <c r="Y112" s="23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1" t="n">
        <f aca="false">GEOMEAN(I19:I82)</f>
        <v>11.8759381006102</v>
      </c>
      <c r="J113" s="101" t="n">
        <f aca="false">GEOMEAN(J19:J82)</f>
        <v>2.76636039945011</v>
      </c>
      <c r="Q113" s="101" t="n">
        <f aca="false">GEOMEAN(Q19:Q82)</f>
        <v>11.8791247305386</v>
      </c>
      <c r="R113" s="101" t="n">
        <f aca="false">GEOMEAN(R19:R82)</f>
        <v>2.73123690554664</v>
      </c>
    </row>
    <row r="114" customFormat="false" ht="12" hidden="false" customHeight="false" outlineLevel="0" collapsed="false">
      <c r="B114" s="1" t="s">
        <v>87</v>
      </c>
      <c r="Q114" s="102" t="n">
        <f aca="false">Q113/I113</f>
        <v>1.0002683265862</v>
      </c>
      <c r="R114" s="102" t="n">
        <f aca="false">R113/J113</f>
        <v>0.9873033557339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conditionalFormatting sqref="T3:V82">
    <cfRule type="cellIs" priority="4" operator="greaterThan" aboveAverage="0" equalAverage="0" bottom="0" percent="0" rank="0" text="" dxfId="224">
      <formula>0.03</formula>
    </cfRule>
    <cfRule type="cellIs" priority="5" operator="lessThan" aboveAverage="0" equalAverage="0" bottom="0" percent="0" rank="0" text="" dxfId="225">
      <formula>-0.03</formula>
    </cfRule>
  </conditionalFormatting>
  <conditionalFormatting sqref="W3">
    <cfRule type="cellIs" priority="6" operator="greaterThan" aboveAverage="0" equalAverage="0" bottom="0" percent="0" rank="0" text="" dxfId="226">
      <formula>0.03</formula>
    </cfRule>
    <cfRule type="cellIs" priority="7" operator="lessThan" aboveAverage="0" equalAverage="0" bottom="0" percent="0" rank="0" text="" dxfId="227">
      <formula>-0.03</formula>
    </cfRule>
  </conditionalFormatting>
  <conditionalFormatting sqref="X3">
    <cfRule type="cellIs" priority="8" operator="greaterThan" aboveAverage="0" equalAverage="0" bottom="0" percent="0" rank="0" text="" dxfId="228">
      <formula>0.03</formula>
    </cfRule>
    <cfRule type="cellIs" priority="9" operator="lessThan" aboveAverage="0" equalAverage="0" bottom="0" percent="0" rank="0" text="" dxfId="229">
      <formula>-0.03</formula>
    </cfRule>
  </conditionalFormatting>
  <conditionalFormatting sqref="Y3">
    <cfRule type="cellIs" priority="10" operator="greaterThan" aboveAverage="0" equalAverage="0" bottom="0" percent="0" rank="0" text="" dxfId="230">
      <formula>0.03</formula>
    </cfRule>
    <cfRule type="cellIs" priority="11" operator="lessThan" aboveAverage="0" equalAverage="0" bottom="0" percent="0" rank="0" text="" dxfId="231">
      <formula>-0.03</formula>
    </cfRule>
  </conditionalFormatting>
  <conditionalFormatting sqref="W7">
    <cfRule type="cellIs" priority="12" operator="greaterThan" aboveAverage="0" equalAverage="0" bottom="0" percent="0" rank="0" text="" dxfId="232">
      <formula>0.03</formula>
    </cfRule>
    <cfRule type="cellIs" priority="13" operator="lessThan" aboveAverage="0" equalAverage="0" bottom="0" percent="0" rank="0" text="" dxfId="233">
      <formula>-0.03</formula>
    </cfRule>
  </conditionalFormatting>
  <conditionalFormatting sqref="X7">
    <cfRule type="cellIs" priority="14" operator="greaterThan" aboveAverage="0" equalAverage="0" bottom="0" percent="0" rank="0" text="" dxfId="234">
      <formula>0.03</formula>
    </cfRule>
    <cfRule type="cellIs" priority="15" operator="lessThan" aboveAverage="0" equalAverage="0" bottom="0" percent="0" rank="0" text="" dxfId="235">
      <formula>-0.03</formula>
    </cfRule>
  </conditionalFormatting>
  <conditionalFormatting sqref="Y7">
    <cfRule type="cellIs" priority="16" operator="greaterThan" aboveAverage="0" equalAverage="0" bottom="0" percent="0" rank="0" text="" dxfId="236">
      <formula>0.03</formula>
    </cfRule>
    <cfRule type="cellIs" priority="17" operator="lessThan" aboveAverage="0" equalAverage="0" bottom="0" percent="0" rank="0" text="" dxfId="237">
      <formula>-0.03</formula>
    </cfRule>
  </conditionalFormatting>
  <conditionalFormatting sqref="W11">
    <cfRule type="cellIs" priority="18" operator="greaterThan" aboveAverage="0" equalAverage="0" bottom="0" percent="0" rank="0" text="" dxfId="238">
      <formula>0.03</formula>
    </cfRule>
    <cfRule type="cellIs" priority="19" operator="lessThan" aboveAverage="0" equalAverage="0" bottom="0" percent="0" rank="0" text="" dxfId="239">
      <formula>-0.03</formula>
    </cfRule>
  </conditionalFormatting>
  <conditionalFormatting sqref="X11">
    <cfRule type="cellIs" priority="20" operator="greaterThan" aboveAverage="0" equalAverage="0" bottom="0" percent="0" rank="0" text="" dxfId="240">
      <formula>0.03</formula>
    </cfRule>
    <cfRule type="cellIs" priority="21" operator="lessThan" aboveAverage="0" equalAverage="0" bottom="0" percent="0" rank="0" text="" dxfId="241">
      <formula>-0.03</formula>
    </cfRule>
  </conditionalFormatting>
  <conditionalFormatting sqref="Y11">
    <cfRule type="cellIs" priority="22" operator="greaterThan" aboveAverage="0" equalAverage="0" bottom="0" percent="0" rank="0" text="" dxfId="242">
      <formula>0.03</formula>
    </cfRule>
    <cfRule type="cellIs" priority="23" operator="lessThan" aboveAverage="0" equalAverage="0" bottom="0" percent="0" rank="0" text="" dxfId="243">
      <formula>-0.03</formula>
    </cfRule>
  </conditionalFormatting>
  <conditionalFormatting sqref="W15">
    <cfRule type="cellIs" priority="24" operator="greaterThan" aboveAverage="0" equalAverage="0" bottom="0" percent="0" rank="0" text="" dxfId="244">
      <formula>0.03</formula>
    </cfRule>
    <cfRule type="cellIs" priority="25" operator="lessThan" aboveAverage="0" equalAverage="0" bottom="0" percent="0" rank="0" text="" dxfId="245">
      <formula>-0.03</formula>
    </cfRule>
  </conditionalFormatting>
  <conditionalFormatting sqref="X15">
    <cfRule type="cellIs" priority="26" operator="greaterThan" aboveAverage="0" equalAverage="0" bottom="0" percent="0" rank="0" text="" dxfId="246">
      <formula>0.03</formula>
    </cfRule>
    <cfRule type="cellIs" priority="27" operator="lessThan" aboveAverage="0" equalAverage="0" bottom="0" percent="0" rank="0" text="" dxfId="247">
      <formula>-0.03</formula>
    </cfRule>
  </conditionalFormatting>
  <conditionalFormatting sqref="Y15">
    <cfRule type="cellIs" priority="28" operator="greaterThan" aboveAverage="0" equalAverage="0" bottom="0" percent="0" rank="0" text="" dxfId="248">
      <formula>0.03</formula>
    </cfRule>
    <cfRule type="cellIs" priority="29" operator="lessThan" aboveAverage="0" equalAverage="0" bottom="0" percent="0" rank="0" text="" dxfId="249">
      <formula>-0.03</formula>
    </cfRule>
  </conditionalFormatting>
  <conditionalFormatting sqref="W19">
    <cfRule type="cellIs" priority="30" operator="greaterThan" aboveAverage="0" equalAverage="0" bottom="0" percent="0" rank="0" text="" dxfId="250">
      <formula>0.03</formula>
    </cfRule>
    <cfRule type="cellIs" priority="31" operator="lessThan" aboveAverage="0" equalAverage="0" bottom="0" percent="0" rank="0" text="" dxfId="251">
      <formula>-0.03</formula>
    </cfRule>
  </conditionalFormatting>
  <conditionalFormatting sqref="X19">
    <cfRule type="cellIs" priority="32" operator="greaterThan" aboveAverage="0" equalAverage="0" bottom="0" percent="0" rank="0" text="" dxfId="252">
      <formula>0.03</formula>
    </cfRule>
    <cfRule type="cellIs" priority="33" operator="lessThan" aboveAverage="0" equalAverage="0" bottom="0" percent="0" rank="0" text="" dxfId="253">
      <formula>-0.03</formula>
    </cfRule>
  </conditionalFormatting>
  <conditionalFormatting sqref="Y19">
    <cfRule type="cellIs" priority="34" operator="greaterThan" aboveAverage="0" equalAverage="0" bottom="0" percent="0" rank="0" text="" dxfId="254">
      <formula>0.03</formula>
    </cfRule>
    <cfRule type="cellIs" priority="35" operator="lessThan" aboveAverage="0" equalAverage="0" bottom="0" percent="0" rank="0" text="" dxfId="255">
      <formula>-0.03</formula>
    </cfRule>
  </conditionalFormatting>
  <conditionalFormatting sqref="W23">
    <cfRule type="cellIs" priority="36" operator="greaterThan" aboveAverage="0" equalAverage="0" bottom="0" percent="0" rank="0" text="" dxfId="256">
      <formula>0.03</formula>
    </cfRule>
    <cfRule type="cellIs" priority="37" operator="lessThan" aboveAverage="0" equalAverage="0" bottom="0" percent="0" rank="0" text="" dxfId="257">
      <formula>-0.03</formula>
    </cfRule>
  </conditionalFormatting>
  <conditionalFormatting sqref="X23">
    <cfRule type="cellIs" priority="38" operator="greaterThan" aboveAverage="0" equalAverage="0" bottom="0" percent="0" rank="0" text="" dxfId="258">
      <formula>0.03</formula>
    </cfRule>
    <cfRule type="cellIs" priority="39" operator="lessThan" aboveAverage="0" equalAverage="0" bottom="0" percent="0" rank="0" text="" dxfId="259">
      <formula>-0.03</formula>
    </cfRule>
  </conditionalFormatting>
  <conditionalFormatting sqref="Y23">
    <cfRule type="cellIs" priority="40" operator="greaterThan" aboveAverage="0" equalAverage="0" bottom="0" percent="0" rank="0" text="" dxfId="260">
      <formula>0.03</formula>
    </cfRule>
    <cfRule type="cellIs" priority="41" operator="lessThan" aboveAverage="0" equalAverage="0" bottom="0" percent="0" rank="0" text="" dxfId="261">
      <formula>-0.03</formula>
    </cfRule>
  </conditionalFormatting>
  <conditionalFormatting sqref="W27">
    <cfRule type="cellIs" priority="42" operator="greaterThan" aboveAverage="0" equalAverage="0" bottom="0" percent="0" rank="0" text="" dxfId="262">
      <formula>0.03</formula>
    </cfRule>
    <cfRule type="cellIs" priority="43" operator="lessThan" aboveAverage="0" equalAverage="0" bottom="0" percent="0" rank="0" text="" dxfId="263">
      <formula>-0.03</formula>
    </cfRule>
  </conditionalFormatting>
  <conditionalFormatting sqref="X27">
    <cfRule type="cellIs" priority="44" operator="greaterThan" aboveAverage="0" equalAverage="0" bottom="0" percent="0" rank="0" text="" dxfId="264">
      <formula>0.03</formula>
    </cfRule>
    <cfRule type="cellIs" priority="45" operator="lessThan" aboveAverage="0" equalAverage="0" bottom="0" percent="0" rank="0" text="" dxfId="265">
      <formula>-0.03</formula>
    </cfRule>
  </conditionalFormatting>
  <conditionalFormatting sqref="Y27">
    <cfRule type="cellIs" priority="46" operator="greaterThan" aboveAverage="0" equalAverage="0" bottom="0" percent="0" rank="0" text="" dxfId="266">
      <formula>0.03</formula>
    </cfRule>
    <cfRule type="cellIs" priority="47" operator="lessThan" aboveAverage="0" equalAverage="0" bottom="0" percent="0" rank="0" text="" dxfId="267">
      <formula>-0.03</formula>
    </cfRule>
  </conditionalFormatting>
  <conditionalFormatting sqref="W31">
    <cfRule type="cellIs" priority="48" operator="greaterThan" aboveAverage="0" equalAverage="0" bottom="0" percent="0" rank="0" text="" dxfId="268">
      <formula>0.03</formula>
    </cfRule>
    <cfRule type="cellIs" priority="49" operator="lessThan" aboveAverage="0" equalAverage="0" bottom="0" percent="0" rank="0" text="" dxfId="269">
      <formula>-0.03</formula>
    </cfRule>
  </conditionalFormatting>
  <conditionalFormatting sqref="X31">
    <cfRule type="cellIs" priority="50" operator="greaterThan" aboveAverage="0" equalAverage="0" bottom="0" percent="0" rank="0" text="" dxfId="270">
      <formula>0.03</formula>
    </cfRule>
    <cfRule type="cellIs" priority="51" operator="lessThan" aboveAverage="0" equalAverage="0" bottom="0" percent="0" rank="0" text="" dxfId="271">
      <formula>-0.03</formula>
    </cfRule>
  </conditionalFormatting>
  <conditionalFormatting sqref="Y31">
    <cfRule type="cellIs" priority="52" operator="greaterThan" aboveAverage="0" equalAverage="0" bottom="0" percent="0" rank="0" text="" dxfId="272">
      <formula>0.03</formula>
    </cfRule>
    <cfRule type="cellIs" priority="53" operator="lessThan" aboveAverage="0" equalAverage="0" bottom="0" percent="0" rank="0" text="" dxfId="273">
      <formula>-0.03</formula>
    </cfRule>
  </conditionalFormatting>
  <conditionalFormatting sqref="W35">
    <cfRule type="cellIs" priority="54" operator="greaterThan" aboveAverage="0" equalAverage="0" bottom="0" percent="0" rank="0" text="" dxfId="274">
      <formula>0.03</formula>
    </cfRule>
    <cfRule type="cellIs" priority="55" operator="lessThan" aboveAverage="0" equalAverage="0" bottom="0" percent="0" rank="0" text="" dxfId="275">
      <formula>-0.03</formula>
    </cfRule>
  </conditionalFormatting>
  <conditionalFormatting sqref="X35">
    <cfRule type="cellIs" priority="56" operator="greaterThan" aboveAverage="0" equalAverage="0" bottom="0" percent="0" rank="0" text="" dxfId="276">
      <formula>0.03</formula>
    </cfRule>
    <cfRule type="cellIs" priority="57" operator="lessThan" aboveAverage="0" equalAverage="0" bottom="0" percent="0" rank="0" text="" dxfId="277">
      <formula>-0.03</formula>
    </cfRule>
  </conditionalFormatting>
  <conditionalFormatting sqref="Y35">
    <cfRule type="cellIs" priority="58" operator="greaterThan" aboveAverage="0" equalAverage="0" bottom="0" percent="0" rank="0" text="" dxfId="278">
      <formula>0.03</formula>
    </cfRule>
    <cfRule type="cellIs" priority="59" operator="lessThan" aboveAverage="0" equalAverage="0" bottom="0" percent="0" rank="0" text="" dxfId="279">
      <formula>-0.03</formula>
    </cfRule>
  </conditionalFormatting>
  <conditionalFormatting sqref="W39">
    <cfRule type="cellIs" priority="60" operator="greaterThan" aboveAverage="0" equalAverage="0" bottom="0" percent="0" rank="0" text="" dxfId="280">
      <formula>0.03</formula>
    </cfRule>
    <cfRule type="cellIs" priority="61" operator="lessThan" aboveAverage="0" equalAverage="0" bottom="0" percent="0" rank="0" text="" dxfId="281">
      <formula>-0.03</formula>
    </cfRule>
  </conditionalFormatting>
  <conditionalFormatting sqref="X39">
    <cfRule type="cellIs" priority="62" operator="greaterThan" aboveAverage="0" equalAverage="0" bottom="0" percent="0" rank="0" text="" dxfId="282">
      <formula>0.03</formula>
    </cfRule>
    <cfRule type="cellIs" priority="63" operator="lessThan" aboveAverage="0" equalAverage="0" bottom="0" percent="0" rank="0" text="" dxfId="283">
      <formula>-0.03</formula>
    </cfRule>
  </conditionalFormatting>
  <conditionalFormatting sqref="Y39">
    <cfRule type="cellIs" priority="64" operator="greaterThan" aboveAverage="0" equalAverage="0" bottom="0" percent="0" rank="0" text="" dxfId="284">
      <formula>0.03</formula>
    </cfRule>
    <cfRule type="cellIs" priority="65" operator="lessThan" aboveAverage="0" equalAverage="0" bottom="0" percent="0" rank="0" text="" dxfId="285">
      <formula>-0.03</formula>
    </cfRule>
  </conditionalFormatting>
  <conditionalFormatting sqref="W43">
    <cfRule type="cellIs" priority="66" operator="greaterThan" aboveAverage="0" equalAverage="0" bottom="0" percent="0" rank="0" text="" dxfId="286">
      <formula>0.03</formula>
    </cfRule>
    <cfRule type="cellIs" priority="67" operator="lessThan" aboveAverage="0" equalAverage="0" bottom="0" percent="0" rank="0" text="" dxfId="287">
      <formula>-0.03</formula>
    </cfRule>
  </conditionalFormatting>
  <conditionalFormatting sqref="X43">
    <cfRule type="cellIs" priority="68" operator="greaterThan" aboveAverage="0" equalAverage="0" bottom="0" percent="0" rank="0" text="" dxfId="288">
      <formula>0.03</formula>
    </cfRule>
    <cfRule type="cellIs" priority="69" operator="lessThan" aboveAverage="0" equalAverage="0" bottom="0" percent="0" rank="0" text="" dxfId="289">
      <formula>-0.03</formula>
    </cfRule>
  </conditionalFormatting>
  <conditionalFormatting sqref="Y43">
    <cfRule type="cellIs" priority="70" operator="greaterThan" aboveAverage="0" equalAverage="0" bottom="0" percent="0" rank="0" text="" dxfId="290">
      <formula>0.03</formula>
    </cfRule>
    <cfRule type="cellIs" priority="71" operator="lessThan" aboveAverage="0" equalAverage="0" bottom="0" percent="0" rank="0" text="" dxfId="291">
      <formula>-0.03</formula>
    </cfRule>
  </conditionalFormatting>
  <conditionalFormatting sqref="W47">
    <cfRule type="cellIs" priority="72" operator="greaterThan" aboveAverage="0" equalAverage="0" bottom="0" percent="0" rank="0" text="" dxfId="292">
      <formula>0.03</formula>
    </cfRule>
    <cfRule type="cellIs" priority="73" operator="lessThan" aboveAverage="0" equalAverage="0" bottom="0" percent="0" rank="0" text="" dxfId="293">
      <formula>-0.03</formula>
    </cfRule>
  </conditionalFormatting>
  <conditionalFormatting sqref="X47">
    <cfRule type="cellIs" priority="74" operator="greaterThan" aboveAverage="0" equalAverage="0" bottom="0" percent="0" rank="0" text="" dxfId="294">
      <formula>0.03</formula>
    </cfRule>
    <cfRule type="cellIs" priority="75" operator="lessThan" aboveAverage="0" equalAverage="0" bottom="0" percent="0" rank="0" text="" dxfId="295">
      <formula>-0.03</formula>
    </cfRule>
  </conditionalFormatting>
  <conditionalFormatting sqref="Y47">
    <cfRule type="cellIs" priority="76" operator="greaterThan" aboveAverage="0" equalAverage="0" bottom="0" percent="0" rank="0" text="" dxfId="296">
      <formula>0.03</formula>
    </cfRule>
    <cfRule type="cellIs" priority="77" operator="lessThan" aboveAverage="0" equalAverage="0" bottom="0" percent="0" rank="0" text="" dxfId="297">
      <formula>-0.03</formula>
    </cfRule>
  </conditionalFormatting>
  <conditionalFormatting sqref="W51">
    <cfRule type="cellIs" priority="78" operator="greaterThan" aboveAverage="0" equalAverage="0" bottom="0" percent="0" rank="0" text="" dxfId="298">
      <formula>0.03</formula>
    </cfRule>
    <cfRule type="cellIs" priority="79" operator="lessThan" aboveAverage="0" equalAverage="0" bottom="0" percent="0" rank="0" text="" dxfId="299">
      <formula>-0.03</formula>
    </cfRule>
  </conditionalFormatting>
  <conditionalFormatting sqref="X51">
    <cfRule type="cellIs" priority="80" operator="greaterThan" aboveAverage="0" equalAverage="0" bottom="0" percent="0" rank="0" text="" dxfId="300">
      <formula>0.03</formula>
    </cfRule>
    <cfRule type="cellIs" priority="81" operator="lessThan" aboveAverage="0" equalAverage="0" bottom="0" percent="0" rank="0" text="" dxfId="301">
      <formula>-0.03</formula>
    </cfRule>
  </conditionalFormatting>
  <conditionalFormatting sqref="Y51">
    <cfRule type="cellIs" priority="82" operator="greaterThan" aboveAverage="0" equalAverage="0" bottom="0" percent="0" rank="0" text="" dxfId="302">
      <formula>0.03</formula>
    </cfRule>
    <cfRule type="cellIs" priority="83" operator="lessThan" aboveAverage="0" equalAverage="0" bottom="0" percent="0" rank="0" text="" dxfId="303">
      <formula>-0.03</formula>
    </cfRule>
  </conditionalFormatting>
  <conditionalFormatting sqref="W55">
    <cfRule type="cellIs" priority="84" operator="greaterThan" aboveAverage="0" equalAverage="0" bottom="0" percent="0" rank="0" text="" dxfId="304">
      <formula>0.03</formula>
    </cfRule>
    <cfRule type="cellIs" priority="85" operator="lessThan" aboveAverage="0" equalAverage="0" bottom="0" percent="0" rank="0" text="" dxfId="305">
      <formula>-0.03</formula>
    </cfRule>
  </conditionalFormatting>
  <conditionalFormatting sqref="X55">
    <cfRule type="cellIs" priority="86" operator="greaterThan" aboveAverage="0" equalAverage="0" bottom="0" percent="0" rank="0" text="" dxfId="306">
      <formula>0.03</formula>
    </cfRule>
    <cfRule type="cellIs" priority="87" operator="lessThan" aboveAverage="0" equalAverage="0" bottom="0" percent="0" rank="0" text="" dxfId="307">
      <formula>-0.03</formula>
    </cfRule>
  </conditionalFormatting>
  <conditionalFormatting sqref="Y55">
    <cfRule type="cellIs" priority="88" operator="greaterThan" aboveAverage="0" equalAverage="0" bottom="0" percent="0" rank="0" text="" dxfId="308">
      <formula>0.03</formula>
    </cfRule>
    <cfRule type="cellIs" priority="89" operator="lessThan" aboveAverage="0" equalAverage="0" bottom="0" percent="0" rank="0" text="" dxfId="309">
      <formula>-0.03</formula>
    </cfRule>
  </conditionalFormatting>
  <conditionalFormatting sqref="W59">
    <cfRule type="cellIs" priority="90" operator="greaterThan" aboveAverage="0" equalAverage="0" bottom="0" percent="0" rank="0" text="" dxfId="310">
      <formula>0.03</formula>
    </cfRule>
    <cfRule type="cellIs" priority="91" operator="lessThan" aboveAverage="0" equalAverage="0" bottom="0" percent="0" rank="0" text="" dxfId="311">
      <formula>-0.03</formula>
    </cfRule>
  </conditionalFormatting>
  <conditionalFormatting sqref="X59">
    <cfRule type="cellIs" priority="92" operator="greaterThan" aboveAverage="0" equalAverage="0" bottom="0" percent="0" rank="0" text="" dxfId="312">
      <formula>0.03</formula>
    </cfRule>
    <cfRule type="cellIs" priority="93" operator="lessThan" aboveAverage="0" equalAverage="0" bottom="0" percent="0" rank="0" text="" dxfId="313">
      <formula>-0.03</formula>
    </cfRule>
  </conditionalFormatting>
  <conditionalFormatting sqref="Y59">
    <cfRule type="cellIs" priority="94" operator="greaterThan" aboveAverage="0" equalAverage="0" bottom="0" percent="0" rank="0" text="" dxfId="314">
      <formula>0.03</formula>
    </cfRule>
    <cfRule type="cellIs" priority="95" operator="lessThan" aboveAverage="0" equalAverage="0" bottom="0" percent="0" rank="0" text="" dxfId="315">
      <formula>-0.03</formula>
    </cfRule>
  </conditionalFormatting>
  <conditionalFormatting sqref="W63">
    <cfRule type="cellIs" priority="96" operator="greaterThan" aboveAverage="0" equalAverage="0" bottom="0" percent="0" rank="0" text="" dxfId="316">
      <formula>0.03</formula>
    </cfRule>
    <cfRule type="cellIs" priority="97" operator="lessThan" aboveAverage="0" equalAverage="0" bottom="0" percent="0" rank="0" text="" dxfId="317">
      <formula>-0.03</formula>
    </cfRule>
  </conditionalFormatting>
  <conditionalFormatting sqref="X63">
    <cfRule type="cellIs" priority="98" operator="greaterThan" aboveAverage="0" equalAverage="0" bottom="0" percent="0" rank="0" text="" dxfId="318">
      <formula>0.03</formula>
    </cfRule>
    <cfRule type="cellIs" priority="99" operator="lessThan" aboveAverage="0" equalAverage="0" bottom="0" percent="0" rank="0" text="" dxfId="319">
      <formula>-0.03</formula>
    </cfRule>
  </conditionalFormatting>
  <conditionalFormatting sqref="Y63">
    <cfRule type="cellIs" priority="100" operator="greaterThan" aboveAverage="0" equalAverage="0" bottom="0" percent="0" rank="0" text="" dxfId="320">
      <formula>0.03</formula>
    </cfRule>
    <cfRule type="cellIs" priority="101" operator="lessThan" aboveAverage="0" equalAverage="0" bottom="0" percent="0" rank="0" text="" dxfId="321">
      <formula>-0.03</formula>
    </cfRule>
  </conditionalFormatting>
  <conditionalFormatting sqref="W67">
    <cfRule type="cellIs" priority="102" operator="greaterThan" aboveAverage="0" equalAverage="0" bottom="0" percent="0" rank="0" text="" dxfId="322">
      <formula>0.03</formula>
    </cfRule>
    <cfRule type="cellIs" priority="103" operator="lessThan" aboveAverage="0" equalAverage="0" bottom="0" percent="0" rank="0" text="" dxfId="323">
      <formula>-0.03</formula>
    </cfRule>
  </conditionalFormatting>
  <conditionalFormatting sqref="X67">
    <cfRule type="cellIs" priority="104" operator="greaterThan" aboveAverage="0" equalAverage="0" bottom="0" percent="0" rank="0" text="" dxfId="324">
      <formula>0.03</formula>
    </cfRule>
    <cfRule type="cellIs" priority="105" operator="lessThan" aboveAverage="0" equalAverage="0" bottom="0" percent="0" rank="0" text="" dxfId="325">
      <formula>-0.03</formula>
    </cfRule>
  </conditionalFormatting>
  <conditionalFormatting sqref="Y67">
    <cfRule type="cellIs" priority="106" operator="greaterThan" aboveAverage="0" equalAverage="0" bottom="0" percent="0" rank="0" text="" dxfId="326">
      <formula>0.03</formula>
    </cfRule>
    <cfRule type="cellIs" priority="107" operator="lessThan" aboveAverage="0" equalAverage="0" bottom="0" percent="0" rank="0" text="" dxfId="327">
      <formula>-0.03</formula>
    </cfRule>
  </conditionalFormatting>
  <conditionalFormatting sqref="W71">
    <cfRule type="cellIs" priority="108" operator="greaterThan" aboveAverage="0" equalAverage="0" bottom="0" percent="0" rank="0" text="" dxfId="328">
      <formula>0.03</formula>
    </cfRule>
    <cfRule type="cellIs" priority="109" operator="lessThan" aboveAverage="0" equalAverage="0" bottom="0" percent="0" rank="0" text="" dxfId="329">
      <formula>-0.03</formula>
    </cfRule>
  </conditionalFormatting>
  <conditionalFormatting sqref="X71">
    <cfRule type="cellIs" priority="110" operator="greaterThan" aboveAverage="0" equalAverage="0" bottom="0" percent="0" rank="0" text="" dxfId="330">
      <formula>0.03</formula>
    </cfRule>
    <cfRule type="cellIs" priority="111" operator="lessThan" aboveAverage="0" equalAverage="0" bottom="0" percent="0" rank="0" text="" dxfId="331">
      <formula>-0.03</formula>
    </cfRule>
  </conditionalFormatting>
  <conditionalFormatting sqref="Y71">
    <cfRule type="cellIs" priority="112" operator="greaterThan" aboveAverage="0" equalAverage="0" bottom="0" percent="0" rank="0" text="" dxfId="332">
      <formula>0.03</formula>
    </cfRule>
    <cfRule type="cellIs" priority="113" operator="lessThan" aboveAverage="0" equalAverage="0" bottom="0" percent="0" rank="0" text="" dxfId="333">
      <formula>-0.03</formula>
    </cfRule>
  </conditionalFormatting>
  <conditionalFormatting sqref="W75">
    <cfRule type="cellIs" priority="114" operator="greaterThan" aboveAverage="0" equalAverage="0" bottom="0" percent="0" rank="0" text="" dxfId="334">
      <formula>0.03</formula>
    </cfRule>
    <cfRule type="cellIs" priority="115" operator="lessThan" aboveAverage="0" equalAverage="0" bottom="0" percent="0" rank="0" text="" dxfId="335">
      <formula>-0.03</formula>
    </cfRule>
  </conditionalFormatting>
  <conditionalFormatting sqref="X75">
    <cfRule type="cellIs" priority="116" operator="greaterThan" aboveAverage="0" equalAverage="0" bottom="0" percent="0" rank="0" text="" dxfId="336">
      <formula>0.03</formula>
    </cfRule>
    <cfRule type="cellIs" priority="117" operator="lessThan" aboveAverage="0" equalAverage="0" bottom="0" percent="0" rank="0" text="" dxfId="337">
      <formula>-0.03</formula>
    </cfRule>
  </conditionalFormatting>
  <conditionalFormatting sqref="Y75">
    <cfRule type="cellIs" priority="118" operator="greaterThan" aboveAverage="0" equalAverage="0" bottom="0" percent="0" rank="0" text="" dxfId="338">
      <formula>0.03</formula>
    </cfRule>
    <cfRule type="cellIs" priority="119" operator="lessThan" aboveAverage="0" equalAverage="0" bottom="0" percent="0" rank="0" text="" dxfId="339">
      <formula>-0.03</formula>
    </cfRule>
  </conditionalFormatting>
  <conditionalFormatting sqref="W79">
    <cfRule type="cellIs" priority="120" operator="greaterThan" aboveAverage="0" equalAverage="0" bottom="0" percent="0" rank="0" text="" dxfId="340">
      <formula>0.03</formula>
    </cfRule>
    <cfRule type="cellIs" priority="121" operator="lessThan" aboveAverage="0" equalAverage="0" bottom="0" percent="0" rank="0" text="" dxfId="341">
      <formula>-0.03</formula>
    </cfRule>
  </conditionalFormatting>
  <conditionalFormatting sqref="X79">
    <cfRule type="cellIs" priority="122" operator="greaterThan" aboveAverage="0" equalAverage="0" bottom="0" percent="0" rank="0" text="" dxfId="342">
      <formula>0.03</formula>
    </cfRule>
    <cfRule type="cellIs" priority="123" operator="lessThan" aboveAverage="0" equalAverage="0" bottom="0" percent="0" rank="0" text="" dxfId="343">
      <formula>-0.03</formula>
    </cfRule>
  </conditionalFormatting>
  <conditionalFormatting sqref="Y79">
    <cfRule type="cellIs" priority="124" operator="greaterThan" aboveAverage="0" equalAverage="0" bottom="0" percent="0" rank="0" text="" dxfId="344">
      <formula>0.03</formula>
    </cfRule>
    <cfRule type="cellIs" priority="125" operator="lessThan" aboveAverage="0" equalAverage="0" bottom="0" percent="0" rank="0" text="" dxfId="345">
      <formula>-0.03</formula>
    </cfRule>
  </conditionalFormatting>
  <conditionalFormatting sqref="T83:V98">
    <cfRule type="cellIs" priority="126" operator="greaterThan" aboveAverage="0" equalAverage="0" bottom="0" percent="0" rank="0" text="" dxfId="346">
      <formula>0.03</formula>
    </cfRule>
    <cfRule type="cellIs" priority="127" operator="lessThan" aboveAverage="0" equalAverage="0" bottom="0" percent="0" rank="0" text="" dxfId="347">
      <formula>-0.03</formula>
    </cfRule>
  </conditionalFormatting>
  <conditionalFormatting sqref="W6:X6">
    <cfRule type="cellIs" priority="128" operator="greaterThan" aboveAverage="0" equalAverage="0" bottom="0" percent="0" rank="0" text="" dxfId="348">
      <formula>0.03</formula>
    </cfRule>
    <cfRule type="cellIs" priority="129" operator="lessThan" aboveAverage="0" equalAverage="0" bottom="0" percent="0" rank="0" text="" dxfId="349">
      <formula>-0.03</formula>
    </cfRule>
  </conditionalFormatting>
  <conditionalFormatting sqref="W10:X10">
    <cfRule type="cellIs" priority="130" operator="greaterThan" aboveAverage="0" equalAverage="0" bottom="0" percent="0" rank="0" text="" dxfId="350">
      <formula>0.03</formula>
    </cfRule>
    <cfRule type="cellIs" priority="131" operator="lessThan" aboveAverage="0" equalAverage="0" bottom="0" percent="0" rank="0" text="" dxfId="351">
      <formula>-0.03</formula>
    </cfRule>
  </conditionalFormatting>
  <conditionalFormatting sqref="W14:X14">
    <cfRule type="cellIs" priority="132" operator="greaterThan" aboveAverage="0" equalAverage="0" bottom="0" percent="0" rank="0" text="" dxfId="352">
      <formula>0.03</formula>
    </cfRule>
    <cfRule type="cellIs" priority="133" operator="lessThan" aboveAverage="0" equalAverage="0" bottom="0" percent="0" rank="0" text="" dxfId="353">
      <formula>-0.03</formula>
    </cfRule>
  </conditionalFormatting>
  <conditionalFormatting sqref="W18:X18">
    <cfRule type="cellIs" priority="134" operator="greaterThan" aboveAverage="0" equalAverage="0" bottom="0" percent="0" rank="0" text="" dxfId="354">
      <formula>0.03</formula>
    </cfRule>
    <cfRule type="cellIs" priority="135" operator="lessThan" aboveAverage="0" equalAverage="0" bottom="0" percent="0" rank="0" text="" dxfId="355">
      <formula>-0.03</formula>
    </cfRule>
  </conditionalFormatting>
  <conditionalFormatting sqref="W22:X22">
    <cfRule type="cellIs" priority="136" operator="greaterThan" aboveAverage="0" equalAverage="0" bottom="0" percent="0" rank="0" text="" dxfId="356">
      <formula>0.03</formula>
    </cfRule>
    <cfRule type="cellIs" priority="137" operator="lessThan" aboveAverage="0" equalAverage="0" bottom="0" percent="0" rank="0" text="" dxfId="357">
      <formula>-0.03</formula>
    </cfRule>
  </conditionalFormatting>
  <conditionalFormatting sqref="W26:X26">
    <cfRule type="cellIs" priority="138" operator="greaterThan" aboveAverage="0" equalAverage="0" bottom="0" percent="0" rank="0" text="" dxfId="358">
      <formula>0.03</formula>
    </cfRule>
    <cfRule type="cellIs" priority="139" operator="lessThan" aboveAverage="0" equalAverage="0" bottom="0" percent="0" rank="0" text="" dxfId="359">
      <formula>-0.03</formula>
    </cfRule>
  </conditionalFormatting>
  <conditionalFormatting sqref="W30:X30">
    <cfRule type="cellIs" priority="140" operator="greaterThan" aboveAverage="0" equalAverage="0" bottom="0" percent="0" rank="0" text="" dxfId="360">
      <formula>0.03</formula>
    </cfRule>
    <cfRule type="cellIs" priority="141" operator="lessThan" aboveAverage="0" equalAverage="0" bottom="0" percent="0" rank="0" text="" dxfId="361">
      <formula>-0.03</formula>
    </cfRule>
  </conditionalFormatting>
  <conditionalFormatting sqref="W34:X34">
    <cfRule type="cellIs" priority="142" operator="greaterThan" aboveAverage="0" equalAverage="0" bottom="0" percent="0" rank="0" text="" dxfId="362">
      <formula>0.03</formula>
    </cfRule>
    <cfRule type="cellIs" priority="143" operator="lessThan" aboveAverage="0" equalAverage="0" bottom="0" percent="0" rank="0" text="" dxfId="363">
      <formula>-0.03</formula>
    </cfRule>
  </conditionalFormatting>
  <conditionalFormatting sqref="W38:X38">
    <cfRule type="cellIs" priority="144" operator="greaterThan" aboveAverage="0" equalAverage="0" bottom="0" percent="0" rank="0" text="" dxfId="364">
      <formula>0.03</formula>
    </cfRule>
    <cfRule type="cellIs" priority="145" operator="lessThan" aboveAverage="0" equalAverage="0" bottom="0" percent="0" rank="0" text="" dxfId="365">
      <formula>-0.03</formula>
    </cfRule>
  </conditionalFormatting>
  <conditionalFormatting sqref="W42:X42">
    <cfRule type="cellIs" priority="146" operator="greaterThan" aboveAverage="0" equalAverage="0" bottom="0" percent="0" rank="0" text="" dxfId="366">
      <formula>0.03</formula>
    </cfRule>
    <cfRule type="cellIs" priority="147" operator="lessThan" aboveAverage="0" equalAverage="0" bottom="0" percent="0" rank="0" text="" dxfId="367">
      <formula>-0.03</formula>
    </cfRule>
  </conditionalFormatting>
  <conditionalFormatting sqref="W46:X46">
    <cfRule type="cellIs" priority="148" operator="greaterThan" aboveAverage="0" equalAverage="0" bottom="0" percent="0" rank="0" text="" dxfId="368">
      <formula>0.03</formula>
    </cfRule>
    <cfRule type="cellIs" priority="149" operator="lessThan" aboveAverage="0" equalAverage="0" bottom="0" percent="0" rank="0" text="" dxfId="369">
      <formula>-0.03</formula>
    </cfRule>
  </conditionalFormatting>
  <conditionalFormatting sqref="W50:X50">
    <cfRule type="cellIs" priority="150" operator="greaterThan" aboveAverage="0" equalAverage="0" bottom="0" percent="0" rank="0" text="" dxfId="370">
      <formula>0.03</formula>
    </cfRule>
    <cfRule type="cellIs" priority="151" operator="lessThan" aboveAverage="0" equalAverage="0" bottom="0" percent="0" rank="0" text="" dxfId="371">
      <formula>-0.03</formula>
    </cfRule>
  </conditionalFormatting>
  <conditionalFormatting sqref="W54:X54">
    <cfRule type="cellIs" priority="152" operator="greaterThan" aboveAverage="0" equalAverage="0" bottom="0" percent="0" rank="0" text="" dxfId="372">
      <formula>0.03</formula>
    </cfRule>
    <cfRule type="cellIs" priority="153" operator="lessThan" aboveAverage="0" equalAverage="0" bottom="0" percent="0" rank="0" text="" dxfId="373">
      <formula>-0.03</formula>
    </cfRule>
  </conditionalFormatting>
  <conditionalFormatting sqref="W58:X58">
    <cfRule type="cellIs" priority="154" operator="greaterThan" aboveAverage="0" equalAverage="0" bottom="0" percent="0" rank="0" text="" dxfId="374">
      <formula>0.03</formula>
    </cfRule>
    <cfRule type="cellIs" priority="155" operator="lessThan" aboveAverage="0" equalAverage="0" bottom="0" percent="0" rank="0" text="" dxfId="375">
      <formula>-0.03</formula>
    </cfRule>
  </conditionalFormatting>
  <conditionalFormatting sqref="W62:X62">
    <cfRule type="cellIs" priority="156" operator="greaterThan" aboveAverage="0" equalAverage="0" bottom="0" percent="0" rank="0" text="" dxfId="376">
      <formula>0.03</formula>
    </cfRule>
    <cfRule type="cellIs" priority="157" operator="lessThan" aboveAverage="0" equalAverage="0" bottom="0" percent="0" rank="0" text="" dxfId="377">
      <formula>-0.03</formula>
    </cfRule>
  </conditionalFormatting>
  <conditionalFormatting sqref="W66:X66">
    <cfRule type="cellIs" priority="158" operator="greaterThan" aboveAverage="0" equalAverage="0" bottom="0" percent="0" rank="0" text="" dxfId="378">
      <formula>0.03</formula>
    </cfRule>
    <cfRule type="cellIs" priority="159" operator="lessThan" aboveAverage="0" equalAverage="0" bottom="0" percent="0" rank="0" text="" dxfId="379">
      <formula>-0.03</formula>
    </cfRule>
  </conditionalFormatting>
  <conditionalFormatting sqref="W70:X70">
    <cfRule type="cellIs" priority="160" operator="greaterThan" aboveAverage="0" equalAverage="0" bottom="0" percent="0" rank="0" text="" dxfId="380">
      <formula>0.03</formula>
    </cfRule>
    <cfRule type="cellIs" priority="161" operator="lessThan" aboveAverage="0" equalAverage="0" bottom="0" percent="0" rank="0" text="" dxfId="381">
      <formula>-0.03</formula>
    </cfRule>
  </conditionalFormatting>
  <conditionalFormatting sqref="W74:X74">
    <cfRule type="cellIs" priority="162" operator="greaterThan" aboveAverage="0" equalAverage="0" bottom="0" percent="0" rank="0" text="" dxfId="382">
      <formula>0.03</formula>
    </cfRule>
    <cfRule type="cellIs" priority="163" operator="lessThan" aboveAverage="0" equalAverage="0" bottom="0" percent="0" rank="0" text="" dxfId="383">
      <formula>-0.03</formula>
    </cfRule>
  </conditionalFormatting>
  <conditionalFormatting sqref="T99:V105">
    <cfRule type="cellIs" priority="164" operator="greaterThan" aboveAverage="0" equalAverage="0" bottom="0" percent="0" rank="0" text="" dxfId="384">
      <formula>0.03</formula>
    </cfRule>
    <cfRule type="cellIs" priority="165" operator="lessThan" aboveAverage="0" equalAverage="0" bottom="0" percent="0" rank="0" text="" dxfId="385">
      <formula>-0.03</formula>
    </cfRule>
  </conditionalFormatting>
  <conditionalFormatting sqref="W99:Y103 W105:Y105">
    <cfRule type="cellIs" priority="166" operator="greaterThan" aboveAverage="0" equalAverage="0" bottom="0" percent="0" rank="0" text="" dxfId="386">
      <formula>0.03</formula>
    </cfRule>
    <cfRule type="cellIs" priority="167" operator="lessThan" aboveAverage="0" equalAverage="0" bottom="0" percent="0" rank="0" text="" dxfId="387">
      <formula>-0.03</formula>
    </cfRule>
  </conditionalFormatting>
  <conditionalFormatting sqref="W83">
    <cfRule type="cellIs" priority="168" operator="greaterThan" aboveAverage="0" equalAverage="0" bottom="0" percent="0" rank="0" text="" dxfId="388">
      <formula>0.03</formula>
    </cfRule>
    <cfRule type="cellIs" priority="169" operator="lessThan" aboveAverage="0" equalAverage="0" bottom="0" percent="0" rank="0" text="" dxfId="389">
      <formula>-0.03</formula>
    </cfRule>
  </conditionalFormatting>
  <conditionalFormatting sqref="X83">
    <cfRule type="cellIs" priority="170" operator="greaterThan" aboveAverage="0" equalAverage="0" bottom="0" percent="0" rank="0" text="" dxfId="390">
      <formula>0.03</formula>
    </cfRule>
    <cfRule type="cellIs" priority="171" operator="lessThan" aboveAverage="0" equalAverage="0" bottom="0" percent="0" rank="0" text="" dxfId="391">
      <formula>-0.03</formula>
    </cfRule>
  </conditionalFormatting>
  <conditionalFormatting sqref="Y83">
    <cfRule type="cellIs" priority="172" operator="greaterThan" aboveAverage="0" equalAverage="0" bottom="0" percent="0" rank="0" text="" dxfId="392">
      <formula>0.03</formula>
    </cfRule>
    <cfRule type="cellIs" priority="173" operator="lessThan" aboveAverage="0" equalAverage="0" bottom="0" percent="0" rank="0" text="" dxfId="393">
      <formula>-0.03</formula>
    </cfRule>
  </conditionalFormatting>
  <conditionalFormatting sqref="W87">
    <cfRule type="cellIs" priority="174" operator="greaterThan" aboveAverage="0" equalAverage="0" bottom="0" percent="0" rank="0" text="" dxfId="394">
      <formula>0.03</formula>
    </cfRule>
    <cfRule type="cellIs" priority="175" operator="lessThan" aboveAverage="0" equalAverage="0" bottom="0" percent="0" rank="0" text="" dxfId="395">
      <formula>-0.03</formula>
    </cfRule>
  </conditionalFormatting>
  <conditionalFormatting sqref="X87">
    <cfRule type="cellIs" priority="176" operator="greaterThan" aboveAverage="0" equalAverage="0" bottom="0" percent="0" rank="0" text="" dxfId="396">
      <formula>0.03</formula>
    </cfRule>
    <cfRule type="cellIs" priority="177" operator="lessThan" aboveAverage="0" equalAverage="0" bottom="0" percent="0" rank="0" text="" dxfId="397">
      <formula>-0.03</formula>
    </cfRule>
  </conditionalFormatting>
  <conditionalFormatting sqref="Y87">
    <cfRule type="cellIs" priority="178" operator="greaterThan" aboveAverage="0" equalAverage="0" bottom="0" percent="0" rank="0" text="" dxfId="398">
      <formula>0.03</formula>
    </cfRule>
    <cfRule type="cellIs" priority="179" operator="lessThan" aboveAverage="0" equalAverage="0" bottom="0" percent="0" rank="0" text="" dxfId="399">
      <formula>-0.03</formula>
    </cfRule>
  </conditionalFormatting>
  <conditionalFormatting sqref="W91">
    <cfRule type="cellIs" priority="180" operator="greaterThan" aboveAverage="0" equalAverage="0" bottom="0" percent="0" rank="0" text="" dxfId="400">
      <formula>0.03</formula>
    </cfRule>
    <cfRule type="cellIs" priority="181" operator="lessThan" aboveAverage="0" equalAverage="0" bottom="0" percent="0" rank="0" text="" dxfId="401">
      <formula>-0.03</formula>
    </cfRule>
  </conditionalFormatting>
  <conditionalFormatting sqref="X91">
    <cfRule type="cellIs" priority="182" operator="greaterThan" aboveAverage="0" equalAverage="0" bottom="0" percent="0" rank="0" text="" dxfId="402">
      <formula>0.03</formula>
    </cfRule>
    <cfRule type="cellIs" priority="183" operator="lessThan" aboveAverage="0" equalAverage="0" bottom="0" percent="0" rank="0" text="" dxfId="403">
      <formula>-0.03</formula>
    </cfRule>
  </conditionalFormatting>
  <conditionalFormatting sqref="Y91">
    <cfRule type="cellIs" priority="184" operator="greaterThan" aboveAverage="0" equalAverage="0" bottom="0" percent="0" rank="0" text="" dxfId="404">
      <formula>0.03</formula>
    </cfRule>
    <cfRule type="cellIs" priority="185" operator="lessThan" aboveAverage="0" equalAverage="0" bottom="0" percent="0" rank="0" text="" dxfId="405">
      <formula>-0.03</formula>
    </cfRule>
  </conditionalFormatting>
  <conditionalFormatting sqref="W95">
    <cfRule type="cellIs" priority="186" operator="greaterThan" aboveAverage="0" equalAverage="0" bottom="0" percent="0" rank="0" text="" dxfId="406">
      <formula>0.03</formula>
    </cfRule>
    <cfRule type="cellIs" priority="187" operator="lessThan" aboveAverage="0" equalAverage="0" bottom="0" percent="0" rank="0" text="" dxfId="407">
      <formula>-0.03</formula>
    </cfRule>
  </conditionalFormatting>
  <conditionalFormatting sqref="X95">
    <cfRule type="cellIs" priority="188" operator="greaterThan" aboveAverage="0" equalAverage="0" bottom="0" percent="0" rank="0" text="" dxfId="408">
      <formula>0.03</formula>
    </cfRule>
    <cfRule type="cellIs" priority="189" operator="lessThan" aboveAverage="0" equalAverage="0" bottom="0" percent="0" rank="0" text="" dxfId="409">
      <formula>-0.03</formula>
    </cfRule>
  </conditionalFormatting>
  <conditionalFormatting sqref="Y95">
    <cfRule type="cellIs" priority="190" operator="greaterThan" aboveAverage="0" equalAverage="0" bottom="0" percent="0" rank="0" text="" dxfId="410">
      <formula>0.03</formula>
    </cfRule>
    <cfRule type="cellIs" priority="191" operator="lessThan" aboveAverage="0" equalAverage="0" bottom="0" percent="0" rank="0" text="" dxfId="411">
      <formula>-0.03</formula>
    </cfRule>
  </conditionalFormatting>
  <conditionalFormatting sqref="W86:X86">
    <cfRule type="cellIs" priority="192" operator="greaterThan" aboveAverage="0" equalAverage="0" bottom="0" percent="0" rank="0" text="" dxfId="412">
      <formula>0.03</formula>
    </cfRule>
    <cfRule type="cellIs" priority="193" operator="lessThan" aboveAverage="0" equalAverage="0" bottom="0" percent="0" rank="0" text="" dxfId="413">
      <formula>-0.03</formula>
    </cfRule>
  </conditionalFormatting>
  <conditionalFormatting sqref="W90:X90">
    <cfRule type="cellIs" priority="194" operator="greaterThan" aboveAverage="0" equalAverage="0" bottom="0" percent="0" rank="0" text="" dxfId="414">
      <formula>0.03</formula>
    </cfRule>
    <cfRule type="cellIs" priority="195" operator="lessThan" aboveAverage="0" equalAverage="0" bottom="0" percent="0" rank="0" text="" dxfId="415">
      <formula>-0.03</formula>
    </cfRule>
  </conditionalFormatting>
  <conditionalFormatting sqref="W94:X94">
    <cfRule type="cellIs" priority="196" operator="greaterThan" aboveAverage="0" equalAverage="0" bottom="0" percent="0" rank="0" text="" dxfId="416">
      <formula>0.03</formula>
    </cfRule>
    <cfRule type="cellIs" priority="197" operator="lessThan" aboveAverage="0" equalAverage="0" bottom="0" percent="0" rank="0" text="" dxfId="417">
      <formula>-0.03</formula>
    </cfRule>
  </conditionalFormatting>
  <conditionalFormatting sqref="W98:X98">
    <cfRule type="cellIs" priority="198" operator="greaterThan" aboveAverage="0" equalAverage="0" bottom="0" percent="0" rank="0" text="" dxfId="418">
      <formula>0.03</formula>
    </cfRule>
    <cfRule type="cellIs" priority="199" operator="lessThan" aboveAverage="0" equalAverage="0" bottom="0" percent="0" rank="0" text="" dxfId="419">
      <formula>-0.03</formula>
    </cfRule>
  </conditionalFormatting>
  <conditionalFormatting sqref="W104">
    <cfRule type="cellIs" priority="200" operator="greaterThan" aboveAverage="0" equalAverage="0" bottom="0" percent="0" rank="0" text="" dxfId="420">
      <formula>0.03</formula>
    </cfRule>
    <cfRule type="cellIs" priority="201" operator="lessThan" aboveAverage="0" equalAverage="0" bottom="0" percent="0" rank="0" text="" dxfId="421">
      <formula>-0.03</formula>
    </cfRule>
  </conditionalFormatting>
  <conditionalFormatting sqref="X104">
    <cfRule type="cellIs" priority="202" operator="greaterThan" aboveAverage="0" equalAverage="0" bottom="0" percent="0" rank="0" text="" dxfId="422">
      <formula>0.03</formula>
    </cfRule>
    <cfRule type="cellIs" priority="203" operator="lessThan" aboveAverage="0" equalAverage="0" bottom="0" percent="0" rank="0" text="" dxfId="423">
      <formula>-0.03</formula>
    </cfRule>
  </conditionalFormatting>
  <conditionalFormatting sqref="Y104">
    <cfRule type="cellIs" priority="204" operator="greaterThan" aboveAverage="0" equalAverage="0" bottom="0" percent="0" rank="0" text="" dxfId="424">
      <formula>0.03</formula>
    </cfRule>
    <cfRule type="cellIs" priority="205" operator="lessThan" aboveAverage="0" equalAverage="0" bottom="0" percent="0" rank="0" text="" dxfId="425">
      <formula>-0.03</formula>
    </cfRule>
  </conditionalFormatting>
  <conditionalFormatting sqref="T111:V112 U112:Y112">
    <cfRule type="cellIs" priority="206" operator="greaterThan" aboveAverage="0" equalAverage="0" bottom="0" percent="0" rank="0" text="" dxfId="426">
      <formula>0.03</formula>
    </cfRule>
    <cfRule type="cellIs" priority="207" operator="lessThan" aboveAverage="0" equalAverage="0" bottom="0" percent="0" rank="0" text="" dxfId="427">
      <formula>-0.03</formula>
    </cfRule>
  </conditionalFormatting>
  <conditionalFormatting sqref="W112:Y112">
    <cfRule type="cellIs" priority="208" operator="greaterThan" aboveAverage="0" equalAverage="0" bottom="0" percent="0" rank="0" text="" dxfId="428">
      <formula>0.03</formula>
    </cfRule>
    <cfRule type="cellIs" priority="209" operator="lessThan" aboveAverage="0" equalAverage="0" bottom="0" percent="0" rank="0" text="" dxfId="429">
      <formula>-0.03</formula>
    </cfRule>
  </conditionalFormatting>
  <conditionalFormatting sqref="W111">
    <cfRule type="cellIs" priority="210" operator="greaterThan" aboveAverage="0" equalAverage="0" bottom="0" percent="0" rank="0" text="" dxfId="430">
      <formula>0.03</formula>
    </cfRule>
    <cfRule type="cellIs" priority="211" operator="lessThan" aboveAverage="0" equalAverage="0" bottom="0" percent="0" rank="0" text="" dxfId="431">
      <formula>-0.03</formula>
    </cfRule>
  </conditionalFormatting>
  <conditionalFormatting sqref="X111">
    <cfRule type="cellIs" priority="212" operator="greaterThan" aboveAverage="0" equalAverage="0" bottom="0" percent="0" rank="0" text="" dxfId="432">
      <formula>0.03</formula>
    </cfRule>
    <cfRule type="cellIs" priority="213" operator="lessThan" aboveAverage="0" equalAverage="0" bottom="0" percent="0" rank="0" text="" dxfId="433">
      <formula>-0.03</formula>
    </cfRule>
  </conditionalFormatting>
  <conditionalFormatting sqref="Y111">
    <cfRule type="cellIs" priority="214" operator="greaterThan" aboveAverage="0" equalAverage="0" bottom="0" percent="0" rank="0" text="" dxfId="434">
      <formula>0.03</formula>
    </cfRule>
    <cfRule type="cellIs" priority="215" operator="lessThan" aboveAverage="0" equalAverage="0" bottom="0" percent="0" rank="0" text="" dxfId="435">
      <formula>-0.03</formula>
    </cfRule>
  </conditionalFormatting>
  <conditionalFormatting sqref="T112:Y112">
    <cfRule type="cellIs" priority="216" operator="greaterThan" aboveAverage="0" equalAverage="0" bottom="0" percent="0" rank="0" text="" dxfId="436">
      <formula>0.03</formula>
    </cfRule>
    <cfRule type="cellIs" priority="217" operator="lessThan" aboveAverage="0" equalAverage="0" bottom="0" percent="0" rank="0" text="" dxfId="437">
      <formula>-0.03</formula>
    </cfRule>
  </conditionalFormatting>
  <conditionalFormatting sqref="W112:Y112">
    <cfRule type="cellIs" priority="218" operator="greaterThan" aboveAverage="0" equalAverage="0" bottom="0" percent="0" rank="0" text="" dxfId="438">
      <formula>0.03</formula>
    </cfRule>
    <cfRule type="cellIs" priority="219" operator="lessThan" aboveAverage="0" equalAverage="0" bottom="0" percent="0" rank="0" text="" dxfId="439">
      <formula>-0.03</formula>
    </cfRule>
  </conditionalFormatting>
  <conditionalFormatting sqref="T112:V112">
    <cfRule type="cellIs" priority="220" operator="greaterThan" aboveAverage="0" equalAverage="0" bottom="0" percent="0" rank="0" text="" dxfId="440">
      <formula>0.03</formula>
    </cfRule>
    <cfRule type="cellIs" priority="221" operator="lessThan" aboveAverage="0" equalAverage="0" bottom="0" percent="0" rank="0" text="" dxfId="441">
      <formula>-0.03</formula>
    </cfRule>
  </conditionalFormatting>
  <conditionalFormatting sqref="W112:Y112">
    <cfRule type="cellIs" priority="222" operator="greaterThan" aboveAverage="0" equalAverage="0" bottom="0" percent="0" rank="0" text="" dxfId="442">
      <formula>0.03</formula>
    </cfRule>
    <cfRule type="cellIs" priority="223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1" t="s">
        <v>70</v>
      </c>
      <c r="E1" s="41"/>
      <c r="F1" s="41"/>
      <c r="G1" s="41"/>
      <c r="H1" s="41"/>
      <c r="I1" s="41"/>
      <c r="J1" s="41"/>
      <c r="L1" s="41" t="s">
        <v>71</v>
      </c>
      <c r="M1" s="41"/>
      <c r="N1" s="41"/>
      <c r="O1" s="41"/>
      <c r="P1" s="41"/>
      <c r="Q1" s="41"/>
      <c r="R1" s="41"/>
      <c r="S1" s="42"/>
      <c r="T1" s="41" t="s">
        <v>72</v>
      </c>
      <c r="U1" s="41"/>
      <c r="V1" s="41"/>
      <c r="W1" s="41" t="s">
        <v>73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4</v>
      </c>
      <c r="D2" s="35" t="s">
        <v>32</v>
      </c>
      <c r="E2" s="36" t="s">
        <v>33</v>
      </c>
      <c r="F2" s="36" t="s">
        <v>34</v>
      </c>
      <c r="G2" s="36" t="s">
        <v>35</v>
      </c>
      <c r="H2" s="36" t="s">
        <v>75</v>
      </c>
      <c r="I2" s="36" t="s">
        <v>76</v>
      </c>
      <c r="J2" s="46" t="s">
        <v>77</v>
      </c>
      <c r="K2" s="42"/>
      <c r="L2" s="35" t="s">
        <v>32</v>
      </c>
      <c r="M2" s="36" t="s">
        <v>33</v>
      </c>
      <c r="N2" s="36" t="s">
        <v>34</v>
      </c>
      <c r="O2" s="36" t="s">
        <v>35</v>
      </c>
      <c r="P2" s="36" t="s">
        <v>75</v>
      </c>
      <c r="Q2" s="36" t="s">
        <v>76</v>
      </c>
      <c r="R2" s="46" t="s">
        <v>77</v>
      </c>
      <c r="S2" s="5"/>
      <c r="T2" s="35" t="s">
        <v>4</v>
      </c>
      <c r="U2" s="36" t="s">
        <v>5</v>
      </c>
      <c r="V2" s="4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7" t="n">
        <v>12871.4128</v>
      </c>
      <c r="E3" s="48" t="n">
        <v>41.8985</v>
      </c>
      <c r="F3" s="48" t="n">
        <v>41.6797</v>
      </c>
      <c r="G3" s="48" t="n">
        <v>44.4167</v>
      </c>
      <c r="H3" s="48" t="n">
        <v>20917.98</v>
      </c>
      <c r="I3" s="48" t="n">
        <v>42.109</v>
      </c>
      <c r="J3" s="49" t="n">
        <f aca="false">H3/3600</f>
        <v>5.81055</v>
      </c>
      <c r="L3" s="47" t="n">
        <v>12871.9472</v>
      </c>
      <c r="M3" s="48" t="n">
        <v>41.898</v>
      </c>
      <c r="N3" s="48" t="n">
        <v>41.6785</v>
      </c>
      <c r="O3" s="48" t="n">
        <v>44.4165</v>
      </c>
      <c r="P3" s="48" t="n">
        <v>20624.56</v>
      </c>
      <c r="Q3" s="48" t="n">
        <v>42.046</v>
      </c>
      <c r="R3" s="50" t="n">
        <f aca="false">P3/3600</f>
        <v>5.7290444444444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2" t="n">
        <v>5234.5984</v>
      </c>
      <c r="E4" s="53" t="n">
        <v>39.3749</v>
      </c>
      <c r="F4" s="53" t="n">
        <v>39.9846</v>
      </c>
      <c r="G4" s="53" t="n">
        <v>42.471</v>
      </c>
      <c r="H4" s="53" t="n">
        <v>17961.29</v>
      </c>
      <c r="I4" s="53" t="n">
        <v>32.359</v>
      </c>
      <c r="J4" s="54" t="n">
        <f aca="false">H4/3600</f>
        <v>4.98924722222222</v>
      </c>
      <c r="L4" s="52" t="n">
        <v>5232.8592</v>
      </c>
      <c r="M4" s="53" t="n">
        <v>39.3746</v>
      </c>
      <c r="N4" s="53" t="n">
        <v>39.987</v>
      </c>
      <c r="O4" s="53" t="n">
        <v>42.4692</v>
      </c>
      <c r="P4" s="53" t="n">
        <v>17746.91</v>
      </c>
      <c r="Q4" s="53" t="n">
        <v>32.328</v>
      </c>
      <c r="R4" s="55" t="n">
        <f aca="false">P4/3600</f>
        <v>4.92969722222222</v>
      </c>
      <c r="S4" s="51"/>
      <c r="T4" s="56"/>
      <c r="U4" s="37"/>
      <c r="V4" s="57"/>
      <c r="W4" s="56"/>
      <c r="X4" s="37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25.7264</v>
      </c>
      <c r="E5" s="53" t="n">
        <v>36.7867</v>
      </c>
      <c r="F5" s="53" t="n">
        <v>38.7102</v>
      </c>
      <c r="G5" s="53" t="n">
        <v>40.9503</v>
      </c>
      <c r="H5" s="53" t="n">
        <v>16483.5</v>
      </c>
      <c r="I5" s="53" t="n">
        <v>26.921</v>
      </c>
      <c r="J5" s="54" t="n">
        <f aca="false">H5/3600</f>
        <v>4.57875</v>
      </c>
      <c r="L5" s="52" t="n">
        <v>2527.4848</v>
      </c>
      <c r="M5" s="53" t="n">
        <v>36.7885</v>
      </c>
      <c r="N5" s="53" t="n">
        <v>38.7164</v>
      </c>
      <c r="O5" s="53" t="n">
        <v>40.9527</v>
      </c>
      <c r="P5" s="53" t="n">
        <v>16276.82</v>
      </c>
      <c r="Q5" s="53" t="n">
        <v>27.187</v>
      </c>
      <c r="R5" s="55" t="n">
        <f aca="false">P5/3600</f>
        <v>4.52133888888889</v>
      </c>
      <c r="S5" s="51"/>
      <c r="T5" s="56"/>
      <c r="U5" s="37"/>
      <c r="V5" s="57"/>
      <c r="W5" s="56"/>
      <c r="X5" s="37"/>
      <c r="Y5" s="57"/>
    </row>
    <row r="6" customFormat="false" ht="12.75" hidden="false" customHeight="false" outlineLevel="0" collapsed="false">
      <c r="A6" s="11"/>
      <c r="B6" s="18"/>
      <c r="C6" s="18" t="n">
        <v>37</v>
      </c>
      <c r="D6" s="58" t="n">
        <v>1315.6784</v>
      </c>
      <c r="E6" s="59" t="n">
        <v>34.1027</v>
      </c>
      <c r="F6" s="59" t="n">
        <v>37.7322</v>
      </c>
      <c r="G6" s="59" t="n">
        <v>39.8549</v>
      </c>
      <c r="H6" s="59" t="n">
        <v>15623.19</v>
      </c>
      <c r="I6" s="59" t="n">
        <v>24.39</v>
      </c>
      <c r="J6" s="60" t="n">
        <f aca="false">H6/3600</f>
        <v>4.339775</v>
      </c>
      <c r="L6" s="58" t="n">
        <v>1316.488</v>
      </c>
      <c r="M6" s="59" t="n">
        <v>34.1015</v>
      </c>
      <c r="N6" s="59" t="n">
        <v>37.7329</v>
      </c>
      <c r="O6" s="59" t="n">
        <v>39.8605</v>
      </c>
      <c r="P6" s="59" t="n">
        <v>15444.02</v>
      </c>
      <c r="Q6" s="59" t="n">
        <v>24.593</v>
      </c>
      <c r="R6" s="61" t="n">
        <f aca="false">P6/3600</f>
        <v>4.29000555555556</v>
      </c>
      <c r="S6" s="51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7" t="n">
        <v>32714.3712</v>
      </c>
      <c r="E7" s="48" t="n">
        <v>40.4937</v>
      </c>
      <c r="F7" s="48" t="n">
        <v>45.2604</v>
      </c>
      <c r="G7" s="48" t="n">
        <v>44.8914</v>
      </c>
      <c r="H7" s="48" t="n">
        <v>30965.84</v>
      </c>
      <c r="I7" s="48" t="n">
        <v>59.359</v>
      </c>
      <c r="J7" s="49" t="n">
        <f aca="false">H7/3600</f>
        <v>8.60162222222222</v>
      </c>
      <c r="L7" s="47" t="n">
        <v>32721.6432</v>
      </c>
      <c r="M7" s="48" t="n">
        <v>40.4942</v>
      </c>
      <c r="N7" s="48" t="n">
        <v>45.2549</v>
      </c>
      <c r="O7" s="48" t="n">
        <v>44.8876</v>
      </c>
      <c r="P7" s="48" t="n">
        <v>30452.39</v>
      </c>
      <c r="Q7" s="48" t="n">
        <v>59.375</v>
      </c>
      <c r="R7" s="50" t="n">
        <f aca="false">P7/3600</f>
        <v>8.4589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747.1584</v>
      </c>
      <c r="E8" s="53" t="n">
        <v>37.512</v>
      </c>
      <c r="F8" s="53" t="n">
        <v>43.3383</v>
      </c>
      <c r="G8" s="53" t="n">
        <v>43.5243</v>
      </c>
      <c r="H8" s="53" t="n">
        <v>26519.49</v>
      </c>
      <c r="I8" s="53" t="n">
        <v>50.546</v>
      </c>
      <c r="J8" s="54" t="n">
        <f aca="false">H8/3600</f>
        <v>7.366525</v>
      </c>
      <c r="L8" s="52" t="n">
        <v>15746.4288</v>
      </c>
      <c r="M8" s="53" t="n">
        <v>37.5114</v>
      </c>
      <c r="N8" s="53" t="n">
        <v>43.3331</v>
      </c>
      <c r="O8" s="53" t="n">
        <v>43.5206</v>
      </c>
      <c r="P8" s="53" t="n">
        <v>26167.74</v>
      </c>
      <c r="Q8" s="53" t="n">
        <v>50.781</v>
      </c>
      <c r="R8" s="55" t="n">
        <f aca="false">P8/3600</f>
        <v>7.26881666666667</v>
      </c>
      <c r="S8" s="51"/>
      <c r="T8" s="56"/>
      <c r="U8" s="37"/>
      <c r="V8" s="37"/>
      <c r="W8" s="56"/>
      <c r="X8" s="37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254.024</v>
      </c>
      <c r="E9" s="53" t="n">
        <v>34.5393</v>
      </c>
      <c r="F9" s="53" t="n">
        <v>41.7141</v>
      </c>
      <c r="G9" s="53" t="n">
        <v>42.2094</v>
      </c>
      <c r="H9" s="53" t="n">
        <v>23585.08</v>
      </c>
      <c r="I9" s="53" t="n">
        <v>45.109</v>
      </c>
      <c r="J9" s="54" t="n">
        <f aca="false">H9/3600</f>
        <v>6.55141111111111</v>
      </c>
      <c r="L9" s="52" t="n">
        <v>8254.44</v>
      </c>
      <c r="M9" s="53" t="n">
        <v>34.5411</v>
      </c>
      <c r="N9" s="53" t="n">
        <v>41.7078</v>
      </c>
      <c r="O9" s="53" t="n">
        <v>42.2102</v>
      </c>
      <c r="P9" s="53" t="n">
        <v>23224.02</v>
      </c>
      <c r="Q9" s="53" t="n">
        <v>45.625</v>
      </c>
      <c r="R9" s="55" t="n">
        <f aca="false">P9/3600</f>
        <v>6.45111666666667</v>
      </c>
      <c r="S9" s="51"/>
      <c r="T9" s="56"/>
      <c r="U9" s="65"/>
      <c r="V9" s="37"/>
      <c r="W9" s="56"/>
      <c r="X9" s="37"/>
      <c r="Y9" s="57"/>
    </row>
    <row r="10" customFormat="false" ht="12.75" hidden="false" customHeight="false" outlineLevel="0" collapsed="false">
      <c r="A10" s="11"/>
      <c r="B10" s="18"/>
      <c r="C10" s="18" t="n">
        <v>37</v>
      </c>
      <c r="D10" s="58" t="n">
        <v>4620.2688</v>
      </c>
      <c r="E10" s="59" t="n">
        <v>31.7291</v>
      </c>
      <c r="F10" s="59" t="n">
        <v>40.4136</v>
      </c>
      <c r="G10" s="59" t="n">
        <v>41.1766</v>
      </c>
      <c r="H10" s="59" t="n">
        <v>21456.51</v>
      </c>
      <c r="I10" s="59" t="n">
        <v>36.953</v>
      </c>
      <c r="J10" s="60" t="n">
        <f aca="false">H10/3600</f>
        <v>5.96014166666667</v>
      </c>
      <c r="L10" s="58" t="n">
        <v>4620.9264</v>
      </c>
      <c r="M10" s="59" t="n">
        <v>31.7291</v>
      </c>
      <c r="N10" s="59" t="n">
        <v>40.4157</v>
      </c>
      <c r="O10" s="59" t="n">
        <v>41.182</v>
      </c>
      <c r="P10" s="59" t="n">
        <v>21139.73</v>
      </c>
      <c r="Q10" s="59" t="n">
        <v>37.031</v>
      </c>
      <c r="R10" s="61" t="n">
        <f aca="false">P10/3600</f>
        <v>5.87214722222222</v>
      </c>
      <c r="S10" s="51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68"/>
      <c r="B11" s="67" t="s">
        <v>58</v>
      </c>
      <c r="C11" s="67" t="n">
        <v>22</v>
      </c>
      <c r="D11" s="47" t="n">
        <v>217914.2192</v>
      </c>
      <c r="E11" s="48" t="n">
        <v>39.811</v>
      </c>
      <c r="F11" s="48" t="n">
        <v>39.8198</v>
      </c>
      <c r="G11" s="48" t="n">
        <v>38.1312</v>
      </c>
      <c r="H11" s="48" t="n">
        <v>87267.51</v>
      </c>
      <c r="I11" s="48" t="n">
        <v>169.578</v>
      </c>
      <c r="J11" s="49" t="n">
        <f aca="false">H11/3600</f>
        <v>24.240975</v>
      </c>
      <c r="L11" s="47" t="n">
        <v>217930.6912</v>
      </c>
      <c r="M11" s="48" t="n">
        <v>39.8113</v>
      </c>
      <c r="N11" s="48" t="n">
        <v>39.8201</v>
      </c>
      <c r="O11" s="48" t="n">
        <v>38.1298</v>
      </c>
      <c r="P11" s="48" t="n">
        <v>85932.71</v>
      </c>
      <c r="Q11" s="48" t="n">
        <v>163.625</v>
      </c>
      <c r="R11" s="50" t="n">
        <f aca="false">P11/3600</f>
        <v>23.870197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2" t="n">
        <v>106680.84</v>
      </c>
      <c r="E12" s="53" t="n">
        <v>34.3696</v>
      </c>
      <c r="F12" s="53" t="n">
        <v>38.4007</v>
      </c>
      <c r="G12" s="53" t="n">
        <v>36.7337</v>
      </c>
      <c r="H12" s="53" t="n">
        <v>72761.38</v>
      </c>
      <c r="I12" s="53" t="n">
        <v>138.015</v>
      </c>
      <c r="J12" s="54" t="n">
        <f aca="false">H12/3600</f>
        <v>20.2114944444444</v>
      </c>
      <c r="L12" s="52" t="n">
        <v>106713.016</v>
      </c>
      <c r="M12" s="53" t="n">
        <v>34.3709</v>
      </c>
      <c r="N12" s="53" t="n">
        <v>38.4029</v>
      </c>
      <c r="O12" s="53" t="n">
        <v>36.7351</v>
      </c>
      <c r="P12" s="53" t="n">
        <v>71298.02</v>
      </c>
      <c r="Q12" s="53" t="n">
        <v>138.234</v>
      </c>
      <c r="R12" s="55" t="n">
        <f aca="false">P12/3600</f>
        <v>19.8050055555556</v>
      </c>
      <c r="S12" s="51"/>
      <c r="T12" s="56"/>
      <c r="U12" s="37"/>
      <c r="V12" s="37"/>
      <c r="W12" s="56"/>
      <c r="X12" s="37"/>
      <c r="Y12" s="57"/>
    </row>
    <row r="13" customFormat="false" ht="12" hidden="false" customHeight="false" outlineLevel="0" collapsed="false">
      <c r="A13" s="68"/>
      <c r="B13" s="68"/>
      <c r="C13" s="68" t="n">
        <v>32</v>
      </c>
      <c r="D13" s="52" t="n">
        <v>29642.2768</v>
      </c>
      <c r="E13" s="53" t="n">
        <v>29.7684</v>
      </c>
      <c r="F13" s="53" t="n">
        <v>37.3934</v>
      </c>
      <c r="G13" s="53" t="n">
        <v>35.6904</v>
      </c>
      <c r="H13" s="53" t="n">
        <v>50347.46</v>
      </c>
      <c r="I13" s="53" t="n">
        <v>100.671</v>
      </c>
      <c r="J13" s="54" t="n">
        <f aca="false">H13/3600</f>
        <v>13.9854055555556</v>
      </c>
      <c r="L13" s="52" t="n">
        <v>29642.0464</v>
      </c>
      <c r="M13" s="53" t="n">
        <v>29.7683</v>
      </c>
      <c r="N13" s="53" t="n">
        <v>37.394</v>
      </c>
      <c r="O13" s="53" t="n">
        <v>35.6891</v>
      </c>
      <c r="P13" s="53" t="n">
        <v>49553.28</v>
      </c>
      <c r="Q13" s="53" t="n">
        <v>100.687</v>
      </c>
      <c r="R13" s="55" t="n">
        <f aca="false">P13/3600</f>
        <v>13.7648</v>
      </c>
      <c r="S13" s="51"/>
      <c r="T13" s="56"/>
      <c r="U13" s="37"/>
      <c r="V13" s="37"/>
      <c r="W13" s="56"/>
      <c r="X13" s="37"/>
      <c r="Y13" s="57"/>
    </row>
    <row r="14" customFormat="false" ht="12.75" hidden="false" customHeight="false" outlineLevel="0" collapsed="false">
      <c r="A14" s="68"/>
      <c r="B14" s="69"/>
      <c r="C14" s="69" t="n">
        <v>37</v>
      </c>
      <c r="D14" s="58" t="n">
        <v>7166.432</v>
      </c>
      <c r="E14" s="59" t="n">
        <v>28.0692</v>
      </c>
      <c r="F14" s="59" t="n">
        <v>36.5989</v>
      </c>
      <c r="G14" s="59" t="n">
        <v>34.8345</v>
      </c>
      <c r="H14" s="59" t="n">
        <v>38392.51</v>
      </c>
      <c r="I14" s="59" t="n">
        <v>61.828</v>
      </c>
      <c r="J14" s="60" t="n">
        <f aca="false">H14/3600</f>
        <v>10.6645861111111</v>
      </c>
      <c r="L14" s="58" t="n">
        <v>7166.9328</v>
      </c>
      <c r="M14" s="59" t="n">
        <v>28.07</v>
      </c>
      <c r="N14" s="59" t="n">
        <v>36.5988</v>
      </c>
      <c r="O14" s="59" t="n">
        <v>34.8322</v>
      </c>
      <c r="P14" s="59" t="n">
        <v>38010.49</v>
      </c>
      <c r="Q14" s="59" t="n">
        <v>61.718</v>
      </c>
      <c r="R14" s="61" t="n">
        <f aca="false">P14/3600</f>
        <v>10.5584694444444</v>
      </c>
      <c r="S14" s="51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68"/>
      <c r="B15" s="67" t="s">
        <v>66</v>
      </c>
      <c r="C15" s="67" t="n">
        <v>22</v>
      </c>
      <c r="D15" s="47" t="n">
        <v>23426.7808</v>
      </c>
      <c r="E15" s="48" t="n">
        <v>41.6721</v>
      </c>
      <c r="F15" s="48" t="n">
        <v>46.9271</v>
      </c>
      <c r="G15" s="48" t="n">
        <v>46.5392</v>
      </c>
      <c r="H15" s="48" t="n">
        <v>53239.99</v>
      </c>
      <c r="I15" s="48" t="n">
        <v>94.062</v>
      </c>
      <c r="J15" s="49" t="n">
        <f aca="false">H15/3600</f>
        <v>14.7888861111111</v>
      </c>
      <c r="L15" s="47" t="n">
        <v>23436.9152</v>
      </c>
      <c r="M15" s="48" t="n">
        <v>41.6721</v>
      </c>
      <c r="N15" s="48" t="n">
        <v>46.923</v>
      </c>
      <c r="O15" s="48" t="n">
        <v>46.538</v>
      </c>
      <c r="P15" s="48" t="n">
        <v>52454.03</v>
      </c>
      <c r="Q15" s="48" t="n">
        <v>93.921</v>
      </c>
      <c r="R15" s="50" t="n">
        <f aca="false">P15/3600</f>
        <v>14.570563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2" t="n">
        <v>5914.5504</v>
      </c>
      <c r="E16" s="53" t="n">
        <v>40.2401</v>
      </c>
      <c r="F16" s="53" t="n">
        <v>46.1452</v>
      </c>
      <c r="G16" s="53" t="n">
        <v>45.9624</v>
      </c>
      <c r="H16" s="53" t="n">
        <v>42536.02</v>
      </c>
      <c r="I16" s="53" t="n">
        <v>65.937</v>
      </c>
      <c r="J16" s="54" t="n">
        <f aca="false">H16/3600</f>
        <v>11.8155611111111</v>
      </c>
      <c r="L16" s="52" t="n">
        <v>5919.9264</v>
      </c>
      <c r="M16" s="53" t="n">
        <v>40.2408</v>
      </c>
      <c r="N16" s="53" t="n">
        <v>46.1402</v>
      </c>
      <c r="O16" s="53" t="n">
        <v>45.9663</v>
      </c>
      <c r="P16" s="53" t="n">
        <v>42011.44</v>
      </c>
      <c r="Q16" s="53" t="n">
        <v>66.75</v>
      </c>
      <c r="R16" s="55" t="n">
        <f aca="false">P16/3600</f>
        <v>11.6698444444444</v>
      </c>
      <c r="S16" s="51"/>
      <c r="T16" s="56"/>
      <c r="U16" s="37"/>
      <c r="V16" s="37"/>
      <c r="W16" s="56"/>
      <c r="X16" s="37"/>
      <c r="Y16" s="57"/>
    </row>
    <row r="17" customFormat="false" ht="12" hidden="false" customHeight="false" outlineLevel="0" collapsed="false">
      <c r="A17" s="68"/>
      <c r="B17" s="68"/>
      <c r="C17" s="68" t="n">
        <v>32</v>
      </c>
      <c r="D17" s="52" t="n">
        <v>2461.288</v>
      </c>
      <c r="E17" s="53" t="n">
        <v>38.9309</v>
      </c>
      <c r="F17" s="53" t="n">
        <v>45.5273</v>
      </c>
      <c r="G17" s="53" t="n">
        <v>45.4972</v>
      </c>
      <c r="H17" s="53" t="n">
        <v>38253.81</v>
      </c>
      <c r="I17" s="53" t="n">
        <v>55.671</v>
      </c>
      <c r="J17" s="54" t="n">
        <f aca="false">H17/3600</f>
        <v>10.6260583333333</v>
      </c>
      <c r="L17" s="52" t="n">
        <v>2464.4288</v>
      </c>
      <c r="M17" s="53" t="n">
        <v>38.932</v>
      </c>
      <c r="N17" s="53" t="n">
        <v>45.5264</v>
      </c>
      <c r="O17" s="53" t="n">
        <v>45.499</v>
      </c>
      <c r="P17" s="53" t="n">
        <v>37832.49</v>
      </c>
      <c r="Q17" s="53" t="n">
        <v>55.859</v>
      </c>
      <c r="R17" s="55" t="n">
        <f aca="false">P17/3600</f>
        <v>10.509025</v>
      </c>
      <c r="S17" s="51"/>
      <c r="T17" s="56"/>
      <c r="U17" s="37"/>
      <c r="V17" s="37"/>
      <c r="W17" s="56"/>
      <c r="X17" s="37"/>
      <c r="Y17" s="57"/>
    </row>
    <row r="18" customFormat="false" ht="12.75" hidden="false" customHeight="false" outlineLevel="0" collapsed="false">
      <c r="A18" s="69"/>
      <c r="B18" s="69"/>
      <c r="C18" s="69" t="n">
        <v>37</v>
      </c>
      <c r="D18" s="58" t="n">
        <v>1194.1312</v>
      </c>
      <c r="E18" s="59" t="n">
        <v>37.1897</v>
      </c>
      <c r="F18" s="59" t="n">
        <v>45.0692</v>
      </c>
      <c r="G18" s="59" t="n">
        <v>45.1884</v>
      </c>
      <c r="H18" s="59" t="n">
        <v>35533.17</v>
      </c>
      <c r="I18" s="59" t="n">
        <v>49.906</v>
      </c>
      <c r="J18" s="60" t="n">
        <f aca="false">H18/3600</f>
        <v>9.870325</v>
      </c>
      <c r="L18" s="58" t="n">
        <v>1197.5152</v>
      </c>
      <c r="M18" s="59" t="n">
        <v>37.1898</v>
      </c>
      <c r="N18" s="59" t="n">
        <v>45.0544</v>
      </c>
      <c r="O18" s="59" t="n">
        <v>45.1776</v>
      </c>
      <c r="P18" s="59" t="n">
        <v>35221.52</v>
      </c>
      <c r="Q18" s="59" t="n">
        <v>50.062</v>
      </c>
      <c r="R18" s="61" t="n">
        <f aca="false">P18/3600</f>
        <v>9.78375555555556</v>
      </c>
      <c r="S18" s="51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9343.93</v>
      </c>
      <c r="I19" s="72" t="n">
        <v>38.437</v>
      </c>
      <c r="J19" s="49" t="n">
        <f aca="false">H19/3600</f>
        <v>5.37331388888889</v>
      </c>
      <c r="L19" s="71" t="n">
        <v>4718.4024</v>
      </c>
      <c r="M19" s="72" t="n">
        <v>41.8703</v>
      </c>
      <c r="N19" s="72" t="n">
        <v>43.7399</v>
      </c>
      <c r="O19" s="72" t="n">
        <v>45.6055</v>
      </c>
      <c r="P19" s="72" t="n">
        <v>19026.76</v>
      </c>
      <c r="Q19" s="72" t="n">
        <v>37.421</v>
      </c>
      <c r="R19" s="49" t="n">
        <f aca="false">P19/3600</f>
        <v>5.28521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6843.59</v>
      </c>
      <c r="I20" s="74" t="n">
        <v>30.203</v>
      </c>
      <c r="J20" s="54" t="n">
        <f aca="false">H20/3600</f>
        <v>4.678775</v>
      </c>
      <c r="L20" s="73" t="n">
        <v>2184.0808</v>
      </c>
      <c r="M20" s="74" t="n">
        <v>39.9867</v>
      </c>
      <c r="N20" s="74" t="n">
        <v>42.3875</v>
      </c>
      <c r="O20" s="74" t="n">
        <v>43.6362</v>
      </c>
      <c r="P20" s="74" t="n">
        <v>16622.02</v>
      </c>
      <c r="Q20" s="74" t="n">
        <v>29.593</v>
      </c>
      <c r="R20" s="54" t="n">
        <f aca="false">P20/3600</f>
        <v>4.61722777777778</v>
      </c>
      <c r="S20" s="51"/>
      <c r="T20" s="56"/>
      <c r="U20" s="37"/>
      <c r="V20" s="37"/>
      <c r="W20" s="56"/>
      <c r="X20" s="37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5183.24</v>
      </c>
      <c r="I21" s="74" t="n">
        <v>25.093</v>
      </c>
      <c r="J21" s="54" t="n">
        <f aca="false">H21/3600</f>
        <v>4.21756666666667</v>
      </c>
      <c r="L21" s="73" t="n">
        <v>1070.1296</v>
      </c>
      <c r="M21" s="74" t="n">
        <v>37.6183</v>
      </c>
      <c r="N21" s="74" t="n">
        <v>41.2517</v>
      </c>
      <c r="O21" s="74" t="n">
        <v>42.2734</v>
      </c>
      <c r="P21" s="74" t="n">
        <v>15003.37</v>
      </c>
      <c r="Q21" s="74" t="n">
        <v>25.109</v>
      </c>
      <c r="R21" s="54" t="n">
        <f aca="false">P21/3600</f>
        <v>4.16760277777778</v>
      </c>
      <c r="S21" s="51"/>
      <c r="T21" s="56"/>
      <c r="U21" s="37"/>
      <c r="V21" s="37"/>
      <c r="W21" s="56"/>
      <c r="X21" s="37"/>
      <c r="Y21" s="57"/>
    </row>
    <row r="22" customFormat="false" ht="12.75" hidden="false" customHeight="false" outlineLevel="0" collapsed="false">
      <c r="A22" s="11"/>
      <c r="B22" s="18"/>
      <c r="C22" s="18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4056.18</v>
      </c>
      <c r="I22" s="76" t="n">
        <v>22.094</v>
      </c>
      <c r="J22" s="60" t="n">
        <f aca="false">H22/3600</f>
        <v>3.90449444444444</v>
      </c>
      <c r="L22" s="75" t="n">
        <v>542.4624</v>
      </c>
      <c r="M22" s="76" t="n">
        <v>35.1862</v>
      </c>
      <c r="N22" s="76" t="n">
        <v>40.4268</v>
      </c>
      <c r="O22" s="76" t="n">
        <v>41.4151</v>
      </c>
      <c r="P22" s="76" t="n">
        <v>13858.12</v>
      </c>
      <c r="Q22" s="76" t="n">
        <v>22.125</v>
      </c>
      <c r="R22" s="60" t="n">
        <f aca="false">P22/3600</f>
        <v>3.84947777777778</v>
      </c>
      <c r="S22" s="5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8032.98</v>
      </c>
      <c r="I23" s="72" t="n">
        <v>38.765</v>
      </c>
      <c r="J23" s="49" t="n">
        <f aca="false">H23/3600</f>
        <v>5.00916111111111</v>
      </c>
      <c r="L23" s="71" t="n">
        <v>7569.4408</v>
      </c>
      <c r="M23" s="72" t="n">
        <v>40.2377</v>
      </c>
      <c r="N23" s="72" t="n">
        <v>42.6468</v>
      </c>
      <c r="O23" s="72" t="n">
        <v>44.0904</v>
      </c>
      <c r="P23" s="72" t="n">
        <v>17788.18</v>
      </c>
      <c r="Q23" s="72" t="n">
        <v>38.906</v>
      </c>
      <c r="R23" s="49" t="n">
        <f aca="false">P23/3600</f>
        <v>4.94116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5374.16</v>
      </c>
      <c r="I24" s="74" t="n">
        <v>29.593</v>
      </c>
      <c r="J24" s="54" t="n">
        <f aca="false">H24/3600</f>
        <v>4.2706</v>
      </c>
      <c r="L24" s="73" t="n">
        <v>3311.4664</v>
      </c>
      <c r="M24" s="74" t="n">
        <v>37.6985</v>
      </c>
      <c r="N24" s="74" t="n">
        <v>40.8455</v>
      </c>
      <c r="O24" s="74" t="n">
        <v>41.678</v>
      </c>
      <c r="P24" s="74" t="n">
        <v>15167.99</v>
      </c>
      <c r="Q24" s="74" t="n">
        <v>29.906</v>
      </c>
      <c r="R24" s="54" t="n">
        <f aca="false">P24/3600</f>
        <v>4.21333055555556</v>
      </c>
      <c r="S24" s="51"/>
      <c r="T24" s="56"/>
      <c r="U24" s="37"/>
      <c r="V24" s="37"/>
      <c r="W24" s="56"/>
      <c r="X24" s="37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3908</v>
      </c>
      <c r="I25" s="74" t="n">
        <v>24.953</v>
      </c>
      <c r="J25" s="54" t="n">
        <f aca="false">H25/3600</f>
        <v>3.86333333333333</v>
      </c>
      <c r="L25" s="73" t="n">
        <v>1532.0016</v>
      </c>
      <c r="M25" s="74" t="n">
        <v>35.0597</v>
      </c>
      <c r="N25" s="74" t="n">
        <v>39.3501</v>
      </c>
      <c r="O25" s="74" t="n">
        <v>40.0714</v>
      </c>
      <c r="P25" s="74" t="n">
        <v>13727.19</v>
      </c>
      <c r="Q25" s="74" t="n">
        <v>25.203</v>
      </c>
      <c r="R25" s="54" t="n">
        <f aca="false">P25/3600</f>
        <v>3.81310833333333</v>
      </c>
      <c r="S25" s="51"/>
      <c r="T25" s="56"/>
      <c r="U25" s="37"/>
      <c r="V25" s="37"/>
      <c r="W25" s="56"/>
      <c r="X25" s="37"/>
      <c r="Y25" s="57"/>
    </row>
    <row r="26" customFormat="false" ht="12.75" hidden="false" customHeight="false" outlineLevel="0" collapsed="false">
      <c r="A26" s="11"/>
      <c r="B26" s="18"/>
      <c r="C26" s="18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035.19</v>
      </c>
      <c r="I26" s="76" t="n">
        <v>22.125</v>
      </c>
      <c r="J26" s="60" t="n">
        <f aca="false">H26/3600</f>
        <v>3.62088611111111</v>
      </c>
      <c r="L26" s="75" t="n">
        <v>717.464</v>
      </c>
      <c r="M26" s="76" t="n">
        <v>32.528</v>
      </c>
      <c r="N26" s="76" t="n">
        <v>38.2148</v>
      </c>
      <c r="O26" s="76" t="n">
        <v>39.1923</v>
      </c>
      <c r="P26" s="76" t="n">
        <v>12881.63</v>
      </c>
      <c r="Q26" s="76" t="n">
        <v>22.296</v>
      </c>
      <c r="R26" s="60" t="n">
        <f aca="false">P26/3600</f>
        <v>3.57823055555556</v>
      </c>
      <c r="S26" s="5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1710.56</v>
      </c>
      <c r="I27" s="72" t="n">
        <v>78.703</v>
      </c>
      <c r="J27" s="49" t="n">
        <f aca="false">H27/3600</f>
        <v>11.5862666666667</v>
      </c>
      <c r="L27" s="71" t="n">
        <v>18016.8088</v>
      </c>
      <c r="M27" s="72" t="n">
        <v>38.6288</v>
      </c>
      <c r="N27" s="72" t="n">
        <v>40.1921</v>
      </c>
      <c r="O27" s="72" t="n">
        <v>43.8283</v>
      </c>
      <c r="P27" s="72" t="n">
        <v>41150.78</v>
      </c>
      <c r="Q27" s="72" t="n">
        <v>78.859</v>
      </c>
      <c r="R27" s="49" t="n">
        <f aca="false">P27/3600</f>
        <v>11.4307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3925.1</v>
      </c>
      <c r="I28" s="74" t="n">
        <v>53.156</v>
      </c>
      <c r="J28" s="54" t="n">
        <f aca="false">H28/3600</f>
        <v>9.42363888888889</v>
      </c>
      <c r="L28" s="73" t="n">
        <v>5733.94</v>
      </c>
      <c r="M28" s="74" t="n">
        <v>37.0133</v>
      </c>
      <c r="N28" s="74" t="n">
        <v>39.2434</v>
      </c>
      <c r="O28" s="74" t="n">
        <v>42.1289</v>
      </c>
      <c r="P28" s="74" t="n">
        <v>33506.89</v>
      </c>
      <c r="Q28" s="74" t="n">
        <v>53.062</v>
      </c>
      <c r="R28" s="54" t="n">
        <f aca="false">P28/3600</f>
        <v>9.30746944444445</v>
      </c>
      <c r="S28" s="51"/>
      <c r="T28" s="56"/>
      <c r="U28" s="37"/>
      <c r="V28" s="37"/>
      <c r="W28" s="56"/>
      <c r="X28" s="37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0594.27</v>
      </c>
      <c r="I29" s="74" t="n">
        <v>45.343</v>
      </c>
      <c r="J29" s="54" t="n">
        <f aca="false">H29/3600</f>
        <v>8.49840833333333</v>
      </c>
      <c r="L29" s="73" t="n">
        <v>2699.9824</v>
      </c>
      <c r="M29" s="74" t="n">
        <v>35.1035</v>
      </c>
      <c r="N29" s="74" t="n">
        <v>38.4383</v>
      </c>
      <c r="O29" s="74" t="n">
        <v>40.5896</v>
      </c>
      <c r="P29" s="74" t="n">
        <v>30246.99</v>
      </c>
      <c r="Q29" s="74" t="n">
        <v>45.14</v>
      </c>
      <c r="R29" s="54" t="n">
        <f aca="false">P29/3600</f>
        <v>8.40194166666667</v>
      </c>
      <c r="S29" s="51"/>
      <c r="T29" s="56"/>
      <c r="U29" s="37"/>
      <c r="V29" s="37"/>
      <c r="W29" s="56"/>
      <c r="X29" s="37"/>
      <c r="Y29" s="57"/>
    </row>
    <row r="30" customFormat="false" ht="12.75" hidden="false" customHeight="false" outlineLevel="0" collapsed="false">
      <c r="A30" s="11"/>
      <c r="B30" s="18"/>
      <c r="C30" s="18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8652.51</v>
      </c>
      <c r="I30" s="76" t="n">
        <v>40.718</v>
      </c>
      <c r="J30" s="60" t="n">
        <f aca="false">H30/3600</f>
        <v>7.95903055555556</v>
      </c>
      <c r="L30" s="75" t="n">
        <v>1381.1016</v>
      </c>
      <c r="M30" s="76" t="n">
        <v>32.9171</v>
      </c>
      <c r="N30" s="76" t="n">
        <v>37.7449</v>
      </c>
      <c r="O30" s="76" t="n">
        <v>39.4477</v>
      </c>
      <c r="P30" s="76" t="n">
        <v>28265.48</v>
      </c>
      <c r="Q30" s="76" t="n">
        <v>40.484</v>
      </c>
      <c r="R30" s="60" t="n">
        <f aca="false">P30/3600</f>
        <v>7.85152222222222</v>
      </c>
      <c r="S30" s="5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7814.69</v>
      </c>
      <c r="I31" s="72" t="n">
        <v>89.203</v>
      </c>
      <c r="J31" s="49" t="n">
        <f aca="false">H31/3600</f>
        <v>13.2818583333333</v>
      </c>
      <c r="L31" s="71" t="n">
        <v>17180.5312</v>
      </c>
      <c r="M31" s="72" t="n">
        <v>39.3409</v>
      </c>
      <c r="N31" s="72" t="n">
        <v>44.0763</v>
      </c>
      <c r="O31" s="72" t="n">
        <v>45.4513</v>
      </c>
      <c r="P31" s="72" t="n">
        <v>47178.28</v>
      </c>
      <c r="Q31" s="72" t="n">
        <v>89.093</v>
      </c>
      <c r="R31" s="49" t="n">
        <f aca="false">P31/3600</f>
        <v>13.10507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0097.65</v>
      </c>
      <c r="I32" s="74" t="n">
        <v>68.625</v>
      </c>
      <c r="J32" s="54" t="n">
        <f aca="false">H32/3600</f>
        <v>11.1382361111111</v>
      </c>
      <c r="L32" s="73" t="n">
        <v>6070.4376</v>
      </c>
      <c r="M32" s="74" t="n">
        <v>37.6788</v>
      </c>
      <c r="N32" s="74" t="n">
        <v>42.8371</v>
      </c>
      <c r="O32" s="74" t="n">
        <v>43.4677</v>
      </c>
      <c r="P32" s="74" t="n">
        <v>39626.84</v>
      </c>
      <c r="Q32" s="74" t="n">
        <v>68.781</v>
      </c>
      <c r="R32" s="54" t="n">
        <f aca="false">P32/3600</f>
        <v>11.0074555555556</v>
      </c>
      <c r="S32" s="51"/>
      <c r="T32" s="56"/>
      <c r="U32" s="37"/>
      <c r="V32" s="37"/>
      <c r="W32" s="56"/>
      <c r="X32" s="37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5895.69</v>
      </c>
      <c r="I33" s="74" t="n">
        <v>56.859</v>
      </c>
      <c r="J33" s="54" t="n">
        <f aca="false">H33/3600</f>
        <v>9.971025</v>
      </c>
      <c r="L33" s="73" t="n">
        <v>2855.7608</v>
      </c>
      <c r="M33" s="74" t="n">
        <v>35.8291</v>
      </c>
      <c r="N33" s="74" t="n">
        <v>41.6172</v>
      </c>
      <c r="O33" s="74" t="n">
        <v>41.63</v>
      </c>
      <c r="P33" s="74" t="n">
        <v>35363.44</v>
      </c>
      <c r="Q33" s="74" t="n">
        <v>57.171</v>
      </c>
      <c r="R33" s="54" t="n">
        <f aca="false">P33/3600</f>
        <v>9.82317777777778</v>
      </c>
      <c r="S33" s="51"/>
      <c r="T33" s="56"/>
      <c r="U33" s="37"/>
      <c r="V33" s="37"/>
      <c r="W33" s="56"/>
      <c r="X33" s="37"/>
      <c r="Y33" s="57"/>
    </row>
    <row r="34" customFormat="false" ht="12.75" hidden="false" customHeight="false" outlineLevel="0" collapsed="false">
      <c r="A34" s="11"/>
      <c r="B34" s="18"/>
      <c r="C34" s="18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3000.22</v>
      </c>
      <c r="I34" s="76" t="n">
        <v>50.593</v>
      </c>
      <c r="J34" s="60" t="n">
        <f aca="false">H34/3600</f>
        <v>9.16672777777778</v>
      </c>
      <c r="L34" s="75" t="n">
        <v>1498.9872</v>
      </c>
      <c r="M34" s="76" t="n">
        <v>33.8311</v>
      </c>
      <c r="N34" s="76" t="n">
        <v>40.6417</v>
      </c>
      <c r="O34" s="76" t="n">
        <v>40.2806</v>
      </c>
      <c r="P34" s="76" t="n">
        <v>32662.41</v>
      </c>
      <c r="Q34" s="76" t="n">
        <v>50.937</v>
      </c>
      <c r="R34" s="60" t="n">
        <f aca="false">P34/3600</f>
        <v>9.07289166666667</v>
      </c>
      <c r="S34" s="5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6748.54</v>
      </c>
      <c r="I35" s="72" t="n">
        <v>121.843</v>
      </c>
      <c r="J35" s="49" t="n">
        <f aca="false">H35/3600</f>
        <v>15.7634833333333</v>
      </c>
      <c r="L35" s="71" t="n">
        <v>39850.2384</v>
      </c>
      <c r="M35" s="72" t="n">
        <v>37.5957</v>
      </c>
      <c r="N35" s="72" t="n">
        <v>42.3557</v>
      </c>
      <c r="O35" s="72" t="n">
        <v>44.4949</v>
      </c>
      <c r="P35" s="72" t="n">
        <v>55853.23</v>
      </c>
      <c r="Q35" s="72" t="n">
        <v>121.796</v>
      </c>
      <c r="R35" s="49" t="n">
        <f aca="false">P35/3600</f>
        <v>15.51478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9716.59</v>
      </c>
      <c r="I36" s="74" t="n">
        <v>75.296</v>
      </c>
      <c r="J36" s="54" t="n">
        <f aca="false">H36/3600</f>
        <v>11.0323861111111</v>
      </c>
      <c r="L36" s="73" t="n">
        <v>7185.8232</v>
      </c>
      <c r="M36" s="74" t="n">
        <v>35.4281</v>
      </c>
      <c r="N36" s="74" t="n">
        <v>41.0432</v>
      </c>
      <c r="O36" s="74" t="n">
        <v>43.2986</v>
      </c>
      <c r="P36" s="74" t="n">
        <v>39284.07</v>
      </c>
      <c r="Q36" s="74" t="n">
        <v>75.218</v>
      </c>
      <c r="R36" s="54" t="n">
        <f aca="false">P36/3600</f>
        <v>10.9122416666667</v>
      </c>
      <c r="S36" s="51"/>
      <c r="T36" s="56"/>
      <c r="U36" s="37"/>
      <c r="V36" s="37"/>
      <c r="W36" s="56"/>
      <c r="X36" s="37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5008.62</v>
      </c>
      <c r="I37" s="74" t="n">
        <v>56.046</v>
      </c>
      <c r="J37" s="54" t="n">
        <f aca="false">H37/3600</f>
        <v>9.72461666666667</v>
      </c>
      <c r="L37" s="73" t="n">
        <v>2244.9344</v>
      </c>
      <c r="M37" s="74" t="n">
        <v>33.9886</v>
      </c>
      <c r="N37" s="74" t="n">
        <v>39.7897</v>
      </c>
      <c r="O37" s="74" t="n">
        <v>42.2888</v>
      </c>
      <c r="P37" s="74" t="n">
        <v>34559.29</v>
      </c>
      <c r="Q37" s="74" t="n">
        <v>55.89</v>
      </c>
      <c r="R37" s="54" t="n">
        <f aca="false">P37/3600</f>
        <v>9.59980277777778</v>
      </c>
      <c r="S37" s="51"/>
      <c r="T37" s="56"/>
      <c r="U37" s="37"/>
      <c r="V37" s="37"/>
      <c r="W37" s="56"/>
      <c r="X37" s="37"/>
      <c r="Y37" s="57"/>
    </row>
    <row r="38" customFormat="false" ht="12.75" hidden="false" customHeight="false" outlineLevel="0" collapsed="false">
      <c r="A38" s="18"/>
      <c r="B38" s="18"/>
      <c r="C38" s="18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3119.11</v>
      </c>
      <c r="I38" s="76" t="n">
        <v>50.5</v>
      </c>
      <c r="J38" s="60" t="n">
        <f aca="false">H38/3600</f>
        <v>9.19975277777778</v>
      </c>
      <c r="L38" s="75" t="n">
        <v>978.0824</v>
      </c>
      <c r="M38" s="76" t="n">
        <v>32.1798</v>
      </c>
      <c r="N38" s="76" t="n">
        <v>38.8467</v>
      </c>
      <c r="O38" s="76" t="n">
        <v>41.4831</v>
      </c>
      <c r="P38" s="76" t="n">
        <v>32798.16</v>
      </c>
      <c r="Q38" s="76" t="n">
        <v>50.796</v>
      </c>
      <c r="R38" s="60" t="n">
        <f aca="false">P38/3600</f>
        <v>9.1106</v>
      </c>
      <c r="S38" s="5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846.02</v>
      </c>
      <c r="I39" s="72" t="n">
        <v>15.203</v>
      </c>
      <c r="J39" s="49" t="n">
        <f aca="false">H39/3600</f>
        <v>2.45722777777778</v>
      </c>
      <c r="L39" s="71" t="n">
        <v>3440.6576</v>
      </c>
      <c r="M39" s="72" t="n">
        <v>40.7001</v>
      </c>
      <c r="N39" s="72" t="n">
        <v>43.4063</v>
      </c>
      <c r="O39" s="72" t="n">
        <v>44.0942</v>
      </c>
      <c r="P39" s="72" t="n">
        <v>8691.42</v>
      </c>
      <c r="Q39" s="72" t="n">
        <v>15.25</v>
      </c>
      <c r="R39" s="49" t="n">
        <f aca="false">P39/3600</f>
        <v>2.4142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662.27</v>
      </c>
      <c r="I40" s="74" t="n">
        <v>12.203</v>
      </c>
      <c r="J40" s="54" t="n">
        <f aca="false">H40/3600</f>
        <v>2.12840833333333</v>
      </c>
      <c r="L40" s="73" t="n">
        <v>1664.2464</v>
      </c>
      <c r="M40" s="74" t="n">
        <v>37.5384</v>
      </c>
      <c r="N40" s="74" t="n">
        <v>41.0715</v>
      </c>
      <c r="O40" s="74" t="n">
        <v>41.4062</v>
      </c>
      <c r="P40" s="74" t="n">
        <v>7550.46</v>
      </c>
      <c r="Q40" s="74" t="n">
        <v>12.265</v>
      </c>
      <c r="R40" s="54" t="n">
        <f aca="false">P40/3600</f>
        <v>2.09735</v>
      </c>
      <c r="S40" s="51"/>
      <c r="T40" s="56"/>
      <c r="U40" s="37"/>
      <c r="V40" s="37"/>
      <c r="W40" s="56"/>
      <c r="X40" s="37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759.23</v>
      </c>
      <c r="I41" s="74" t="n">
        <v>10.109</v>
      </c>
      <c r="J41" s="54" t="n">
        <f aca="false">H41/3600</f>
        <v>1.87756388888889</v>
      </c>
      <c r="L41" s="73" t="n">
        <v>821.9536</v>
      </c>
      <c r="M41" s="74" t="n">
        <v>34.6027</v>
      </c>
      <c r="N41" s="74" t="n">
        <v>39.1383</v>
      </c>
      <c r="O41" s="74" t="n">
        <v>39.2659</v>
      </c>
      <c r="P41" s="74" t="n">
        <v>6656.95</v>
      </c>
      <c r="Q41" s="74" t="n">
        <v>10.14</v>
      </c>
      <c r="R41" s="54" t="n">
        <f aca="false">P41/3600</f>
        <v>1.84915277777778</v>
      </c>
      <c r="S41" s="51"/>
      <c r="T41" s="56"/>
      <c r="U41" s="37"/>
      <c r="V41" s="37"/>
      <c r="W41" s="56"/>
      <c r="X41" s="37"/>
      <c r="Y41" s="57"/>
    </row>
    <row r="42" customFormat="false" ht="12.75" hidden="false" customHeight="false" outlineLevel="0" collapsed="false">
      <c r="A42" s="11"/>
      <c r="B42" s="18"/>
      <c r="C42" s="18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137.3</v>
      </c>
      <c r="I42" s="76" t="n">
        <v>8.609</v>
      </c>
      <c r="J42" s="60" t="n">
        <f aca="false">H42/3600</f>
        <v>1.70480555555556</v>
      </c>
      <c r="L42" s="75" t="n">
        <v>436.5232</v>
      </c>
      <c r="M42" s="76" t="n">
        <v>32.0988</v>
      </c>
      <c r="N42" s="76" t="n">
        <v>37.7325</v>
      </c>
      <c r="O42" s="76" t="n">
        <v>37.6425</v>
      </c>
      <c r="P42" s="76" t="n">
        <v>6066.25</v>
      </c>
      <c r="Q42" s="76" t="n">
        <v>8.671</v>
      </c>
      <c r="R42" s="60" t="n">
        <f aca="false">P42/3600</f>
        <v>1.68506944444444</v>
      </c>
      <c r="S42" s="51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9661.58</v>
      </c>
      <c r="I43" s="72" t="n">
        <v>17.188</v>
      </c>
      <c r="J43" s="49" t="n">
        <f aca="false">H43/3600</f>
        <v>2.68377222222222</v>
      </c>
      <c r="L43" s="71" t="n">
        <v>3598.8536</v>
      </c>
      <c r="M43" s="72" t="n">
        <v>40.4273</v>
      </c>
      <c r="N43" s="72" t="n">
        <v>43.7953</v>
      </c>
      <c r="O43" s="72" t="n">
        <v>45.3888</v>
      </c>
      <c r="P43" s="72" t="n">
        <v>9544.67</v>
      </c>
      <c r="Q43" s="72" t="n">
        <v>17.109</v>
      </c>
      <c r="R43" s="49" t="n">
        <f aca="false">P43/3600</f>
        <v>2.65129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8427.02</v>
      </c>
      <c r="I44" s="74" t="n">
        <v>13.859</v>
      </c>
      <c r="J44" s="54" t="n">
        <f aca="false">H44/3600</f>
        <v>2.34083888888889</v>
      </c>
      <c r="L44" s="73" t="n">
        <v>1701.9856</v>
      </c>
      <c r="M44" s="74" t="n">
        <v>37.8929</v>
      </c>
      <c r="N44" s="74" t="n">
        <v>41.8702</v>
      </c>
      <c r="O44" s="74" t="n">
        <v>43.0899</v>
      </c>
      <c r="P44" s="74" t="n">
        <v>8329.75</v>
      </c>
      <c r="Q44" s="74" t="n">
        <v>13.781</v>
      </c>
      <c r="R44" s="54" t="n">
        <f aca="false">P44/3600</f>
        <v>2.31381944444444</v>
      </c>
      <c r="S44" s="51"/>
      <c r="T44" s="56"/>
      <c r="U44" s="37"/>
      <c r="V44" s="37"/>
      <c r="W44" s="56"/>
      <c r="X44" s="37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628.81</v>
      </c>
      <c r="I45" s="74" t="n">
        <v>11.453</v>
      </c>
      <c r="J45" s="54" t="n">
        <f aca="false">H45/3600</f>
        <v>2.11911388888889</v>
      </c>
      <c r="L45" s="73" t="n">
        <v>859.62</v>
      </c>
      <c r="M45" s="74" t="n">
        <v>35.1072</v>
      </c>
      <c r="N45" s="74" t="n">
        <v>40.2064</v>
      </c>
      <c r="O45" s="74" t="n">
        <v>41.189</v>
      </c>
      <c r="P45" s="74" t="n">
        <v>7534.32</v>
      </c>
      <c r="Q45" s="74" t="n">
        <v>11.39</v>
      </c>
      <c r="R45" s="54" t="n">
        <f aca="false">P45/3600</f>
        <v>2.09286666666667</v>
      </c>
      <c r="S45" s="51"/>
      <c r="T45" s="56"/>
      <c r="U45" s="37"/>
      <c r="V45" s="37"/>
      <c r="W45" s="56"/>
      <c r="X45" s="37"/>
      <c r="Y45" s="57"/>
    </row>
    <row r="46" customFormat="false" ht="12.75" hidden="false" customHeight="false" outlineLevel="0" collapsed="false">
      <c r="A46" s="11"/>
      <c r="B46" s="18"/>
      <c r="C46" s="18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077.51</v>
      </c>
      <c r="I46" s="76" t="n">
        <v>10.046</v>
      </c>
      <c r="J46" s="60" t="n">
        <f aca="false">H46/3600</f>
        <v>1.965975</v>
      </c>
      <c r="L46" s="75" t="n">
        <v>454.5952</v>
      </c>
      <c r="M46" s="76" t="n">
        <v>32.3304</v>
      </c>
      <c r="N46" s="76" t="n">
        <v>38.9182</v>
      </c>
      <c r="O46" s="76" t="n">
        <v>39.7721</v>
      </c>
      <c r="P46" s="76" t="n">
        <v>6995.04</v>
      </c>
      <c r="Q46" s="76" t="n">
        <v>10</v>
      </c>
      <c r="R46" s="60" t="n">
        <f aca="false">P46/3600</f>
        <v>1.94306666666667</v>
      </c>
      <c r="S46" s="51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9461.78</v>
      </c>
      <c r="I47" s="72" t="n">
        <v>18.75</v>
      </c>
      <c r="J47" s="49" t="n">
        <f aca="false">H47/3600</f>
        <v>2.62827222222222</v>
      </c>
      <c r="L47" s="71" t="n">
        <v>6798.0896</v>
      </c>
      <c r="M47" s="72" t="n">
        <v>38.5575</v>
      </c>
      <c r="N47" s="72" t="n">
        <v>41.639</v>
      </c>
      <c r="O47" s="72" t="n">
        <v>42.6947</v>
      </c>
      <c r="P47" s="72" t="n">
        <v>9313.9</v>
      </c>
      <c r="Q47" s="72" t="n">
        <v>18.781</v>
      </c>
      <c r="R47" s="49" t="n">
        <f aca="false">P47/3600</f>
        <v>2.58719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7816.95</v>
      </c>
      <c r="I48" s="74" t="n">
        <v>15.187</v>
      </c>
      <c r="J48" s="54" t="n">
        <f aca="false">H48/3600</f>
        <v>2.171375</v>
      </c>
      <c r="L48" s="73" t="n">
        <v>3109.192</v>
      </c>
      <c r="M48" s="74" t="n">
        <v>35.0224</v>
      </c>
      <c r="N48" s="74" t="n">
        <v>39.0467</v>
      </c>
      <c r="O48" s="74" t="n">
        <v>39.9812</v>
      </c>
      <c r="P48" s="74" t="n">
        <v>7722.67</v>
      </c>
      <c r="Q48" s="74" t="n">
        <v>15.219</v>
      </c>
      <c r="R48" s="54" t="n">
        <f aca="false">P48/3600</f>
        <v>2.14518611111111</v>
      </c>
      <c r="S48" s="51"/>
      <c r="T48" s="56"/>
      <c r="U48" s="37"/>
      <c r="V48" s="37"/>
      <c r="W48" s="56"/>
      <c r="X48" s="37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771.24</v>
      </c>
      <c r="I49" s="74" t="n">
        <v>12.718</v>
      </c>
      <c r="J49" s="54" t="n">
        <f aca="false">H49/3600</f>
        <v>1.8809</v>
      </c>
      <c r="L49" s="73" t="n">
        <v>1471.5976</v>
      </c>
      <c r="M49" s="74" t="n">
        <v>31.7734</v>
      </c>
      <c r="N49" s="74" t="n">
        <v>37.1857</v>
      </c>
      <c r="O49" s="74" t="n">
        <v>38.0254</v>
      </c>
      <c r="P49" s="74" t="n">
        <v>6676.62</v>
      </c>
      <c r="Q49" s="74" t="n">
        <v>12.828</v>
      </c>
      <c r="R49" s="54" t="n">
        <f aca="false">P49/3600</f>
        <v>1.85461666666667</v>
      </c>
      <c r="S49" s="51"/>
      <c r="T49" s="56"/>
      <c r="U49" s="37"/>
      <c r="V49" s="37"/>
      <c r="W49" s="56"/>
      <c r="X49" s="37"/>
      <c r="Y49" s="57"/>
    </row>
    <row r="50" customFormat="false" ht="12.75" hidden="false" customHeight="false" outlineLevel="0" collapsed="false">
      <c r="A50" s="11"/>
      <c r="B50" s="18"/>
      <c r="C50" s="18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109.72</v>
      </c>
      <c r="I50" s="76" t="n">
        <v>9.906</v>
      </c>
      <c r="J50" s="60" t="n">
        <f aca="false">H50/3600</f>
        <v>1.69714444444444</v>
      </c>
      <c r="L50" s="75" t="n">
        <v>697.136</v>
      </c>
      <c r="M50" s="76" t="n">
        <v>28.7632</v>
      </c>
      <c r="N50" s="76" t="n">
        <v>35.9233</v>
      </c>
      <c r="O50" s="76" t="n">
        <v>36.6744</v>
      </c>
      <c r="P50" s="76" t="n">
        <v>6057.21</v>
      </c>
      <c r="Q50" s="76" t="n">
        <v>9.953</v>
      </c>
      <c r="R50" s="60" t="n">
        <f aca="false">P50/3600</f>
        <v>1.68255833333333</v>
      </c>
      <c r="S50" s="51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972.66</v>
      </c>
      <c r="I51" s="72" t="n">
        <v>13.468</v>
      </c>
      <c r="J51" s="49" t="n">
        <f aca="false">H51/3600</f>
        <v>1.93685</v>
      </c>
      <c r="L51" s="71" t="n">
        <v>4810.5592</v>
      </c>
      <c r="M51" s="72" t="n">
        <v>39.2472</v>
      </c>
      <c r="N51" s="72" t="n">
        <v>41.6337</v>
      </c>
      <c r="O51" s="72" t="n">
        <v>43.1165</v>
      </c>
      <c r="P51" s="72" t="n">
        <v>6884.16</v>
      </c>
      <c r="Q51" s="72" t="n">
        <v>13.484</v>
      </c>
      <c r="R51" s="49" t="n">
        <f aca="false">P51/3600</f>
        <v>1.9122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825.63</v>
      </c>
      <c r="I52" s="74" t="n">
        <v>10.343</v>
      </c>
      <c r="J52" s="54" t="n">
        <f aca="false">H52/3600</f>
        <v>1.61823055555556</v>
      </c>
      <c r="L52" s="73" t="n">
        <v>2036.8216</v>
      </c>
      <c r="M52" s="74" t="n">
        <v>36.0005</v>
      </c>
      <c r="N52" s="74" t="n">
        <v>39.3288</v>
      </c>
      <c r="O52" s="74" t="n">
        <v>40.9351</v>
      </c>
      <c r="P52" s="74" t="n">
        <v>5752.81</v>
      </c>
      <c r="Q52" s="74" t="n">
        <v>10.343</v>
      </c>
      <c r="R52" s="54" t="n">
        <f aca="false">P52/3600</f>
        <v>1.59800277777778</v>
      </c>
      <c r="S52" s="51"/>
      <c r="T52" s="56"/>
      <c r="U52" s="37"/>
      <c r="V52" s="37"/>
      <c r="W52" s="56"/>
      <c r="X52" s="37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988.44</v>
      </c>
      <c r="I53" s="74" t="n">
        <v>8.093</v>
      </c>
      <c r="J53" s="54" t="n">
        <f aca="false">H53/3600</f>
        <v>1.38567777777778</v>
      </c>
      <c r="L53" s="73" t="n">
        <v>952.892</v>
      </c>
      <c r="M53" s="74" t="n">
        <v>33.1142</v>
      </c>
      <c r="N53" s="74" t="n">
        <v>37.4604</v>
      </c>
      <c r="O53" s="74" t="n">
        <v>39.2092</v>
      </c>
      <c r="P53" s="74" t="n">
        <v>4934.24</v>
      </c>
      <c r="Q53" s="74" t="n">
        <v>8.078</v>
      </c>
      <c r="R53" s="54" t="n">
        <f aca="false">P53/3600</f>
        <v>1.37062222222222</v>
      </c>
      <c r="S53" s="51"/>
      <c r="T53" s="56"/>
      <c r="U53" s="37"/>
      <c r="V53" s="37"/>
      <c r="W53" s="56"/>
      <c r="X53" s="37"/>
      <c r="Y53" s="57"/>
    </row>
    <row r="54" customFormat="false" ht="12.75" hidden="false" customHeight="false" outlineLevel="0" collapsed="false">
      <c r="A54" s="18"/>
      <c r="B54" s="18"/>
      <c r="C54" s="18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418.55</v>
      </c>
      <c r="I54" s="76" t="n">
        <v>6.719</v>
      </c>
      <c r="J54" s="60" t="n">
        <f aca="false">H54/3600</f>
        <v>1.227375</v>
      </c>
      <c r="L54" s="75" t="n">
        <v>466.1608</v>
      </c>
      <c r="M54" s="76" t="n">
        <v>30.4543</v>
      </c>
      <c r="N54" s="76" t="n">
        <v>36.1656</v>
      </c>
      <c r="O54" s="76" t="n">
        <v>37.9165</v>
      </c>
      <c r="P54" s="76" t="n">
        <v>4365.51</v>
      </c>
      <c r="Q54" s="76" t="n">
        <v>6.734</v>
      </c>
      <c r="R54" s="60" t="n">
        <f aca="false">P54/3600</f>
        <v>1.21264166666667</v>
      </c>
      <c r="S54" s="51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355.83</v>
      </c>
      <c r="I55" s="72" t="n">
        <v>4.875</v>
      </c>
      <c r="J55" s="49" t="n">
        <f aca="false">H55/3600</f>
        <v>0.654397222222222</v>
      </c>
      <c r="L55" s="71" t="n">
        <v>1506.0504</v>
      </c>
      <c r="M55" s="72" t="n">
        <v>40.9517</v>
      </c>
      <c r="N55" s="72" t="n">
        <v>44.252</v>
      </c>
      <c r="O55" s="72" t="n">
        <v>43.3982</v>
      </c>
      <c r="P55" s="72" t="n">
        <v>2324.72</v>
      </c>
      <c r="Q55" s="72" t="n">
        <v>4.875</v>
      </c>
      <c r="R55" s="49" t="n">
        <f aca="false">P55/3600</f>
        <v>0.6457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065.7</v>
      </c>
      <c r="I56" s="74" t="n">
        <v>3.968</v>
      </c>
      <c r="J56" s="54" t="n">
        <f aca="false">H56/3600</f>
        <v>0.573805555555556</v>
      </c>
      <c r="L56" s="73" t="n">
        <v>757.916</v>
      </c>
      <c r="M56" s="74" t="n">
        <v>37.1305</v>
      </c>
      <c r="N56" s="74" t="n">
        <v>41.6371</v>
      </c>
      <c r="O56" s="74" t="n">
        <v>40.3589</v>
      </c>
      <c r="P56" s="74" t="n">
        <v>2036.44</v>
      </c>
      <c r="Q56" s="74" t="n">
        <v>3.968</v>
      </c>
      <c r="R56" s="54" t="n">
        <f aca="false">P56/3600</f>
        <v>0.565677777777778</v>
      </c>
      <c r="S56" s="51"/>
      <c r="T56" s="56"/>
      <c r="U56" s="37"/>
      <c r="V56" s="37"/>
      <c r="W56" s="56"/>
      <c r="X56" s="37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816.09</v>
      </c>
      <c r="I57" s="74" t="n">
        <v>3.25</v>
      </c>
      <c r="J57" s="54" t="n">
        <f aca="false">H57/3600</f>
        <v>0.504469444444444</v>
      </c>
      <c r="L57" s="73" t="n">
        <v>376.8928</v>
      </c>
      <c r="M57" s="74" t="n">
        <v>33.7163</v>
      </c>
      <c r="N57" s="74" t="n">
        <v>39.6254</v>
      </c>
      <c r="O57" s="74" t="n">
        <v>38.0647</v>
      </c>
      <c r="P57" s="74" t="n">
        <v>1795.58</v>
      </c>
      <c r="Q57" s="74" t="n">
        <v>3.234</v>
      </c>
      <c r="R57" s="54" t="n">
        <f aca="false">P57/3600</f>
        <v>0.498772222222222</v>
      </c>
      <c r="S57" s="51"/>
      <c r="T57" s="56"/>
      <c r="U57" s="37"/>
      <c r="V57" s="37"/>
      <c r="W57" s="56"/>
      <c r="X57" s="37"/>
      <c r="Y57" s="57"/>
    </row>
    <row r="58" customFormat="false" ht="12.75" hidden="false" customHeight="false" outlineLevel="0" collapsed="false">
      <c r="A58" s="11"/>
      <c r="B58" s="18"/>
      <c r="C58" s="18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633.94</v>
      </c>
      <c r="I58" s="76" t="n">
        <v>2.859</v>
      </c>
      <c r="J58" s="60" t="n">
        <f aca="false">H58/3600</f>
        <v>0.453872222222222</v>
      </c>
      <c r="L58" s="75" t="n">
        <v>196.6864</v>
      </c>
      <c r="M58" s="76" t="n">
        <v>30.8899</v>
      </c>
      <c r="N58" s="76" t="n">
        <v>38.1609</v>
      </c>
      <c r="O58" s="76" t="n">
        <v>36.4342</v>
      </c>
      <c r="P58" s="76" t="n">
        <v>1611.81</v>
      </c>
      <c r="Q58" s="76" t="n">
        <v>2.796</v>
      </c>
      <c r="R58" s="60" t="n">
        <f aca="false">P58/3600</f>
        <v>0.447725</v>
      </c>
      <c r="S58" s="51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516.45</v>
      </c>
      <c r="I59" s="72" t="n">
        <v>6</v>
      </c>
      <c r="J59" s="49" t="n">
        <f aca="false">H59/3600</f>
        <v>0.699013888888889</v>
      </c>
      <c r="L59" s="71" t="n">
        <v>1604.748</v>
      </c>
      <c r="M59" s="72" t="n">
        <v>38.3503</v>
      </c>
      <c r="N59" s="72" t="n">
        <v>43.3469</v>
      </c>
      <c r="O59" s="72" t="n">
        <v>44.4964</v>
      </c>
      <c r="P59" s="72" t="n">
        <v>2474.72</v>
      </c>
      <c r="Q59" s="72" t="n">
        <v>5.968</v>
      </c>
      <c r="R59" s="49" t="n">
        <f aca="false">P59/3600</f>
        <v>0.6874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981.14</v>
      </c>
      <c r="I60" s="74" t="n">
        <v>4.781</v>
      </c>
      <c r="J60" s="54" t="n">
        <f aca="false">H60/3600</f>
        <v>0.550316666666667</v>
      </c>
      <c r="L60" s="73" t="n">
        <v>622.9312</v>
      </c>
      <c r="M60" s="74" t="n">
        <v>35.0896</v>
      </c>
      <c r="N60" s="74" t="n">
        <v>41.1511</v>
      </c>
      <c r="O60" s="74" t="n">
        <v>42.1907</v>
      </c>
      <c r="P60" s="74" t="n">
        <v>1958.3</v>
      </c>
      <c r="Q60" s="74" t="n">
        <v>4.796</v>
      </c>
      <c r="R60" s="54" t="n">
        <f aca="false">P60/3600</f>
        <v>0.543972222222222</v>
      </c>
      <c r="S60" s="51"/>
      <c r="T60" s="56"/>
      <c r="U60" s="37"/>
      <c r="V60" s="37"/>
      <c r="W60" s="56"/>
      <c r="X60" s="37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727.21</v>
      </c>
      <c r="I61" s="74" t="n">
        <v>4.265</v>
      </c>
      <c r="J61" s="54" t="n">
        <f aca="false">H61/3600</f>
        <v>0.479780555555556</v>
      </c>
      <c r="L61" s="73" t="n">
        <v>281.7448</v>
      </c>
      <c r="M61" s="74" t="n">
        <v>32.1933</v>
      </c>
      <c r="N61" s="74" t="n">
        <v>39.6315</v>
      </c>
      <c r="O61" s="74" t="n">
        <v>40.6685</v>
      </c>
      <c r="P61" s="74" t="n">
        <v>1714.88</v>
      </c>
      <c r="Q61" s="74" t="n">
        <v>4.218</v>
      </c>
      <c r="R61" s="54" t="n">
        <f aca="false">P61/3600</f>
        <v>0.476355555555556</v>
      </c>
      <c r="S61" s="51"/>
      <c r="T61" s="56"/>
      <c r="U61" s="37"/>
      <c r="V61" s="37"/>
      <c r="W61" s="56"/>
      <c r="X61" s="37"/>
      <c r="Y61" s="57"/>
    </row>
    <row r="62" customFormat="false" ht="12.75" hidden="false" customHeight="false" outlineLevel="0" collapsed="false">
      <c r="A62" s="11"/>
      <c r="B62" s="18"/>
      <c r="C62" s="18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11.38</v>
      </c>
      <c r="I62" s="76" t="n">
        <v>3.546</v>
      </c>
      <c r="J62" s="60" t="n">
        <f aca="false">H62/3600</f>
        <v>0.447605555555556</v>
      </c>
      <c r="L62" s="75" t="n">
        <v>141.8472</v>
      </c>
      <c r="M62" s="76" t="n">
        <v>29.3617</v>
      </c>
      <c r="N62" s="76" t="n">
        <v>38.5202</v>
      </c>
      <c r="O62" s="76" t="n">
        <v>39.5286</v>
      </c>
      <c r="P62" s="76" t="n">
        <v>1597.64</v>
      </c>
      <c r="Q62" s="76" t="n">
        <v>3.453</v>
      </c>
      <c r="R62" s="60" t="n">
        <f aca="false">P62/3600</f>
        <v>0.443788888888889</v>
      </c>
      <c r="S62" s="51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104.06</v>
      </c>
      <c r="I63" s="72" t="n">
        <v>4.828</v>
      </c>
      <c r="J63" s="49" t="n">
        <f aca="false">H63/3600</f>
        <v>0.584461111111111</v>
      </c>
      <c r="L63" s="71" t="n">
        <v>1639.1992</v>
      </c>
      <c r="M63" s="72" t="n">
        <v>38.4627</v>
      </c>
      <c r="N63" s="72" t="n">
        <v>41.4449</v>
      </c>
      <c r="O63" s="72" t="n">
        <v>42.4188</v>
      </c>
      <c r="P63" s="72" t="n">
        <v>2076.58</v>
      </c>
      <c r="Q63" s="72" t="n">
        <v>4.828</v>
      </c>
      <c r="R63" s="49" t="n">
        <f aca="false">P63/3600</f>
        <v>0.57682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755.72</v>
      </c>
      <c r="I64" s="74" t="n">
        <v>3.859</v>
      </c>
      <c r="J64" s="54" t="n">
        <f aca="false">H64/3600</f>
        <v>0.4877</v>
      </c>
      <c r="L64" s="73" t="n">
        <v>755.0416</v>
      </c>
      <c r="M64" s="74" t="n">
        <v>35.0371</v>
      </c>
      <c r="N64" s="74" t="n">
        <v>38.8613</v>
      </c>
      <c r="O64" s="74" t="n">
        <v>39.6016</v>
      </c>
      <c r="P64" s="74" t="n">
        <v>1730.85</v>
      </c>
      <c r="Q64" s="74" t="n">
        <v>3.859</v>
      </c>
      <c r="R64" s="54" t="n">
        <f aca="false">P64/3600</f>
        <v>0.480791666666667</v>
      </c>
      <c r="S64" s="51"/>
      <c r="T64" s="56"/>
      <c r="U64" s="37"/>
      <c r="V64" s="37"/>
      <c r="W64" s="56"/>
      <c r="X64" s="37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521.06</v>
      </c>
      <c r="I65" s="74" t="n">
        <v>3.046</v>
      </c>
      <c r="J65" s="54" t="n">
        <f aca="false">H65/3600</f>
        <v>0.422516666666667</v>
      </c>
      <c r="L65" s="73" t="n">
        <v>353.5008</v>
      </c>
      <c r="M65" s="74" t="n">
        <v>31.7586</v>
      </c>
      <c r="N65" s="74" t="n">
        <v>36.8677</v>
      </c>
      <c r="O65" s="74" t="n">
        <v>37.5282</v>
      </c>
      <c r="P65" s="74" t="n">
        <v>1508.21</v>
      </c>
      <c r="Q65" s="74" t="n">
        <v>3.015</v>
      </c>
      <c r="R65" s="54" t="n">
        <f aca="false">P65/3600</f>
        <v>0.418947222222222</v>
      </c>
      <c r="S65" s="51"/>
      <c r="T65" s="56"/>
      <c r="U65" s="37"/>
      <c r="V65" s="37"/>
      <c r="W65" s="56"/>
      <c r="X65" s="37"/>
      <c r="Y65" s="57"/>
    </row>
    <row r="66" customFormat="false" ht="12.75" hidden="false" customHeight="false" outlineLevel="0" collapsed="false">
      <c r="A66" s="11"/>
      <c r="B66" s="18"/>
      <c r="C66" s="18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370.08</v>
      </c>
      <c r="I66" s="76" t="n">
        <v>2.484</v>
      </c>
      <c r="J66" s="60" t="n">
        <f aca="false">H66/3600</f>
        <v>0.380577777777778</v>
      </c>
      <c r="L66" s="75" t="n">
        <v>164.8832</v>
      </c>
      <c r="M66" s="76" t="n">
        <v>28.787</v>
      </c>
      <c r="N66" s="76" t="n">
        <v>35.5037</v>
      </c>
      <c r="O66" s="76" t="n">
        <v>36.1054</v>
      </c>
      <c r="P66" s="76" t="n">
        <v>1354.34</v>
      </c>
      <c r="Q66" s="76" t="n">
        <v>2.484</v>
      </c>
      <c r="R66" s="60" t="n">
        <f aca="false">P66/3600</f>
        <v>0.376205555555556</v>
      </c>
      <c r="S66" s="51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621.25</v>
      </c>
      <c r="I67" s="72" t="n">
        <v>3.484</v>
      </c>
      <c r="J67" s="49" t="n">
        <f aca="false">H67/3600</f>
        <v>0.450347222222222</v>
      </c>
      <c r="L67" s="71" t="n">
        <v>1204.4944</v>
      </c>
      <c r="M67" s="72" t="n">
        <v>39.7037</v>
      </c>
      <c r="N67" s="72" t="n">
        <v>41.7545</v>
      </c>
      <c r="O67" s="72" t="n">
        <v>42.8403</v>
      </c>
      <c r="P67" s="72" t="n">
        <v>1595.62</v>
      </c>
      <c r="Q67" s="72" t="n">
        <v>3.453</v>
      </c>
      <c r="R67" s="49" t="n">
        <f aca="false">P67/3600</f>
        <v>0.4432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386.57</v>
      </c>
      <c r="I68" s="74" t="n">
        <v>2.734</v>
      </c>
      <c r="J68" s="54" t="n">
        <f aca="false">H68/3600</f>
        <v>0.385158333333333</v>
      </c>
      <c r="L68" s="73" t="n">
        <v>592.4336</v>
      </c>
      <c r="M68" s="74" t="n">
        <v>35.9001</v>
      </c>
      <c r="N68" s="74" t="n">
        <v>39.0386</v>
      </c>
      <c r="O68" s="74" t="n">
        <v>40.2955</v>
      </c>
      <c r="P68" s="74" t="n">
        <v>1366.4</v>
      </c>
      <c r="Q68" s="74" t="n">
        <v>2.75</v>
      </c>
      <c r="R68" s="54" t="n">
        <f aca="false">P68/3600</f>
        <v>0.379555555555556</v>
      </c>
      <c r="S68" s="51"/>
      <c r="T68" s="56"/>
      <c r="U68" s="37"/>
      <c r="V68" s="37"/>
      <c r="W68" s="56"/>
      <c r="X68" s="37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87.82</v>
      </c>
      <c r="I69" s="74" t="n">
        <v>2.234</v>
      </c>
      <c r="J69" s="54" t="n">
        <f aca="false">H69/3600</f>
        <v>0.32995</v>
      </c>
      <c r="L69" s="73" t="n">
        <v>288.852</v>
      </c>
      <c r="M69" s="74" t="n">
        <v>32.466</v>
      </c>
      <c r="N69" s="74" t="n">
        <v>37.1046</v>
      </c>
      <c r="O69" s="74" t="n">
        <v>38.3068</v>
      </c>
      <c r="P69" s="74" t="n">
        <v>1174.95</v>
      </c>
      <c r="Q69" s="74" t="n">
        <v>2.25</v>
      </c>
      <c r="R69" s="54" t="n">
        <f aca="false">P69/3600</f>
        <v>0.326375</v>
      </c>
      <c r="S69" s="51"/>
      <c r="T69" s="56"/>
      <c r="U69" s="37"/>
      <c r="V69" s="37"/>
      <c r="W69" s="56"/>
      <c r="X69" s="37"/>
      <c r="Y69" s="57"/>
    </row>
    <row r="70" customFormat="false" ht="12.75" hidden="false" customHeight="false" outlineLevel="0" collapsed="false">
      <c r="A70" s="18"/>
      <c r="B70" s="18"/>
      <c r="C70" s="18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037.94</v>
      </c>
      <c r="I70" s="76" t="n">
        <v>1.906</v>
      </c>
      <c r="J70" s="60" t="n">
        <f aca="false">H70/3600</f>
        <v>0.288316666666667</v>
      </c>
      <c r="L70" s="75" t="n">
        <v>142.4048</v>
      </c>
      <c r="M70" s="76" t="n">
        <v>29.6335</v>
      </c>
      <c r="N70" s="76" t="n">
        <v>35.6696</v>
      </c>
      <c r="O70" s="76" t="n">
        <v>36.7668</v>
      </c>
      <c r="P70" s="76" t="n">
        <v>1025.08</v>
      </c>
      <c r="Q70" s="76" t="n">
        <v>1.89</v>
      </c>
      <c r="R70" s="60" t="n">
        <f aca="false">P70/3600</f>
        <v>0.284744444444444</v>
      </c>
      <c r="S70" s="5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6" t="s">
        <v>83</v>
      </c>
      <c r="B72" s="66"/>
      <c r="C72" s="66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6"/>
      <c r="B73" s="66"/>
      <c r="C73" s="66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6"/>
      <c r="B74" s="70"/>
      <c r="C74" s="70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6"/>
      <c r="B75" s="77" t="s">
        <v>68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6"/>
      <c r="B76" s="66"/>
      <c r="C76" s="66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6"/>
      <c r="B77" s="66"/>
      <c r="C77" s="66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6"/>
      <c r="B78" s="70"/>
      <c r="C78" s="70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6"/>
      <c r="B79" s="77" t="s">
        <v>69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6"/>
      <c r="B80" s="66"/>
      <c r="C80" s="66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/>
      <c r="N80" s="87"/>
      <c r="O80" s="87"/>
      <c r="P80" s="87"/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6"/>
      <c r="B81" s="66"/>
      <c r="C81" s="66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/>
      <c r="N81" s="87"/>
      <c r="O81" s="87"/>
      <c r="P81" s="87"/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0"/>
      <c r="B82" s="70"/>
      <c r="C82" s="70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/>
      <c r="N82" s="93"/>
      <c r="O82" s="93"/>
      <c r="P82" s="93"/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67" t="s">
        <v>84</v>
      </c>
      <c r="B83" s="67" t="s">
        <v>38</v>
      </c>
      <c r="C83" s="6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768.58</v>
      </c>
      <c r="I83" s="72" t="n">
        <v>14.953</v>
      </c>
      <c r="J83" s="49" t="n">
        <f aca="false">H83/3600</f>
        <v>2.43571666666667</v>
      </c>
      <c r="L83" s="71" t="n">
        <v>3576.0016</v>
      </c>
      <c r="M83" s="72" t="n">
        <v>40.8264</v>
      </c>
      <c r="N83" s="72" t="n">
        <v>43.3361</v>
      </c>
      <c r="O83" s="72" t="n">
        <v>43.9516</v>
      </c>
      <c r="P83" s="72" t="n">
        <v>8634.18</v>
      </c>
      <c r="Q83" s="72" t="n">
        <v>14.984</v>
      </c>
      <c r="R83" s="49" t="n">
        <f aca="false">P83/3600</f>
        <v>2.39838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617.61</v>
      </c>
      <c r="I84" s="74" t="n">
        <v>12.171</v>
      </c>
      <c r="J84" s="54" t="n">
        <f aca="false">H84/3600</f>
        <v>2.11600277777778</v>
      </c>
      <c r="L84" s="73" t="n">
        <v>1772.4376</v>
      </c>
      <c r="M84" s="74" t="n">
        <v>37.5772</v>
      </c>
      <c r="N84" s="74" t="n">
        <v>40.7385</v>
      </c>
      <c r="O84" s="74" t="n">
        <v>41.0232</v>
      </c>
      <c r="P84" s="74" t="n">
        <v>7495.59</v>
      </c>
      <c r="Q84" s="74" t="n">
        <v>12.078</v>
      </c>
      <c r="R84" s="54" t="n">
        <f aca="false">P84/3600</f>
        <v>2.08210833333333</v>
      </c>
      <c r="S84" s="51"/>
      <c r="T84" s="56"/>
      <c r="U84" s="37"/>
      <c r="V84" s="37"/>
      <c r="W84" s="56"/>
      <c r="X84" s="37"/>
      <c r="Y84" s="57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728.73</v>
      </c>
      <c r="I85" s="74" t="n">
        <v>10.14</v>
      </c>
      <c r="J85" s="54" t="n">
        <f aca="false">H85/3600</f>
        <v>1.86909166666667</v>
      </c>
      <c r="L85" s="73" t="n">
        <v>894.7616</v>
      </c>
      <c r="M85" s="74" t="n">
        <v>34.5339</v>
      </c>
      <c r="N85" s="74" t="n">
        <v>38.5465</v>
      </c>
      <c r="O85" s="74" t="n">
        <v>38.6465</v>
      </c>
      <c r="P85" s="74" t="n">
        <v>6628.88</v>
      </c>
      <c r="Q85" s="74" t="n">
        <v>10.109</v>
      </c>
      <c r="R85" s="54" t="n">
        <f aca="false">P85/3600</f>
        <v>1.84135555555556</v>
      </c>
      <c r="S85" s="51"/>
      <c r="T85" s="56"/>
      <c r="U85" s="37"/>
      <c r="V85" s="37"/>
      <c r="W85" s="56"/>
      <c r="X85" s="37"/>
      <c r="Y85" s="57"/>
    </row>
    <row r="86" customFormat="false" ht="12.75" hidden="false" customHeight="false" outlineLevel="0" collapsed="false">
      <c r="A86" s="68"/>
      <c r="B86" s="69"/>
      <c r="C86" s="6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113.42</v>
      </c>
      <c r="I86" s="76" t="n">
        <v>8.75</v>
      </c>
      <c r="J86" s="60" t="n">
        <f aca="false">H86/3600</f>
        <v>1.69817222222222</v>
      </c>
      <c r="L86" s="75" t="n">
        <v>482.568</v>
      </c>
      <c r="M86" s="76" t="n">
        <v>31.8712</v>
      </c>
      <c r="N86" s="76" t="n">
        <v>36.9835</v>
      </c>
      <c r="O86" s="76" t="n">
        <v>36.9261</v>
      </c>
      <c r="P86" s="76" t="n">
        <v>6017.16</v>
      </c>
      <c r="Q86" s="76" t="n">
        <v>8.703</v>
      </c>
      <c r="R86" s="60" t="n">
        <f aca="false">P86/3600</f>
        <v>1.67143333333333</v>
      </c>
      <c r="S86" s="51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8"/>
      <c r="B87" s="67" t="s">
        <v>56</v>
      </c>
      <c r="C87" s="6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9040.27</v>
      </c>
      <c r="I87" s="72" t="n">
        <v>27.875</v>
      </c>
      <c r="J87" s="49" t="n">
        <f aca="false">H87/3600</f>
        <v>5.28896388888889</v>
      </c>
      <c r="L87" s="71" t="n">
        <v>5444.8963</v>
      </c>
      <c r="M87" s="72" t="n">
        <v>42.6158</v>
      </c>
      <c r="N87" s="72" t="n">
        <v>46.0267</v>
      </c>
      <c r="O87" s="72" t="n">
        <v>46.0627</v>
      </c>
      <c r="P87" s="72" t="n">
        <v>18756.85</v>
      </c>
      <c r="Q87" s="72" t="n">
        <v>27.875</v>
      </c>
      <c r="R87" s="49" t="n">
        <f aca="false">P87/3600</f>
        <v>5.21023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6224.98</v>
      </c>
      <c r="I88" s="74" t="n">
        <v>23.109</v>
      </c>
      <c r="J88" s="54" t="n">
        <f aca="false">H88/3600</f>
        <v>4.50693888888889</v>
      </c>
      <c r="L88" s="73" t="n">
        <v>2802.9758</v>
      </c>
      <c r="M88" s="74" t="n">
        <v>38.5611</v>
      </c>
      <c r="N88" s="74" t="n">
        <v>43.2522</v>
      </c>
      <c r="O88" s="74" t="n">
        <v>43.2088</v>
      </c>
      <c r="P88" s="74" t="n">
        <v>15983.56</v>
      </c>
      <c r="Q88" s="74" t="n">
        <v>23.187</v>
      </c>
      <c r="R88" s="54" t="n">
        <f aca="false">P88/3600</f>
        <v>4.43987777777778</v>
      </c>
      <c r="S88" s="51"/>
      <c r="T88" s="56"/>
      <c r="U88" s="37"/>
      <c r="V88" s="37"/>
      <c r="W88" s="56"/>
      <c r="X88" s="37"/>
      <c r="Y88" s="57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3769.75</v>
      </c>
      <c r="I89" s="74" t="n">
        <v>19.468</v>
      </c>
      <c r="J89" s="54" t="n">
        <f aca="false">H89/3600</f>
        <v>3.82493055555556</v>
      </c>
      <c r="L89" s="73" t="n">
        <v>1383.1762</v>
      </c>
      <c r="M89" s="74" t="n">
        <v>34.8177</v>
      </c>
      <c r="N89" s="74" t="n">
        <v>41.1391</v>
      </c>
      <c r="O89" s="74" t="n">
        <v>40.8423</v>
      </c>
      <c r="P89" s="74" t="n">
        <v>13589.11</v>
      </c>
      <c r="Q89" s="74" t="n">
        <v>19.562</v>
      </c>
      <c r="R89" s="54" t="n">
        <f aca="false">P89/3600</f>
        <v>3.77475277777778</v>
      </c>
      <c r="S89" s="51"/>
      <c r="T89" s="56"/>
      <c r="U89" s="37"/>
      <c r="V89" s="37"/>
      <c r="W89" s="56"/>
      <c r="X89" s="37"/>
      <c r="Y89" s="57"/>
    </row>
    <row r="90" customFormat="false" ht="12.75" hidden="false" customHeight="false" outlineLevel="0" collapsed="false">
      <c r="A90" s="68"/>
      <c r="B90" s="69"/>
      <c r="C90" s="6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2062.87</v>
      </c>
      <c r="I90" s="76" t="n">
        <v>16.718</v>
      </c>
      <c r="J90" s="60" t="n">
        <f aca="false">H90/3600</f>
        <v>3.35079722222222</v>
      </c>
      <c r="L90" s="75" t="n">
        <v>694.885</v>
      </c>
      <c r="M90" s="76" t="n">
        <v>31.74</v>
      </c>
      <c r="N90" s="76" t="n">
        <v>39.6649</v>
      </c>
      <c r="O90" s="76" t="n">
        <v>38.9626</v>
      </c>
      <c r="P90" s="76" t="n">
        <v>11928.37</v>
      </c>
      <c r="Q90" s="76" t="n">
        <v>16.937</v>
      </c>
      <c r="R90" s="60" t="n">
        <f aca="false">P90/3600</f>
        <v>3.31343611111111</v>
      </c>
      <c r="S90" s="51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8"/>
      <c r="B91" s="67" t="s">
        <v>64</v>
      </c>
      <c r="C91" s="6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353.17</v>
      </c>
      <c r="I91" s="72" t="n">
        <v>8.64</v>
      </c>
      <c r="J91" s="49" t="n">
        <f aca="false">H91/3600</f>
        <v>1.76476944444444</v>
      </c>
      <c r="L91" s="71" t="n">
        <v>1496.8096</v>
      </c>
      <c r="M91" s="72" t="n">
        <v>48.0467</v>
      </c>
      <c r="N91" s="72" t="n">
        <v>45.8848</v>
      </c>
      <c r="O91" s="72" t="n">
        <v>46.0118</v>
      </c>
      <c r="P91" s="72" t="n">
        <v>6305.5</v>
      </c>
      <c r="Q91" s="72" t="n">
        <v>8.656</v>
      </c>
      <c r="R91" s="49" t="n">
        <f aca="false">P91/3600</f>
        <v>1.75152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6284.58</v>
      </c>
      <c r="I92" s="74" t="n">
        <v>8.5</v>
      </c>
      <c r="J92" s="54" t="n">
        <f aca="false">H92/3600</f>
        <v>1.74571666666667</v>
      </c>
      <c r="L92" s="73" t="n">
        <v>1123.0704</v>
      </c>
      <c r="M92" s="74" t="n">
        <v>43.6388</v>
      </c>
      <c r="N92" s="74" t="n">
        <v>41.8102</v>
      </c>
      <c r="O92" s="74" t="n">
        <v>42.069</v>
      </c>
      <c r="P92" s="74" t="n">
        <v>6210.09</v>
      </c>
      <c r="Q92" s="74" t="n">
        <v>8.546</v>
      </c>
      <c r="R92" s="54" t="n">
        <f aca="false">P92/3600</f>
        <v>1.725025</v>
      </c>
      <c r="S92" s="51"/>
      <c r="T92" s="56"/>
      <c r="U92" s="37"/>
      <c r="V92" s="37"/>
      <c r="W92" s="56"/>
      <c r="X92" s="37"/>
      <c r="Y92" s="57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223.17</v>
      </c>
      <c r="I93" s="74" t="n">
        <v>8.453</v>
      </c>
      <c r="J93" s="54" t="n">
        <f aca="false">H93/3600</f>
        <v>1.72865833333333</v>
      </c>
      <c r="L93" s="73" t="n">
        <v>841.696</v>
      </c>
      <c r="M93" s="74" t="n">
        <v>38.8812</v>
      </c>
      <c r="N93" s="74" t="n">
        <v>39.6098</v>
      </c>
      <c r="O93" s="74" t="n">
        <v>40.0857</v>
      </c>
      <c r="P93" s="74" t="n">
        <v>6149.47</v>
      </c>
      <c r="Q93" s="74" t="n">
        <v>8.5</v>
      </c>
      <c r="R93" s="54" t="n">
        <f aca="false">P93/3600</f>
        <v>1.70818611111111</v>
      </c>
      <c r="S93" s="51"/>
      <c r="T93" s="56"/>
      <c r="U93" s="37"/>
      <c r="V93" s="37"/>
      <c r="W93" s="56"/>
      <c r="X93" s="37"/>
      <c r="Y93" s="57"/>
    </row>
    <row r="94" customFormat="false" ht="12.75" hidden="false" customHeight="false" outlineLevel="0" collapsed="false">
      <c r="A94" s="68"/>
      <c r="B94" s="69"/>
      <c r="C94" s="6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178.31</v>
      </c>
      <c r="I94" s="76" t="n">
        <v>8.234</v>
      </c>
      <c r="J94" s="60" t="n">
        <f aca="false">H94/3600</f>
        <v>1.71619722222222</v>
      </c>
      <c r="L94" s="75" t="n">
        <v>611.848</v>
      </c>
      <c r="M94" s="76" t="n">
        <v>33.9513</v>
      </c>
      <c r="N94" s="76" t="n">
        <v>38.3935</v>
      </c>
      <c r="O94" s="76" t="n">
        <v>38.7148</v>
      </c>
      <c r="P94" s="76" t="n">
        <v>6108.51</v>
      </c>
      <c r="Q94" s="76" t="n">
        <v>8.312</v>
      </c>
      <c r="R94" s="60" t="n">
        <f aca="false">P94/3600</f>
        <v>1.69680833333333</v>
      </c>
      <c r="S94" s="51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8"/>
      <c r="B95" s="67" t="s">
        <v>65</v>
      </c>
      <c r="C95" s="6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1570.01</v>
      </c>
      <c r="I95" s="72" t="n">
        <v>17.515</v>
      </c>
      <c r="J95" s="49" t="n">
        <f aca="false">H95/3600</f>
        <v>3.21389166666667</v>
      </c>
      <c r="L95" s="71" t="n">
        <v>837.2</v>
      </c>
      <c r="M95" s="72" t="n">
        <v>50.5085</v>
      </c>
      <c r="N95" s="72" t="n">
        <v>53.7879</v>
      </c>
      <c r="O95" s="72" t="n">
        <v>54.7866</v>
      </c>
      <c r="P95" s="72" t="n">
        <v>11411.57</v>
      </c>
      <c r="Q95" s="72" t="n">
        <v>17.437</v>
      </c>
      <c r="R95" s="49" t="n">
        <f aca="false">P95/3600</f>
        <v>3.169880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145.9</v>
      </c>
      <c r="I96" s="74" t="n">
        <v>16.671</v>
      </c>
      <c r="J96" s="54" t="n">
        <f aca="false">H96/3600</f>
        <v>3.09608333333333</v>
      </c>
      <c r="L96" s="73" t="n">
        <v>521.5386</v>
      </c>
      <c r="M96" s="74" t="n">
        <v>46.6977</v>
      </c>
      <c r="N96" s="74" t="n">
        <v>50.6739</v>
      </c>
      <c r="O96" s="74" t="n">
        <v>51.7905</v>
      </c>
      <c r="P96" s="74" t="n">
        <v>10990.39</v>
      </c>
      <c r="Q96" s="74" t="n">
        <v>16.609</v>
      </c>
      <c r="R96" s="54" t="n">
        <f aca="false">P96/3600</f>
        <v>3.05288611111111</v>
      </c>
      <c r="S96" s="51"/>
      <c r="T96" s="56"/>
      <c r="U96" s="37"/>
      <c r="V96" s="37"/>
      <c r="W96" s="56"/>
      <c r="X96" s="37"/>
      <c r="Y96" s="57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0804.18</v>
      </c>
      <c r="I97" s="74" t="n">
        <v>16.062</v>
      </c>
      <c r="J97" s="54" t="n">
        <f aca="false">H97/3600</f>
        <v>3.00116111111111</v>
      </c>
      <c r="L97" s="73" t="n">
        <v>332.247</v>
      </c>
      <c r="M97" s="74" t="n">
        <v>43.0688</v>
      </c>
      <c r="N97" s="74" t="n">
        <v>48.3187</v>
      </c>
      <c r="O97" s="74" t="n">
        <v>49.4693</v>
      </c>
      <c r="P97" s="74" t="n">
        <v>10664.83</v>
      </c>
      <c r="Q97" s="74" t="n">
        <v>15.812</v>
      </c>
      <c r="R97" s="54" t="n">
        <f aca="false">P97/3600</f>
        <v>2.96245277777778</v>
      </c>
      <c r="S97" s="51"/>
      <c r="T97" s="56"/>
      <c r="U97" s="37"/>
      <c r="V97" s="37"/>
      <c r="W97" s="56"/>
      <c r="X97" s="37"/>
      <c r="Y97" s="57"/>
    </row>
    <row r="98" customFormat="false" ht="12.75" hidden="false" customHeight="false" outlineLevel="0" collapsed="false">
      <c r="A98" s="69"/>
      <c r="B98" s="69"/>
      <c r="C98" s="6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578.58</v>
      </c>
      <c r="I98" s="76" t="n">
        <v>15.343</v>
      </c>
      <c r="J98" s="60" t="n">
        <f aca="false">H98/3600</f>
        <v>2.93849444444444</v>
      </c>
      <c r="L98" s="75" t="n">
        <v>217.7594</v>
      </c>
      <c r="M98" s="76" t="n">
        <v>39.4481</v>
      </c>
      <c r="N98" s="76" t="n">
        <v>46.4134</v>
      </c>
      <c r="O98" s="76" t="n">
        <v>47.8883</v>
      </c>
      <c r="P98" s="76" t="n">
        <v>10391.23</v>
      </c>
      <c r="Q98" s="76" t="n">
        <v>15.281</v>
      </c>
      <c r="R98" s="60" t="n">
        <f aca="false">P98/3600</f>
        <v>2.88645277777778</v>
      </c>
      <c r="S98" s="51"/>
      <c r="T98" s="56"/>
      <c r="U98" s="37"/>
      <c r="V98" s="37"/>
      <c r="W98" s="56"/>
      <c r="X98" s="37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1" t="e">
        <f aca="false">AVERAGE(T83,T87,T91,T95)</f>
        <v>#VALUE!</v>
      </c>
      <c r="U104" s="22" t="e">
        <f aca="false">AVERAGE(U83,U87,U91,U95)</f>
        <v>#VALUE!</v>
      </c>
      <c r="V104" s="22" t="e">
        <f aca="false">AVERAGE(V83,V87,V91,V95)</f>
        <v>#VALUE!</v>
      </c>
      <c r="W104" s="21" t="e">
        <f aca="false">AVERAGE(W83,W87,W91,W95)</f>
        <v>#VALUE!</v>
      </c>
      <c r="X104" s="22" t="e">
        <f aca="false">AVERAGE(X83,X87,X91,X95)</f>
        <v>#VALUE!</v>
      </c>
      <c r="Y104" s="23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5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98" t="e">
        <f aca="false">AVERAGE(T3:T82)</f>
        <v>#VALUE!</v>
      </c>
      <c r="U105" s="99" t="e">
        <f aca="false">AVERAGE(U3:U82)</f>
        <v>#VALUE!</v>
      </c>
      <c r="V105" s="100" t="e">
        <f aca="false">AVERAGE(V3:V82)</f>
        <v>#VALUE!</v>
      </c>
      <c r="W105" s="99" t="e">
        <f aca="false">AVERAGE(W3:W82)</f>
        <v>#VALUE!</v>
      </c>
      <c r="X105" s="99" t="e">
        <f aca="false">AVERAGE(X3:X82)</f>
        <v>#VALUE!</v>
      </c>
      <c r="Y105" s="100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101" t="n">
        <f aca="false">GEOMEAN(I3:I98)</f>
        <v>17.7989988523041</v>
      </c>
      <c r="J106" s="101" t="n">
        <f aca="false">GEOMEAN(J3:J98)</f>
        <v>2.87512186729167</v>
      </c>
      <c r="Q106" s="101" t="n">
        <f aca="false">GEOMEAN(Q3:Q98)</f>
        <v>17.7870333745431</v>
      </c>
      <c r="R106" s="101" t="n">
        <f aca="false">GEOMEAN(R3:R98)</f>
        <v>2.83769322535814</v>
      </c>
    </row>
    <row r="107" customFormat="false" ht="12" hidden="false" customHeight="false" outlineLevel="0" collapsed="false">
      <c r="B107" s="1" t="s">
        <v>87</v>
      </c>
      <c r="Q107" s="102" t="n">
        <f aca="false">Q106/I106</f>
        <v>0.999327744337737</v>
      </c>
      <c r="R107" s="102" t="n">
        <f aca="false">R106/J106</f>
        <v>0.986981893755761</v>
      </c>
    </row>
    <row r="108" customFormat="false" ht="12" hidden="false" customHeight="false" outlineLevel="0" collapsed="false">
      <c r="B108" s="1" t="s">
        <v>88</v>
      </c>
      <c r="I108" s="101" t="n">
        <f aca="false">SUM(I3:I98)/3600</f>
        <v>0.710038055555556</v>
      </c>
      <c r="J108" s="101" t="n">
        <f aca="false">SUM(J3:J98)</f>
        <v>409.896280555556</v>
      </c>
      <c r="Q108" s="101" t="n">
        <f aca="false">SUM(Q3:Q98)/3600</f>
        <v>0.708905277777778</v>
      </c>
      <c r="R108" s="101" t="n">
        <f aca="false">SUM(R3:R98)</f>
        <v>404.346855555556</v>
      </c>
    </row>
    <row r="111" customFormat="false" ht="12.75" hidden="false" customHeight="false" outlineLevel="0" collapsed="false">
      <c r="B111" s="1" t="s">
        <v>89</v>
      </c>
      <c r="T111" s="21" t="e">
        <f aca="false">AVERAGE(T3,T7)</f>
        <v>#VALUE!</v>
      </c>
      <c r="U111" s="22" t="e">
        <f aca="false">AVERAGE(U3,U7)</f>
        <v>#VALUE!</v>
      </c>
      <c r="V111" s="22" t="e">
        <f aca="false">AVERAGE(V3,V7)</f>
        <v>#VALUE!</v>
      </c>
      <c r="W111" s="21" t="e">
        <f aca="false">AVERAGE(W3,W7)</f>
        <v>#VALUE!</v>
      </c>
      <c r="X111" s="22" t="e">
        <f aca="false">AVERAGE(X3,X7)</f>
        <v>#VALUE!</v>
      </c>
      <c r="Y111" s="23" t="e">
        <f aca="false">AVERAGE(Y3,Y7)</f>
        <v>#VALUE!</v>
      </c>
    </row>
    <row r="112" customFormat="false" ht="12.75" hidden="false" customHeight="false" outlineLevel="0" collapsed="false">
      <c r="A112" s="43"/>
      <c r="B112" s="44" t="s">
        <v>90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21" t="e">
        <f aca="false">AVERAGE(T3,T7,T11,T15,T19,T23,T27,T31,T35,T39,T43,T47,T51,T55,T59,T63,T67)</f>
        <v>#VALUE!</v>
      </c>
      <c r="U112" s="22" t="e">
        <f aca="false">AVERAGE(U3,U7,U11,U15,U19,U23,U27,U31,U35,U39,U43,U47,U51,U55,U59,U63,U67)</f>
        <v>#VALUE!</v>
      </c>
      <c r="V112" s="23" t="e">
        <f aca="false">AVERAGE(V3,V7,V11,V15,V19,V23,V27,V31,V35,V39,V43,V47,V51,V55,V59,V63,V67)</f>
        <v>#VALUE!</v>
      </c>
      <c r="W112" s="22" t="e">
        <f aca="false">AVERAGE(W3,W7,W11,W15,W19,W23,W27,W31,W35,W39,W43,W47,W51,W55,W59,W63,W67)</f>
        <v>#VALUE!</v>
      </c>
      <c r="X112" s="22" t="e">
        <f aca="false">AVERAGE(X3,X7,X11,X15,X19,X23,X27,X31,X35,X39,X43,X47,X51,X55,X59,X63,X67)</f>
        <v>#VALUE!</v>
      </c>
      <c r="Y112" s="23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101" t="n">
        <f aca="false">GEOMEAN(I3:I70)</f>
        <v>18.9889019357967</v>
      </c>
      <c r="J113" s="101" t="n">
        <f aca="false">GEOMEAN(J3:J70)</f>
        <v>2.94762883932347</v>
      </c>
      <c r="Q113" s="101" t="n">
        <f aca="false">GEOMEAN(Q3:Q70)</f>
        <v>18.9727299386734</v>
      </c>
      <c r="R113" s="101" t="n">
        <f aca="false">GEOMEAN(R3:R70)</f>
        <v>2.90962361564294</v>
      </c>
    </row>
    <row r="114" customFormat="false" ht="12" hidden="false" customHeight="false" outlineLevel="0" collapsed="false">
      <c r="B114" s="1" t="s">
        <v>87</v>
      </c>
      <c r="Q114" s="102" t="n">
        <f aca="false">Q113/I113</f>
        <v>0.999148344797505</v>
      </c>
      <c r="R114" s="102" t="n">
        <f aca="false">R113/J113</f>
        <v>0.98710650975675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71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T3:V70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W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X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Y3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W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X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Y7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W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X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Y11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W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X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Y15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W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X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Y19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W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X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Y23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W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X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Y27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W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X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Y31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W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X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Y35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W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X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Y39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W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X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Y43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W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X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Y47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W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X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Y51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W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X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Y55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W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X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Y59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W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X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Y63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W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X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Y67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W6:X6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W10:X10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14:X14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W18:X18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W22:X22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26:X26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W30:X30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W34:X34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W38:X3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42:X42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46:X46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50:X50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54:X54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58:X58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62:X62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66:X66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70:X70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T83:V9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83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X83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Y83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87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X87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Y87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91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X91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Y91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W9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X9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Y95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W86:X86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W90:X90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94:X94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W98:X98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T105:V105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105:Y105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T99:V104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W99:Y103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104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104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104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T111:V111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111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X111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Y111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T112:Y112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W112:Y112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T112:V112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W112:Y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1" t="s">
        <v>70</v>
      </c>
      <c r="E1" s="41"/>
      <c r="F1" s="41"/>
      <c r="G1" s="41"/>
      <c r="H1" s="41"/>
      <c r="I1" s="41"/>
      <c r="J1" s="41"/>
      <c r="L1" s="41" t="s">
        <v>71</v>
      </c>
      <c r="M1" s="41"/>
      <c r="N1" s="41"/>
      <c r="O1" s="41"/>
      <c r="P1" s="41"/>
      <c r="Q1" s="41"/>
      <c r="R1" s="41"/>
      <c r="S1" s="42"/>
      <c r="T1" s="41" t="s">
        <v>72</v>
      </c>
      <c r="U1" s="41"/>
      <c r="V1" s="41"/>
      <c r="W1" s="41" t="s">
        <v>73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4</v>
      </c>
      <c r="D2" s="35" t="s">
        <v>32</v>
      </c>
      <c r="E2" s="36" t="s">
        <v>33</v>
      </c>
      <c r="F2" s="36" t="s">
        <v>34</v>
      </c>
      <c r="G2" s="36" t="s">
        <v>35</v>
      </c>
      <c r="H2" s="36" t="s">
        <v>75</v>
      </c>
      <c r="I2" s="36" t="s">
        <v>76</v>
      </c>
      <c r="J2" s="46" t="s">
        <v>77</v>
      </c>
      <c r="K2" s="42"/>
      <c r="L2" s="35" t="s">
        <v>32</v>
      </c>
      <c r="M2" s="36" t="s">
        <v>33</v>
      </c>
      <c r="N2" s="36" t="s">
        <v>34</v>
      </c>
      <c r="O2" s="36" t="s">
        <v>35</v>
      </c>
      <c r="P2" s="36" t="s">
        <v>75</v>
      </c>
      <c r="Q2" s="36" t="s">
        <v>76</v>
      </c>
      <c r="R2" s="46" t="s">
        <v>77</v>
      </c>
      <c r="S2" s="5"/>
      <c r="T2" s="35" t="s">
        <v>4</v>
      </c>
      <c r="U2" s="36" t="s">
        <v>5</v>
      </c>
      <c r="V2" s="4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6" t="s">
        <v>78</v>
      </c>
      <c r="B4" s="66"/>
      <c r="C4" s="66" t="n">
        <v>27</v>
      </c>
      <c r="D4" s="86"/>
      <c r="E4" s="87"/>
      <c r="F4" s="87"/>
      <c r="G4" s="87"/>
      <c r="H4" s="87"/>
      <c r="I4" s="87"/>
      <c r="J4" s="88"/>
      <c r="K4" s="81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6"/>
      <c r="B5" s="66"/>
      <c r="C5" s="66" t="n">
        <v>32</v>
      </c>
      <c r="D5" s="86"/>
      <c r="E5" s="87"/>
      <c r="F5" s="87"/>
      <c r="G5" s="87"/>
      <c r="H5" s="87"/>
      <c r="I5" s="87"/>
      <c r="J5" s="88"/>
      <c r="K5" s="81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6"/>
      <c r="B6" s="70"/>
      <c r="C6" s="70" t="n">
        <v>37</v>
      </c>
      <c r="D6" s="92"/>
      <c r="E6" s="93"/>
      <c r="F6" s="93"/>
      <c r="G6" s="93"/>
      <c r="H6" s="93"/>
      <c r="I6" s="93"/>
      <c r="J6" s="94"/>
      <c r="K6" s="81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6"/>
      <c r="B7" s="77" t="s">
        <v>61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6"/>
      <c r="B8" s="66"/>
      <c r="C8" s="66" t="n">
        <v>27</v>
      </c>
      <c r="D8" s="86"/>
      <c r="E8" s="87"/>
      <c r="F8" s="87"/>
      <c r="G8" s="87"/>
      <c r="H8" s="87"/>
      <c r="I8" s="87"/>
      <c r="J8" s="88"/>
      <c r="K8" s="81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6"/>
      <c r="B9" s="66"/>
      <c r="C9" s="66" t="n">
        <v>32</v>
      </c>
      <c r="D9" s="86"/>
      <c r="E9" s="87"/>
      <c r="F9" s="87"/>
      <c r="G9" s="87"/>
      <c r="H9" s="87"/>
      <c r="I9" s="87"/>
      <c r="J9" s="88"/>
      <c r="K9" s="81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6"/>
      <c r="B10" s="70"/>
      <c r="C10" s="70" t="n">
        <v>37</v>
      </c>
      <c r="D10" s="92"/>
      <c r="E10" s="93"/>
      <c r="F10" s="93"/>
      <c r="G10" s="93"/>
      <c r="H10" s="93"/>
      <c r="I10" s="93"/>
      <c r="J10" s="94"/>
      <c r="K10" s="81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6"/>
      <c r="B11" s="77" t="s">
        <v>58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6"/>
      <c r="B12" s="66"/>
      <c r="C12" s="66" t="n">
        <v>27</v>
      </c>
      <c r="D12" s="86"/>
      <c r="E12" s="87"/>
      <c r="F12" s="87"/>
      <c r="G12" s="87"/>
      <c r="H12" s="87"/>
      <c r="I12" s="87"/>
      <c r="J12" s="88"/>
      <c r="K12" s="81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6"/>
      <c r="B13" s="66"/>
      <c r="C13" s="66" t="n">
        <v>32</v>
      </c>
      <c r="D13" s="86"/>
      <c r="E13" s="87"/>
      <c r="F13" s="87"/>
      <c r="G13" s="87"/>
      <c r="H13" s="87"/>
      <c r="I13" s="87"/>
      <c r="J13" s="88"/>
      <c r="K13" s="81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6"/>
      <c r="B14" s="70"/>
      <c r="C14" s="70" t="n">
        <v>37</v>
      </c>
      <c r="D14" s="92"/>
      <c r="E14" s="93"/>
      <c r="F14" s="93"/>
      <c r="G14" s="93"/>
      <c r="H14" s="93"/>
      <c r="I14" s="93"/>
      <c r="J14" s="94"/>
      <c r="K14" s="81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6"/>
      <c r="B15" s="77" t="s">
        <v>66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6"/>
      <c r="B16" s="66"/>
      <c r="C16" s="66" t="n">
        <v>27</v>
      </c>
      <c r="D16" s="86"/>
      <c r="E16" s="87"/>
      <c r="F16" s="87"/>
      <c r="G16" s="87"/>
      <c r="H16" s="87"/>
      <c r="I16" s="87"/>
      <c r="J16" s="88"/>
      <c r="K16" s="81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6"/>
      <c r="B17" s="66"/>
      <c r="C17" s="66" t="n">
        <v>32</v>
      </c>
      <c r="D17" s="86"/>
      <c r="E17" s="87"/>
      <c r="F17" s="87"/>
      <c r="G17" s="87"/>
      <c r="H17" s="87"/>
      <c r="I17" s="87"/>
      <c r="J17" s="88"/>
      <c r="K17" s="81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0"/>
      <c r="B18" s="70"/>
      <c r="C18" s="70" t="n">
        <v>37</v>
      </c>
      <c r="D18" s="92"/>
      <c r="E18" s="93"/>
      <c r="F18" s="93"/>
      <c r="G18" s="93"/>
      <c r="H18" s="93"/>
      <c r="I18" s="93"/>
      <c r="J18" s="94"/>
      <c r="K18" s="81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9129.29</v>
      </c>
      <c r="I19" s="72" t="n">
        <v>34.75</v>
      </c>
      <c r="J19" s="49" t="n">
        <f aca="false">H19/3600</f>
        <v>8.09146944444444</v>
      </c>
      <c r="L19" s="71" t="n">
        <v>5130.7168</v>
      </c>
      <c r="M19" s="72" t="n">
        <v>41.9098</v>
      </c>
      <c r="N19" s="72" t="n">
        <v>43.3774</v>
      </c>
      <c r="O19" s="72" t="n">
        <v>44.9571</v>
      </c>
      <c r="P19" s="72" t="n">
        <v>28772.58</v>
      </c>
      <c r="Q19" s="72" t="n">
        <v>34.906</v>
      </c>
      <c r="R19" s="49" t="n">
        <f aca="false">P19/3600</f>
        <v>7.99238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5612.27</v>
      </c>
      <c r="I20" s="74" t="n">
        <v>27.875</v>
      </c>
      <c r="J20" s="54" t="n">
        <f aca="false">H20/3600</f>
        <v>7.11451944444444</v>
      </c>
      <c r="L20" s="73" t="n">
        <v>2402.3112</v>
      </c>
      <c r="M20" s="74" t="n">
        <v>39.8648</v>
      </c>
      <c r="N20" s="74" t="n">
        <v>41.742</v>
      </c>
      <c r="O20" s="74" t="n">
        <v>42.9106</v>
      </c>
      <c r="P20" s="74" t="n">
        <v>25255.22</v>
      </c>
      <c r="Q20" s="74" t="n">
        <v>28.046</v>
      </c>
      <c r="R20" s="54" t="n">
        <f aca="false">P20/3600</f>
        <v>7.01533888888889</v>
      </c>
      <c r="S20" s="51"/>
      <c r="T20" s="56"/>
      <c r="U20" s="37"/>
      <c r="V20" s="37"/>
      <c r="W20" s="56"/>
      <c r="X20" s="37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2817.69</v>
      </c>
      <c r="I21" s="74" t="n">
        <v>23.343</v>
      </c>
      <c r="J21" s="54" t="n">
        <f aca="false">H21/3600</f>
        <v>6.33824722222222</v>
      </c>
      <c r="L21" s="73" t="n">
        <v>1161.6624</v>
      </c>
      <c r="M21" s="74" t="n">
        <v>37.273</v>
      </c>
      <c r="N21" s="74" t="n">
        <v>40.5149</v>
      </c>
      <c r="O21" s="74" t="n">
        <v>41.6401</v>
      </c>
      <c r="P21" s="74" t="n">
        <v>22561.44</v>
      </c>
      <c r="Q21" s="74" t="n">
        <v>23.343</v>
      </c>
      <c r="R21" s="54" t="n">
        <f aca="false">P21/3600</f>
        <v>6.26706666666667</v>
      </c>
      <c r="S21" s="51"/>
      <c r="T21" s="56"/>
      <c r="U21" s="37"/>
      <c r="V21" s="37"/>
      <c r="W21" s="56"/>
      <c r="X21" s="37"/>
      <c r="Y21" s="57"/>
    </row>
    <row r="22" customFormat="false" ht="12.75" hidden="false" customHeight="false" outlineLevel="0" collapsed="false">
      <c r="A22" s="11"/>
      <c r="B22" s="18"/>
      <c r="C22" s="18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20750.82</v>
      </c>
      <c r="I22" s="76" t="n">
        <v>20.281</v>
      </c>
      <c r="J22" s="60" t="n">
        <f aca="false">H22/3600</f>
        <v>5.76411666666667</v>
      </c>
      <c r="L22" s="75" t="n">
        <v>567.4064</v>
      </c>
      <c r="M22" s="76" t="n">
        <v>34.6296</v>
      </c>
      <c r="N22" s="76" t="n">
        <v>39.6683</v>
      </c>
      <c r="O22" s="76" t="n">
        <v>40.8717</v>
      </c>
      <c r="P22" s="76" t="n">
        <v>20581.04</v>
      </c>
      <c r="Q22" s="76" t="n">
        <v>20.375</v>
      </c>
      <c r="R22" s="60" t="n">
        <f aca="false">P22/3600</f>
        <v>5.71695555555556</v>
      </c>
      <c r="S22" s="5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7438.24</v>
      </c>
      <c r="I23" s="72" t="n">
        <v>36.609</v>
      </c>
      <c r="J23" s="49" t="n">
        <f aca="false">H23/3600</f>
        <v>7.62173333333333</v>
      </c>
      <c r="L23" s="71" t="n">
        <v>7797.5808</v>
      </c>
      <c r="M23" s="72" t="n">
        <v>40.0187</v>
      </c>
      <c r="N23" s="72" t="n">
        <v>42.043</v>
      </c>
      <c r="O23" s="72" t="n">
        <v>43.2216</v>
      </c>
      <c r="P23" s="72" t="n">
        <v>27173.08</v>
      </c>
      <c r="Q23" s="72" t="n">
        <v>36.687</v>
      </c>
      <c r="R23" s="49" t="n">
        <f aca="false">P23/3600</f>
        <v>7.54807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3123.36</v>
      </c>
      <c r="I24" s="74" t="n">
        <v>27.812</v>
      </c>
      <c r="J24" s="54" t="n">
        <f aca="false">H24/3600</f>
        <v>6.42315555555556</v>
      </c>
      <c r="L24" s="73" t="n">
        <v>3143.5352</v>
      </c>
      <c r="M24" s="74" t="n">
        <v>37.0908</v>
      </c>
      <c r="N24" s="74" t="n">
        <v>39.8865</v>
      </c>
      <c r="O24" s="74" t="n">
        <v>40.8795</v>
      </c>
      <c r="P24" s="74" t="n">
        <v>22911.45</v>
      </c>
      <c r="Q24" s="74" t="n">
        <v>27.718</v>
      </c>
      <c r="R24" s="54" t="n">
        <f aca="false">P24/3600</f>
        <v>6.36429166666667</v>
      </c>
      <c r="S24" s="51"/>
      <c r="T24" s="56"/>
      <c r="U24" s="37"/>
      <c r="V24" s="37"/>
      <c r="W24" s="56"/>
      <c r="X24" s="37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20549.06</v>
      </c>
      <c r="I25" s="74" t="n">
        <v>22.734</v>
      </c>
      <c r="J25" s="54" t="n">
        <f aca="false">H25/3600</f>
        <v>5.70807222222222</v>
      </c>
      <c r="L25" s="73" t="n">
        <v>1338.3264</v>
      </c>
      <c r="M25" s="74" t="n">
        <v>34.2735</v>
      </c>
      <c r="N25" s="74" t="n">
        <v>38.2693</v>
      </c>
      <c r="O25" s="74" t="n">
        <v>39.483</v>
      </c>
      <c r="P25" s="74" t="n">
        <v>20268.68</v>
      </c>
      <c r="Q25" s="74" t="n">
        <v>22.562</v>
      </c>
      <c r="R25" s="54" t="n">
        <f aca="false">P25/3600</f>
        <v>5.63018888888889</v>
      </c>
      <c r="S25" s="51"/>
      <c r="T25" s="56"/>
      <c r="U25" s="37"/>
      <c r="V25" s="37"/>
      <c r="W25" s="56"/>
      <c r="X25" s="37"/>
      <c r="Y25" s="57"/>
    </row>
    <row r="26" customFormat="false" ht="12.75" hidden="false" customHeight="false" outlineLevel="0" collapsed="false">
      <c r="A26" s="11"/>
      <c r="B26" s="18"/>
      <c r="C26" s="18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8729.9</v>
      </c>
      <c r="I26" s="76" t="n">
        <v>19.234</v>
      </c>
      <c r="J26" s="60" t="n">
        <f aca="false">H26/3600</f>
        <v>5.20275</v>
      </c>
      <c r="L26" s="75" t="n">
        <v>580.2472</v>
      </c>
      <c r="M26" s="76" t="n">
        <v>31.654</v>
      </c>
      <c r="N26" s="76" t="n">
        <v>37.1844</v>
      </c>
      <c r="O26" s="76" t="n">
        <v>38.7049</v>
      </c>
      <c r="P26" s="76" t="n">
        <v>18633.81</v>
      </c>
      <c r="Q26" s="76" t="n">
        <v>19.171</v>
      </c>
      <c r="R26" s="60" t="n">
        <f aca="false">P26/3600</f>
        <v>5.17605833333333</v>
      </c>
      <c r="S26" s="5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7982.64</v>
      </c>
      <c r="I27" s="72" t="n">
        <v>75.218</v>
      </c>
      <c r="J27" s="49" t="n">
        <f aca="false">H27/3600</f>
        <v>16.1062888888889</v>
      </c>
      <c r="L27" s="71" t="n">
        <v>19550.9056</v>
      </c>
      <c r="M27" s="72" t="n">
        <v>38.7923</v>
      </c>
      <c r="N27" s="72" t="n">
        <v>40.1932</v>
      </c>
      <c r="O27" s="72" t="n">
        <v>43.4606</v>
      </c>
      <c r="P27" s="72" t="n">
        <v>57031.81</v>
      </c>
      <c r="Q27" s="72" t="n">
        <v>75.234</v>
      </c>
      <c r="R27" s="49" t="n">
        <f aca="false">P27/3600</f>
        <v>15.84216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6871.73</v>
      </c>
      <c r="I28" s="74" t="n">
        <v>49.203</v>
      </c>
      <c r="J28" s="54" t="n">
        <f aca="false">H28/3600</f>
        <v>13.019925</v>
      </c>
      <c r="L28" s="73" t="n">
        <v>5699.0672</v>
      </c>
      <c r="M28" s="74" t="n">
        <v>36.8322</v>
      </c>
      <c r="N28" s="74" t="n">
        <v>38.95</v>
      </c>
      <c r="O28" s="74" t="n">
        <v>41.4652</v>
      </c>
      <c r="P28" s="74" t="n">
        <v>46260.92</v>
      </c>
      <c r="Q28" s="74" t="n">
        <v>49.453</v>
      </c>
      <c r="R28" s="54" t="n">
        <f aca="false">P28/3600</f>
        <v>12.8502555555556</v>
      </c>
      <c r="S28" s="51"/>
      <c r="T28" s="56"/>
      <c r="U28" s="37"/>
      <c r="V28" s="37"/>
      <c r="W28" s="56"/>
      <c r="X28" s="37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2014.6</v>
      </c>
      <c r="I29" s="74" t="n">
        <v>40.5</v>
      </c>
      <c r="J29" s="54" t="n">
        <f aca="false">H29/3600</f>
        <v>11.6707222222222</v>
      </c>
      <c r="L29" s="73" t="n">
        <v>2599.2824</v>
      </c>
      <c r="M29" s="74" t="n">
        <v>34.7001</v>
      </c>
      <c r="N29" s="74" t="n">
        <v>37.9957</v>
      </c>
      <c r="O29" s="74" t="n">
        <v>39.8417</v>
      </c>
      <c r="P29" s="74" t="n">
        <v>41501.23</v>
      </c>
      <c r="Q29" s="74" t="n">
        <v>40.546</v>
      </c>
      <c r="R29" s="54" t="n">
        <f aca="false">P29/3600</f>
        <v>11.5281194444444</v>
      </c>
      <c r="S29" s="51"/>
      <c r="T29" s="56"/>
      <c r="U29" s="37"/>
      <c r="V29" s="37"/>
      <c r="W29" s="56"/>
      <c r="X29" s="37"/>
      <c r="Y29" s="57"/>
    </row>
    <row r="30" customFormat="false" ht="12.75" hidden="false" customHeight="false" outlineLevel="0" collapsed="false">
      <c r="A30" s="11"/>
      <c r="B30" s="18"/>
      <c r="C30" s="18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8731.57</v>
      </c>
      <c r="I30" s="76" t="n">
        <v>35.312</v>
      </c>
      <c r="J30" s="60" t="n">
        <f aca="false">H30/3600</f>
        <v>10.7587694444444</v>
      </c>
      <c r="L30" s="75" t="n">
        <v>1288.3728</v>
      </c>
      <c r="M30" s="76" t="n">
        <v>32.3902</v>
      </c>
      <c r="N30" s="76" t="n">
        <v>37.2676</v>
      </c>
      <c r="O30" s="76" t="n">
        <v>38.6532</v>
      </c>
      <c r="P30" s="76" t="n">
        <v>38315.84</v>
      </c>
      <c r="Q30" s="76" t="n">
        <v>35.343</v>
      </c>
      <c r="R30" s="60" t="n">
        <f aca="false">P30/3600</f>
        <v>10.6432888888889</v>
      </c>
      <c r="S30" s="5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8066.73</v>
      </c>
      <c r="I31" s="72" t="n">
        <v>83.546</v>
      </c>
      <c r="J31" s="49" t="n">
        <f aca="false">H31/3600</f>
        <v>18.907425</v>
      </c>
      <c r="L31" s="71" t="n">
        <v>19334.0144</v>
      </c>
      <c r="M31" s="72" t="n">
        <v>39.5491</v>
      </c>
      <c r="N31" s="72" t="n">
        <v>43.8221</v>
      </c>
      <c r="O31" s="72" t="n">
        <v>45.1286</v>
      </c>
      <c r="P31" s="72" t="n">
        <v>67295.19</v>
      </c>
      <c r="Q31" s="72" t="n">
        <v>83.625</v>
      </c>
      <c r="R31" s="49" t="n">
        <f aca="false">P31/3600</f>
        <v>18.69310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6758.97</v>
      </c>
      <c r="I32" s="74" t="n">
        <v>63.187</v>
      </c>
      <c r="J32" s="54" t="n">
        <f aca="false">H32/3600</f>
        <v>15.7663805555556</v>
      </c>
      <c r="L32" s="73" t="n">
        <v>6699.5368</v>
      </c>
      <c r="M32" s="74" t="n">
        <v>37.666</v>
      </c>
      <c r="N32" s="74" t="n">
        <v>42.3857</v>
      </c>
      <c r="O32" s="74" t="n">
        <v>42.9157</v>
      </c>
      <c r="P32" s="74" t="n">
        <v>56034.77</v>
      </c>
      <c r="Q32" s="74" t="n">
        <v>63.234</v>
      </c>
      <c r="R32" s="54" t="n">
        <f aca="false">P32/3600</f>
        <v>15.5652138888889</v>
      </c>
      <c r="S32" s="51"/>
      <c r="T32" s="56"/>
      <c r="U32" s="37"/>
      <c r="V32" s="37"/>
      <c r="W32" s="56"/>
      <c r="X32" s="37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9775.53</v>
      </c>
      <c r="I33" s="74" t="n">
        <v>52.25</v>
      </c>
      <c r="J33" s="54" t="n">
        <f aca="false">H33/3600</f>
        <v>13.8265361111111</v>
      </c>
      <c r="L33" s="73" t="n">
        <v>3144.0464</v>
      </c>
      <c r="M33" s="74" t="n">
        <v>35.7052</v>
      </c>
      <c r="N33" s="74" t="n">
        <v>41.0872</v>
      </c>
      <c r="O33" s="74" t="n">
        <v>40.9998</v>
      </c>
      <c r="P33" s="74" t="n">
        <v>49245.84</v>
      </c>
      <c r="Q33" s="74" t="n">
        <v>52.375</v>
      </c>
      <c r="R33" s="54" t="n">
        <f aca="false">P33/3600</f>
        <v>13.6794</v>
      </c>
      <c r="S33" s="51"/>
      <c r="T33" s="56"/>
      <c r="U33" s="37"/>
      <c r="V33" s="37"/>
      <c r="W33" s="56"/>
      <c r="X33" s="37"/>
      <c r="Y33" s="57"/>
    </row>
    <row r="34" customFormat="false" ht="12.75" hidden="false" customHeight="false" outlineLevel="0" collapsed="false">
      <c r="A34" s="11"/>
      <c r="B34" s="18"/>
      <c r="C34" s="18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5098.01</v>
      </c>
      <c r="I34" s="76" t="n">
        <v>45.5</v>
      </c>
      <c r="J34" s="60" t="n">
        <f aca="false">H34/3600</f>
        <v>12.527225</v>
      </c>
      <c r="L34" s="75" t="n">
        <v>1614.812</v>
      </c>
      <c r="M34" s="76" t="n">
        <v>33.59</v>
      </c>
      <c r="N34" s="76" t="n">
        <v>40.0613</v>
      </c>
      <c r="O34" s="76" t="n">
        <v>39.5792</v>
      </c>
      <c r="P34" s="76" t="n">
        <v>44625.7</v>
      </c>
      <c r="Q34" s="76" t="n">
        <v>45.453</v>
      </c>
      <c r="R34" s="60" t="n">
        <f aca="false">P34/3600</f>
        <v>12.3960277777778</v>
      </c>
      <c r="S34" s="5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9449.06</v>
      </c>
      <c r="I35" s="72" t="n">
        <v>126.968</v>
      </c>
      <c r="J35" s="49" t="n">
        <f aca="false">H35/3600</f>
        <v>22.0691833333333</v>
      </c>
      <c r="L35" s="71" t="n">
        <v>52862.7544</v>
      </c>
      <c r="M35" s="72" t="n">
        <v>38.3531</v>
      </c>
      <c r="N35" s="72" t="n">
        <v>42.0512</v>
      </c>
      <c r="O35" s="72" t="n">
        <v>44.1633</v>
      </c>
      <c r="P35" s="72" t="n">
        <v>78370.59</v>
      </c>
      <c r="Q35" s="72" t="n">
        <v>127.187</v>
      </c>
      <c r="R35" s="49" t="n">
        <f aca="false">P35/3600</f>
        <v>21.76960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4089.04</v>
      </c>
      <c r="I36" s="74" t="n">
        <v>68.75</v>
      </c>
      <c r="J36" s="54" t="n">
        <f aca="false">H36/3600</f>
        <v>15.0247333333333</v>
      </c>
      <c r="L36" s="73" t="n">
        <v>7349.4224</v>
      </c>
      <c r="M36" s="74" t="n">
        <v>35.4758</v>
      </c>
      <c r="N36" s="74" t="n">
        <v>40.5922</v>
      </c>
      <c r="O36" s="74" t="n">
        <v>42.9235</v>
      </c>
      <c r="P36" s="74" t="n">
        <v>53515.66</v>
      </c>
      <c r="Q36" s="74" t="n">
        <v>68.765</v>
      </c>
      <c r="R36" s="54" t="n">
        <f aca="false">P36/3600</f>
        <v>14.8654611111111</v>
      </c>
      <c r="S36" s="51"/>
      <c r="T36" s="56"/>
      <c r="U36" s="37"/>
      <c r="V36" s="37"/>
      <c r="W36" s="56"/>
      <c r="X36" s="37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6466.93</v>
      </c>
      <c r="I37" s="74" t="n">
        <v>52.421</v>
      </c>
      <c r="J37" s="54" t="n">
        <f aca="false">H37/3600</f>
        <v>12.9074805555556</v>
      </c>
      <c r="L37" s="73" t="n">
        <v>1962.4808</v>
      </c>
      <c r="M37" s="74" t="n">
        <v>33.7031</v>
      </c>
      <c r="N37" s="74" t="n">
        <v>39.294</v>
      </c>
      <c r="O37" s="74" t="n">
        <v>41.8525</v>
      </c>
      <c r="P37" s="74" t="n">
        <v>46108.62</v>
      </c>
      <c r="Q37" s="74" t="n">
        <v>52.359</v>
      </c>
      <c r="R37" s="54" t="n">
        <f aca="false">P37/3600</f>
        <v>12.80795</v>
      </c>
      <c r="S37" s="51"/>
      <c r="T37" s="56"/>
      <c r="U37" s="37"/>
      <c r="V37" s="37"/>
      <c r="W37" s="56"/>
      <c r="X37" s="37"/>
      <c r="Y37" s="57"/>
    </row>
    <row r="38" customFormat="false" ht="12.75" hidden="false" customHeight="false" outlineLevel="0" collapsed="false">
      <c r="A38" s="18"/>
      <c r="B38" s="18"/>
      <c r="C38" s="18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3264.19</v>
      </c>
      <c r="I38" s="76" t="n">
        <v>46.343</v>
      </c>
      <c r="J38" s="60" t="n">
        <f aca="false">H38/3600</f>
        <v>12.0178305555556</v>
      </c>
      <c r="L38" s="75" t="n">
        <v>768.7656</v>
      </c>
      <c r="M38" s="76" t="n">
        <v>31.574</v>
      </c>
      <c r="N38" s="76" t="n">
        <v>38.3684</v>
      </c>
      <c r="O38" s="76" t="n">
        <v>41.0134</v>
      </c>
      <c r="P38" s="76" t="n">
        <v>43016.18</v>
      </c>
      <c r="Q38" s="76" t="n">
        <v>46.25</v>
      </c>
      <c r="R38" s="60" t="n">
        <f aca="false">P38/3600</f>
        <v>11.9489388888889</v>
      </c>
      <c r="S38" s="5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2010.3</v>
      </c>
      <c r="I39" s="72" t="n">
        <v>15.312</v>
      </c>
      <c r="J39" s="49" t="n">
        <f aca="false">H39/3600</f>
        <v>3.33619444444444</v>
      </c>
      <c r="L39" s="71" t="n">
        <v>3593.2008</v>
      </c>
      <c r="M39" s="72" t="n">
        <v>40.4361</v>
      </c>
      <c r="N39" s="72" t="n">
        <v>42.8377</v>
      </c>
      <c r="O39" s="72" t="n">
        <v>43.3768</v>
      </c>
      <c r="P39" s="72" t="n">
        <v>11825.14</v>
      </c>
      <c r="Q39" s="72" t="n">
        <v>15.234</v>
      </c>
      <c r="R39" s="49" t="n">
        <f aca="false">P39/3600</f>
        <v>3.2847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0412</v>
      </c>
      <c r="I40" s="74" t="n">
        <v>12.078</v>
      </c>
      <c r="J40" s="54" t="n">
        <f aca="false">H40/3600</f>
        <v>2.89222222222222</v>
      </c>
      <c r="L40" s="73" t="n">
        <v>1709.7336</v>
      </c>
      <c r="M40" s="74" t="n">
        <v>37.2277</v>
      </c>
      <c r="N40" s="74" t="n">
        <v>40.1911</v>
      </c>
      <c r="O40" s="74" t="n">
        <v>40.3932</v>
      </c>
      <c r="P40" s="74" t="n">
        <v>10304.04</v>
      </c>
      <c r="Q40" s="74" t="n">
        <v>12.125</v>
      </c>
      <c r="R40" s="54" t="n">
        <f aca="false">P40/3600</f>
        <v>2.86223333333333</v>
      </c>
      <c r="S40" s="51"/>
      <c r="T40" s="56"/>
      <c r="U40" s="37"/>
      <c r="V40" s="37"/>
      <c r="W40" s="56"/>
      <c r="X40" s="37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9149.53</v>
      </c>
      <c r="I41" s="74" t="n">
        <v>9.671</v>
      </c>
      <c r="J41" s="54" t="n">
        <f aca="false">H41/3600</f>
        <v>2.54153611111111</v>
      </c>
      <c r="L41" s="73" t="n">
        <v>826.1136</v>
      </c>
      <c r="M41" s="74" t="n">
        <v>34.3655</v>
      </c>
      <c r="N41" s="74" t="n">
        <v>38.0567</v>
      </c>
      <c r="O41" s="74" t="n">
        <v>38.1666</v>
      </c>
      <c r="P41" s="74" t="n">
        <v>9052.51</v>
      </c>
      <c r="Q41" s="74" t="n">
        <v>9.687</v>
      </c>
      <c r="R41" s="54" t="n">
        <f aca="false">P41/3600</f>
        <v>2.51458611111111</v>
      </c>
      <c r="S41" s="51"/>
      <c r="T41" s="56"/>
      <c r="U41" s="37"/>
      <c r="V41" s="37"/>
      <c r="W41" s="56"/>
      <c r="X41" s="37"/>
      <c r="Y41" s="57"/>
    </row>
    <row r="42" customFormat="false" ht="12.75" hidden="false" customHeight="false" outlineLevel="0" collapsed="false">
      <c r="A42" s="11"/>
      <c r="B42" s="18"/>
      <c r="C42" s="18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8266.59</v>
      </c>
      <c r="I42" s="76" t="n">
        <v>8.078</v>
      </c>
      <c r="J42" s="60" t="n">
        <f aca="false">H42/3600</f>
        <v>2.296275</v>
      </c>
      <c r="L42" s="75" t="n">
        <v>425.7992</v>
      </c>
      <c r="M42" s="76" t="n">
        <v>31.9054</v>
      </c>
      <c r="N42" s="76" t="n">
        <v>36.774</v>
      </c>
      <c r="O42" s="76" t="n">
        <v>36.7218</v>
      </c>
      <c r="P42" s="76" t="n">
        <v>8179.87</v>
      </c>
      <c r="Q42" s="76" t="n">
        <v>8.078</v>
      </c>
      <c r="R42" s="60" t="n">
        <f aca="false">P42/3600</f>
        <v>2.27218611111111</v>
      </c>
      <c r="S42" s="51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3584.26</v>
      </c>
      <c r="I43" s="72" t="n">
        <v>16.796</v>
      </c>
      <c r="J43" s="49" t="n">
        <f aca="false">H43/3600</f>
        <v>3.77340555555556</v>
      </c>
      <c r="L43" s="71" t="n">
        <v>4079.5112</v>
      </c>
      <c r="M43" s="72" t="n">
        <v>40.2956</v>
      </c>
      <c r="N43" s="72" t="n">
        <v>43.1671</v>
      </c>
      <c r="O43" s="72" t="n">
        <v>44.5666</v>
      </c>
      <c r="P43" s="72" t="n">
        <v>13414.68</v>
      </c>
      <c r="Q43" s="72" t="n">
        <v>16.875</v>
      </c>
      <c r="R43" s="49" t="n">
        <f aca="false">P43/3600</f>
        <v>3.726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1673.42</v>
      </c>
      <c r="I44" s="74" t="n">
        <v>13.156</v>
      </c>
      <c r="J44" s="54" t="n">
        <f aca="false">H44/3600</f>
        <v>3.24261666666667</v>
      </c>
      <c r="L44" s="73" t="n">
        <v>1847.6808</v>
      </c>
      <c r="M44" s="74" t="n">
        <v>37.4332</v>
      </c>
      <c r="N44" s="74" t="n">
        <v>41.0352</v>
      </c>
      <c r="O44" s="74" t="n">
        <v>42.1159</v>
      </c>
      <c r="P44" s="74" t="n">
        <v>11568.63</v>
      </c>
      <c r="Q44" s="74" t="n">
        <v>13.25</v>
      </c>
      <c r="R44" s="54" t="n">
        <f aca="false">P44/3600</f>
        <v>3.21350833333333</v>
      </c>
      <c r="S44" s="51"/>
      <c r="T44" s="56"/>
      <c r="U44" s="37"/>
      <c r="V44" s="37"/>
      <c r="W44" s="56"/>
      <c r="X44" s="37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0426.23</v>
      </c>
      <c r="I45" s="74" t="n">
        <v>10.906</v>
      </c>
      <c r="J45" s="54" t="n">
        <f aca="false">H45/3600</f>
        <v>2.896175</v>
      </c>
      <c r="L45" s="73" t="n">
        <v>905.164</v>
      </c>
      <c r="M45" s="74" t="n">
        <v>34.4571</v>
      </c>
      <c r="N45" s="74" t="n">
        <v>39.3048</v>
      </c>
      <c r="O45" s="74" t="n">
        <v>40.198</v>
      </c>
      <c r="P45" s="74" t="n">
        <v>10321.38</v>
      </c>
      <c r="Q45" s="74" t="n">
        <v>10.953</v>
      </c>
      <c r="R45" s="54" t="n">
        <f aca="false">P45/3600</f>
        <v>2.86705</v>
      </c>
      <c r="S45" s="51"/>
      <c r="T45" s="56"/>
      <c r="U45" s="37"/>
      <c r="V45" s="37"/>
      <c r="W45" s="56"/>
      <c r="X45" s="37"/>
      <c r="Y45" s="57"/>
    </row>
    <row r="46" customFormat="false" ht="12.75" hidden="false" customHeight="false" outlineLevel="0" collapsed="false">
      <c r="A46" s="11"/>
      <c r="B46" s="18"/>
      <c r="C46" s="18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9515.54</v>
      </c>
      <c r="I46" s="76" t="n">
        <v>9.421</v>
      </c>
      <c r="J46" s="60" t="n">
        <f aca="false">H46/3600</f>
        <v>2.64320555555556</v>
      </c>
      <c r="L46" s="75" t="n">
        <v>464.0608</v>
      </c>
      <c r="M46" s="76" t="n">
        <v>31.5486</v>
      </c>
      <c r="N46" s="76" t="n">
        <v>38.0564</v>
      </c>
      <c r="O46" s="76" t="n">
        <v>38.7956</v>
      </c>
      <c r="P46" s="76" t="n">
        <v>9469.09</v>
      </c>
      <c r="Q46" s="76" t="n">
        <v>9.484</v>
      </c>
      <c r="R46" s="60" t="n">
        <f aca="false">P46/3600</f>
        <v>2.63030277777778</v>
      </c>
      <c r="S46" s="51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3584.32</v>
      </c>
      <c r="I47" s="72" t="n">
        <v>20.203</v>
      </c>
      <c r="J47" s="49" t="n">
        <f aca="false">H47/3600</f>
        <v>3.77342222222222</v>
      </c>
      <c r="L47" s="71" t="n">
        <v>7860.7336</v>
      </c>
      <c r="M47" s="72" t="n">
        <v>38.4763</v>
      </c>
      <c r="N47" s="72" t="n">
        <v>41.1189</v>
      </c>
      <c r="O47" s="72" t="n">
        <v>42.0599</v>
      </c>
      <c r="P47" s="72" t="n">
        <v>13383.73</v>
      </c>
      <c r="Q47" s="72" t="n">
        <v>20.25</v>
      </c>
      <c r="R47" s="49" t="n">
        <f aca="false">P47/3600</f>
        <v>3.71770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1280.38</v>
      </c>
      <c r="I48" s="74" t="n">
        <v>15.343</v>
      </c>
      <c r="J48" s="54" t="n">
        <f aca="false">H48/3600</f>
        <v>3.13343888888889</v>
      </c>
      <c r="L48" s="73" t="n">
        <v>3383.4488</v>
      </c>
      <c r="M48" s="74" t="n">
        <v>34.6219</v>
      </c>
      <c r="N48" s="74" t="n">
        <v>38.299</v>
      </c>
      <c r="O48" s="74" t="n">
        <v>39.139</v>
      </c>
      <c r="P48" s="74" t="n">
        <v>11141.62</v>
      </c>
      <c r="Q48" s="74" t="n">
        <v>15.343</v>
      </c>
      <c r="R48" s="54" t="n">
        <f aca="false">P48/3600</f>
        <v>3.09489444444445</v>
      </c>
      <c r="S48" s="51"/>
      <c r="T48" s="56"/>
      <c r="U48" s="37"/>
      <c r="V48" s="37"/>
      <c r="W48" s="56"/>
      <c r="X48" s="37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9608.73</v>
      </c>
      <c r="I49" s="74" t="n">
        <v>11.671</v>
      </c>
      <c r="J49" s="54" t="n">
        <f aca="false">H49/3600</f>
        <v>2.66909166666667</v>
      </c>
      <c r="L49" s="73" t="n">
        <v>1485.8656</v>
      </c>
      <c r="M49" s="74" t="n">
        <v>31.121</v>
      </c>
      <c r="N49" s="74" t="n">
        <v>36.3261</v>
      </c>
      <c r="O49" s="74" t="n">
        <v>37.0993</v>
      </c>
      <c r="P49" s="74" t="n">
        <v>9509.16</v>
      </c>
      <c r="Q49" s="74" t="n">
        <v>11.671</v>
      </c>
      <c r="R49" s="54" t="n">
        <f aca="false">P49/3600</f>
        <v>2.64143333333333</v>
      </c>
      <c r="S49" s="51"/>
      <c r="T49" s="56"/>
      <c r="U49" s="37"/>
      <c r="V49" s="37"/>
      <c r="W49" s="56"/>
      <c r="X49" s="37"/>
      <c r="Y49" s="57"/>
    </row>
    <row r="50" customFormat="false" ht="12.75" hidden="false" customHeight="false" outlineLevel="0" collapsed="false">
      <c r="A50" s="11"/>
      <c r="B50" s="18"/>
      <c r="C50" s="18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8419.14</v>
      </c>
      <c r="I50" s="76" t="n">
        <v>9.359</v>
      </c>
      <c r="J50" s="60" t="n">
        <f aca="false">H50/3600</f>
        <v>2.33865</v>
      </c>
      <c r="L50" s="75" t="n">
        <v>647.8672</v>
      </c>
      <c r="M50" s="76" t="n">
        <v>27.9015</v>
      </c>
      <c r="N50" s="76" t="n">
        <v>35.0204</v>
      </c>
      <c r="O50" s="76" t="n">
        <v>35.7959</v>
      </c>
      <c r="P50" s="76" t="n">
        <v>8331.03</v>
      </c>
      <c r="Q50" s="76" t="n">
        <v>9.375</v>
      </c>
      <c r="R50" s="60" t="n">
        <f aca="false">P50/3600</f>
        <v>2.314175</v>
      </c>
      <c r="S50" s="51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9862.66</v>
      </c>
      <c r="I51" s="72" t="n">
        <v>13.406</v>
      </c>
      <c r="J51" s="49" t="n">
        <f aca="false">H51/3600</f>
        <v>2.73962777777778</v>
      </c>
      <c r="L51" s="71" t="n">
        <v>5733.1112</v>
      </c>
      <c r="M51" s="72" t="n">
        <v>40.0803</v>
      </c>
      <c r="N51" s="72" t="n">
        <v>41.4942</v>
      </c>
      <c r="O51" s="72" t="n">
        <v>42.8356</v>
      </c>
      <c r="P51" s="72" t="n">
        <v>9730.25</v>
      </c>
      <c r="Q51" s="72" t="n">
        <v>13.312</v>
      </c>
      <c r="R51" s="49" t="n">
        <f aca="false">P51/3600</f>
        <v>2.70284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360.93</v>
      </c>
      <c r="I52" s="74" t="n">
        <v>9.812</v>
      </c>
      <c r="J52" s="54" t="n">
        <f aca="false">H52/3600</f>
        <v>2.32248055555556</v>
      </c>
      <c r="L52" s="73" t="n">
        <v>2276.5336</v>
      </c>
      <c r="M52" s="74" t="n">
        <v>36.3404</v>
      </c>
      <c r="N52" s="74" t="n">
        <v>38.8244</v>
      </c>
      <c r="O52" s="74" t="n">
        <v>40.433</v>
      </c>
      <c r="P52" s="74" t="n">
        <v>8261.38</v>
      </c>
      <c r="Q52" s="74" t="n">
        <v>9.812</v>
      </c>
      <c r="R52" s="54" t="n">
        <f aca="false">P52/3600</f>
        <v>2.29482777777778</v>
      </c>
      <c r="S52" s="51"/>
      <c r="T52" s="56"/>
      <c r="U52" s="37"/>
      <c r="V52" s="37"/>
      <c r="W52" s="56"/>
      <c r="X52" s="37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7207.36</v>
      </c>
      <c r="I53" s="74" t="n">
        <v>7.531</v>
      </c>
      <c r="J53" s="54" t="n">
        <f aca="false">H53/3600</f>
        <v>2.00204444444444</v>
      </c>
      <c r="L53" s="73" t="n">
        <v>1006.4504</v>
      </c>
      <c r="M53" s="74" t="n">
        <v>33.1362</v>
      </c>
      <c r="N53" s="74" t="n">
        <v>36.9195</v>
      </c>
      <c r="O53" s="74" t="n">
        <v>38.6317</v>
      </c>
      <c r="P53" s="74" t="n">
        <v>7121.62</v>
      </c>
      <c r="Q53" s="74" t="n">
        <v>7.531</v>
      </c>
      <c r="R53" s="54" t="n">
        <f aca="false">P53/3600</f>
        <v>1.97822777777778</v>
      </c>
      <c r="S53" s="51"/>
      <c r="T53" s="56"/>
      <c r="U53" s="37"/>
      <c r="V53" s="37"/>
      <c r="W53" s="56"/>
      <c r="X53" s="37"/>
      <c r="Y53" s="57"/>
    </row>
    <row r="54" customFormat="false" ht="12.75" hidden="false" customHeight="false" outlineLevel="0" collapsed="false">
      <c r="A54" s="18"/>
      <c r="B54" s="18"/>
      <c r="C54" s="18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291.64</v>
      </c>
      <c r="I54" s="76" t="n">
        <v>6.109</v>
      </c>
      <c r="J54" s="60" t="n">
        <f aca="false">H54/3600</f>
        <v>1.74767777777778</v>
      </c>
      <c r="L54" s="75" t="n">
        <v>463.2432</v>
      </c>
      <c r="M54" s="76" t="n">
        <v>30.2371</v>
      </c>
      <c r="N54" s="76" t="n">
        <v>35.6447</v>
      </c>
      <c r="O54" s="76" t="n">
        <v>37.332</v>
      </c>
      <c r="P54" s="76" t="n">
        <v>6242.45</v>
      </c>
      <c r="Q54" s="76" t="n">
        <v>6.109</v>
      </c>
      <c r="R54" s="60" t="n">
        <f aca="false">P54/3600</f>
        <v>1.73401388888889</v>
      </c>
      <c r="S54" s="51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220.56</v>
      </c>
      <c r="I55" s="72" t="n">
        <v>4.64</v>
      </c>
      <c r="J55" s="49" t="n">
        <f aca="false">H55/3600</f>
        <v>0.8946</v>
      </c>
      <c r="L55" s="71" t="n">
        <v>1710.4272</v>
      </c>
      <c r="M55" s="72" t="n">
        <v>41.1174</v>
      </c>
      <c r="N55" s="72" t="n">
        <v>43.6008</v>
      </c>
      <c r="O55" s="72" t="n">
        <v>42.9936</v>
      </c>
      <c r="P55" s="72" t="n">
        <v>3186.4</v>
      </c>
      <c r="Q55" s="72" t="n">
        <v>4.609</v>
      </c>
      <c r="R55" s="49" t="n">
        <f aca="false">P55/3600</f>
        <v>0.88511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854.37</v>
      </c>
      <c r="I56" s="74" t="n">
        <v>3.796</v>
      </c>
      <c r="J56" s="54" t="n">
        <f aca="false">H56/3600</f>
        <v>0.792880555555556</v>
      </c>
      <c r="L56" s="73" t="n">
        <v>857.0352</v>
      </c>
      <c r="M56" s="74" t="n">
        <v>37.1636</v>
      </c>
      <c r="N56" s="74" t="n">
        <v>40.8451</v>
      </c>
      <c r="O56" s="74" t="n">
        <v>39.7729</v>
      </c>
      <c r="P56" s="74" t="n">
        <v>2826.37</v>
      </c>
      <c r="Q56" s="74" t="n">
        <v>3.765</v>
      </c>
      <c r="R56" s="54" t="n">
        <f aca="false">P56/3600</f>
        <v>0.785102777777778</v>
      </c>
      <c r="S56" s="51"/>
      <c r="T56" s="56"/>
      <c r="U56" s="37"/>
      <c r="V56" s="37"/>
      <c r="W56" s="56"/>
      <c r="X56" s="37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516.7</v>
      </c>
      <c r="I57" s="74" t="n">
        <v>3.156</v>
      </c>
      <c r="J57" s="54" t="n">
        <f aca="false">H57/3600</f>
        <v>0.699083333333333</v>
      </c>
      <c r="L57" s="73" t="n">
        <v>422.6344</v>
      </c>
      <c r="M57" s="74" t="n">
        <v>33.6589</v>
      </c>
      <c r="N57" s="74" t="n">
        <v>38.841</v>
      </c>
      <c r="O57" s="74" t="n">
        <v>37.4552</v>
      </c>
      <c r="P57" s="74" t="n">
        <v>2501.49</v>
      </c>
      <c r="Q57" s="74" t="n">
        <v>3.14</v>
      </c>
      <c r="R57" s="54" t="n">
        <f aca="false">P57/3600</f>
        <v>0.694858333333333</v>
      </c>
      <c r="S57" s="51"/>
      <c r="T57" s="56"/>
      <c r="U57" s="37"/>
      <c r="V57" s="37"/>
      <c r="W57" s="56"/>
      <c r="X57" s="37"/>
      <c r="Y57" s="57"/>
    </row>
    <row r="58" customFormat="false" ht="12.75" hidden="false" customHeight="false" outlineLevel="0" collapsed="false">
      <c r="A58" s="11"/>
      <c r="B58" s="18"/>
      <c r="C58" s="18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253.51</v>
      </c>
      <c r="I58" s="76" t="n">
        <v>2.687</v>
      </c>
      <c r="J58" s="60" t="n">
        <f aca="false">H58/3600</f>
        <v>0.625975</v>
      </c>
      <c r="L58" s="75" t="n">
        <v>215.0192</v>
      </c>
      <c r="M58" s="76" t="n">
        <v>30.6766</v>
      </c>
      <c r="N58" s="76" t="n">
        <v>37.4597</v>
      </c>
      <c r="O58" s="76" t="n">
        <v>35.8208</v>
      </c>
      <c r="P58" s="76" t="n">
        <v>2233</v>
      </c>
      <c r="Q58" s="76" t="n">
        <v>2.703</v>
      </c>
      <c r="R58" s="60" t="n">
        <f aca="false">P58/3600</f>
        <v>0.620277777777778</v>
      </c>
      <c r="S58" s="51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637.72</v>
      </c>
      <c r="I59" s="72" t="n">
        <v>6.296</v>
      </c>
      <c r="J59" s="49" t="n">
        <f aca="false">H59/3600</f>
        <v>1.01047777777778</v>
      </c>
      <c r="L59" s="71" t="n">
        <v>2162.2176</v>
      </c>
      <c r="M59" s="72" t="n">
        <v>38.44</v>
      </c>
      <c r="N59" s="72" t="n">
        <v>42.6574</v>
      </c>
      <c r="O59" s="72" t="n">
        <v>43.7612</v>
      </c>
      <c r="P59" s="72" t="n">
        <v>3596.01</v>
      </c>
      <c r="Q59" s="72" t="n">
        <v>6.343</v>
      </c>
      <c r="R59" s="49" t="n">
        <f aca="false">P59/3600</f>
        <v>0.99889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943.77</v>
      </c>
      <c r="I60" s="74" t="n">
        <v>4.765</v>
      </c>
      <c r="J60" s="54" t="n">
        <f aca="false">H60/3600</f>
        <v>0.817713888888889</v>
      </c>
      <c r="L60" s="73" t="n">
        <v>754.64</v>
      </c>
      <c r="M60" s="74" t="n">
        <v>34.6141</v>
      </c>
      <c r="N60" s="74" t="n">
        <v>40.7056</v>
      </c>
      <c r="O60" s="74" t="n">
        <v>41.6181</v>
      </c>
      <c r="P60" s="74" t="n">
        <v>2921.86</v>
      </c>
      <c r="Q60" s="74" t="n">
        <v>4.796</v>
      </c>
      <c r="R60" s="54" t="n">
        <f aca="false">P60/3600</f>
        <v>0.811627777777778</v>
      </c>
      <c r="S60" s="51"/>
      <c r="T60" s="56"/>
      <c r="U60" s="37"/>
      <c r="V60" s="37"/>
      <c r="W60" s="56"/>
      <c r="X60" s="37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493.3</v>
      </c>
      <c r="I61" s="74" t="n">
        <v>3.625</v>
      </c>
      <c r="J61" s="54" t="n">
        <f aca="false">H61/3600</f>
        <v>0.692583333333333</v>
      </c>
      <c r="L61" s="73" t="n">
        <v>295.6656</v>
      </c>
      <c r="M61" s="74" t="n">
        <v>31.4168</v>
      </c>
      <c r="N61" s="74" t="n">
        <v>39.328</v>
      </c>
      <c r="O61" s="74" t="n">
        <v>40.1478</v>
      </c>
      <c r="P61" s="74" t="n">
        <v>2468.43</v>
      </c>
      <c r="Q61" s="74" t="n">
        <v>3.656</v>
      </c>
      <c r="R61" s="54" t="n">
        <f aca="false">P61/3600</f>
        <v>0.685675</v>
      </c>
      <c r="S61" s="51"/>
      <c r="T61" s="56"/>
      <c r="U61" s="37"/>
      <c r="V61" s="37"/>
      <c r="W61" s="56"/>
      <c r="X61" s="37"/>
      <c r="Y61" s="57"/>
    </row>
    <row r="62" customFormat="false" ht="12.75" hidden="false" customHeight="false" outlineLevel="0" collapsed="false">
      <c r="A62" s="11"/>
      <c r="B62" s="18"/>
      <c r="C62" s="18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200.57</v>
      </c>
      <c r="I62" s="76" t="n">
        <v>3.078</v>
      </c>
      <c r="J62" s="60" t="n">
        <f aca="false">H62/3600</f>
        <v>0.611269444444445</v>
      </c>
      <c r="L62" s="75" t="n">
        <v>127.5304</v>
      </c>
      <c r="M62" s="76" t="n">
        <v>28.4239</v>
      </c>
      <c r="N62" s="76" t="n">
        <v>38.3212</v>
      </c>
      <c r="O62" s="76" t="n">
        <v>39.1538</v>
      </c>
      <c r="P62" s="76" t="n">
        <v>2183.93</v>
      </c>
      <c r="Q62" s="76" t="n">
        <v>3.093</v>
      </c>
      <c r="R62" s="60" t="n">
        <f aca="false">P62/3600</f>
        <v>0.606647222222222</v>
      </c>
      <c r="S62" s="51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068.83</v>
      </c>
      <c r="I63" s="72" t="n">
        <v>5</v>
      </c>
      <c r="J63" s="49" t="n">
        <f aca="false">H63/3600</f>
        <v>0.852452777777778</v>
      </c>
      <c r="L63" s="71" t="n">
        <v>1900.3184</v>
      </c>
      <c r="M63" s="72" t="n">
        <v>38.1568</v>
      </c>
      <c r="N63" s="72" t="n">
        <v>40.7515</v>
      </c>
      <c r="O63" s="72" t="n">
        <v>41.4569</v>
      </c>
      <c r="P63" s="72" t="n">
        <v>3031.45</v>
      </c>
      <c r="Q63" s="72" t="n">
        <v>5.015</v>
      </c>
      <c r="R63" s="49" t="n">
        <f aca="false">P63/3600</f>
        <v>0.84206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537.6</v>
      </c>
      <c r="I64" s="74" t="n">
        <v>3.765</v>
      </c>
      <c r="J64" s="54" t="n">
        <f aca="false">H64/3600</f>
        <v>0.704888888888889</v>
      </c>
      <c r="L64" s="73" t="n">
        <v>813.0808</v>
      </c>
      <c r="M64" s="74" t="n">
        <v>34.3737</v>
      </c>
      <c r="N64" s="74" t="n">
        <v>37.9733</v>
      </c>
      <c r="O64" s="74" t="n">
        <v>38.5489</v>
      </c>
      <c r="P64" s="74" t="n">
        <v>2503.29</v>
      </c>
      <c r="Q64" s="74" t="n">
        <v>3.734</v>
      </c>
      <c r="R64" s="54" t="n">
        <f aca="false">P64/3600</f>
        <v>0.695358333333333</v>
      </c>
      <c r="S64" s="51"/>
      <c r="T64" s="56"/>
      <c r="U64" s="37"/>
      <c r="V64" s="37"/>
      <c r="W64" s="56"/>
      <c r="X64" s="37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146.99</v>
      </c>
      <c r="I65" s="74" t="n">
        <v>2.937</v>
      </c>
      <c r="J65" s="54" t="n">
        <f aca="false">H65/3600</f>
        <v>0.596386111111111</v>
      </c>
      <c r="L65" s="73" t="n">
        <v>351.3392</v>
      </c>
      <c r="M65" s="74" t="n">
        <v>30.8988</v>
      </c>
      <c r="N65" s="74" t="n">
        <v>35.897</v>
      </c>
      <c r="O65" s="74" t="n">
        <v>36.5329</v>
      </c>
      <c r="P65" s="74" t="n">
        <v>2127.22</v>
      </c>
      <c r="Q65" s="74" t="n">
        <v>2.937</v>
      </c>
      <c r="R65" s="54" t="n">
        <f aca="false">P65/3600</f>
        <v>0.590894444444444</v>
      </c>
      <c r="S65" s="51"/>
      <c r="T65" s="56"/>
      <c r="U65" s="37"/>
      <c r="V65" s="37"/>
      <c r="W65" s="56"/>
      <c r="X65" s="37"/>
      <c r="Y65" s="57"/>
    </row>
    <row r="66" customFormat="false" ht="12.75" hidden="false" customHeight="false" outlineLevel="0" collapsed="false">
      <c r="A66" s="11"/>
      <c r="B66" s="18"/>
      <c r="C66" s="18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880.77</v>
      </c>
      <c r="I66" s="76" t="n">
        <v>2.437</v>
      </c>
      <c r="J66" s="60" t="n">
        <f aca="false">H66/3600</f>
        <v>0.522436111111111</v>
      </c>
      <c r="L66" s="75" t="n">
        <v>151.4352</v>
      </c>
      <c r="M66" s="76" t="n">
        <v>27.8484</v>
      </c>
      <c r="N66" s="76" t="n">
        <v>34.5625</v>
      </c>
      <c r="O66" s="76" t="n">
        <v>35.1896</v>
      </c>
      <c r="P66" s="76" t="n">
        <v>1859.66</v>
      </c>
      <c r="Q66" s="76" t="n">
        <v>2.406</v>
      </c>
      <c r="R66" s="60" t="n">
        <f aca="false">P66/3600</f>
        <v>0.516572222222222</v>
      </c>
      <c r="S66" s="51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303.26</v>
      </c>
      <c r="I67" s="72" t="n">
        <v>3.5</v>
      </c>
      <c r="J67" s="49" t="n">
        <f aca="false">H67/3600</f>
        <v>0.639794444444445</v>
      </c>
      <c r="L67" s="71" t="n">
        <v>1333.3064</v>
      </c>
      <c r="M67" s="72" t="n">
        <v>40.0623</v>
      </c>
      <c r="N67" s="72" t="n">
        <v>41.2703</v>
      </c>
      <c r="O67" s="72" t="n">
        <v>42.3121</v>
      </c>
      <c r="P67" s="72" t="n">
        <v>2276.21</v>
      </c>
      <c r="Q67" s="72" t="n">
        <v>3.468</v>
      </c>
      <c r="R67" s="49" t="n">
        <f aca="false">P67/3600</f>
        <v>0.6322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2011.02</v>
      </c>
      <c r="I68" s="74" t="n">
        <v>2.781</v>
      </c>
      <c r="J68" s="54" t="n">
        <f aca="false">H68/3600</f>
        <v>0.558616666666667</v>
      </c>
      <c r="L68" s="73" t="n">
        <v>637.9208</v>
      </c>
      <c r="M68" s="74" t="n">
        <v>35.9354</v>
      </c>
      <c r="N68" s="74" t="n">
        <v>38.3776</v>
      </c>
      <c r="O68" s="74" t="n">
        <v>39.5369</v>
      </c>
      <c r="P68" s="74" t="n">
        <v>1993.81</v>
      </c>
      <c r="Q68" s="74" t="n">
        <v>2.734</v>
      </c>
      <c r="R68" s="54" t="n">
        <f aca="false">P68/3600</f>
        <v>0.553836111111111</v>
      </c>
      <c r="S68" s="51"/>
      <c r="T68" s="56"/>
      <c r="U68" s="37"/>
      <c r="V68" s="37"/>
      <c r="W68" s="56"/>
      <c r="X68" s="37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738.74</v>
      </c>
      <c r="I69" s="74" t="n">
        <v>2.203</v>
      </c>
      <c r="J69" s="54" t="n">
        <f aca="false">H69/3600</f>
        <v>0.482983333333333</v>
      </c>
      <c r="L69" s="73" t="n">
        <v>302.6024</v>
      </c>
      <c r="M69" s="74" t="n">
        <v>32.2896</v>
      </c>
      <c r="N69" s="74" t="n">
        <v>36.3735</v>
      </c>
      <c r="O69" s="74" t="n">
        <v>37.489</v>
      </c>
      <c r="P69" s="74" t="n">
        <v>1722.08</v>
      </c>
      <c r="Q69" s="74" t="n">
        <v>2.187</v>
      </c>
      <c r="R69" s="54" t="n">
        <f aca="false">P69/3600</f>
        <v>0.478355555555556</v>
      </c>
      <c r="S69" s="51"/>
      <c r="T69" s="56"/>
      <c r="U69" s="37"/>
      <c r="V69" s="37"/>
      <c r="W69" s="56"/>
      <c r="X69" s="37"/>
      <c r="Y69" s="57"/>
    </row>
    <row r="70" customFormat="false" ht="12.75" hidden="false" customHeight="false" outlineLevel="0" collapsed="false">
      <c r="A70" s="18"/>
      <c r="B70" s="18"/>
      <c r="C70" s="18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507.43</v>
      </c>
      <c r="I70" s="76" t="n">
        <v>1.828</v>
      </c>
      <c r="J70" s="60" t="n">
        <f aca="false">H70/3600</f>
        <v>0.418730555555556</v>
      </c>
      <c r="L70" s="75" t="n">
        <v>146.3288</v>
      </c>
      <c r="M70" s="76" t="n">
        <v>29.4018</v>
      </c>
      <c r="N70" s="76" t="n">
        <v>34.9656</v>
      </c>
      <c r="O70" s="76" t="n">
        <v>36.04</v>
      </c>
      <c r="P70" s="76" t="n">
        <v>1497.19</v>
      </c>
      <c r="Q70" s="76" t="n">
        <v>1.812</v>
      </c>
      <c r="R70" s="60" t="n">
        <f aca="false">P70/3600</f>
        <v>0.415886111111111</v>
      </c>
      <c r="S70" s="5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0900.56</v>
      </c>
      <c r="I71" s="72" t="n">
        <v>21.328</v>
      </c>
      <c r="J71" s="49" t="n">
        <f aca="false">H71/3600</f>
        <v>5.80571111111111</v>
      </c>
      <c r="L71" s="71" t="n">
        <v>2179.7928</v>
      </c>
      <c r="M71" s="72" t="n">
        <v>42.8573</v>
      </c>
      <c r="N71" s="72" t="n">
        <v>46.676</v>
      </c>
      <c r="O71" s="72" t="n">
        <v>47.8918</v>
      </c>
      <c r="P71" s="72" t="n">
        <v>20682.82</v>
      </c>
      <c r="Q71" s="72" t="n">
        <v>21.468</v>
      </c>
      <c r="R71" s="49" t="n">
        <f aca="false">P71/3600</f>
        <v>5.74522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8855.61</v>
      </c>
      <c r="I72" s="74" t="n">
        <v>16.859</v>
      </c>
      <c r="J72" s="54" t="n">
        <f aca="false">H72/3600</f>
        <v>5.23766944444444</v>
      </c>
      <c r="L72" s="73" t="n">
        <v>864.0136</v>
      </c>
      <c r="M72" s="74" t="n">
        <v>40.5318</v>
      </c>
      <c r="N72" s="74" t="n">
        <v>44.4969</v>
      </c>
      <c r="O72" s="74" t="n">
        <v>45.7693</v>
      </c>
      <c r="P72" s="74" t="n">
        <v>18718.92</v>
      </c>
      <c r="Q72" s="74" t="n">
        <v>17.031</v>
      </c>
      <c r="R72" s="54" t="n">
        <f aca="false">P72/3600</f>
        <v>5.1997</v>
      </c>
      <c r="S72" s="51"/>
      <c r="T72" s="56"/>
      <c r="U72" s="37"/>
      <c r="V72" s="37"/>
      <c r="W72" s="56"/>
      <c r="X72" s="37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7859.56</v>
      </c>
      <c r="I73" s="74" t="n">
        <v>14.921</v>
      </c>
      <c r="J73" s="54" t="n">
        <f aca="false">H73/3600</f>
        <v>4.96098888888889</v>
      </c>
      <c r="L73" s="73" t="n">
        <v>429.5984</v>
      </c>
      <c r="M73" s="74" t="n">
        <v>37.837</v>
      </c>
      <c r="N73" s="74" t="n">
        <v>42.636</v>
      </c>
      <c r="O73" s="74" t="n">
        <v>43.8293</v>
      </c>
      <c r="P73" s="74" t="n">
        <v>17697.48</v>
      </c>
      <c r="Q73" s="74" t="n">
        <v>15.062</v>
      </c>
      <c r="R73" s="54" t="n">
        <f aca="false">P73/3600</f>
        <v>4.91596666666667</v>
      </c>
      <c r="S73" s="51"/>
      <c r="T73" s="56"/>
      <c r="U73" s="37"/>
      <c r="V73" s="37"/>
      <c r="W73" s="56"/>
      <c r="X73" s="37"/>
      <c r="Y73" s="57"/>
    </row>
    <row r="74" customFormat="false" ht="12.75" hidden="false" customHeight="false" outlineLevel="0" collapsed="false">
      <c r="A74" s="11"/>
      <c r="B74" s="18"/>
      <c r="C74" s="18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7231.64</v>
      </c>
      <c r="I74" s="76" t="n">
        <v>13.64</v>
      </c>
      <c r="J74" s="60" t="n">
        <f aca="false">H74/3600</f>
        <v>4.78656666666667</v>
      </c>
      <c r="L74" s="75" t="n">
        <v>226.2824</v>
      </c>
      <c r="M74" s="76" t="n">
        <v>34.8555</v>
      </c>
      <c r="N74" s="76" t="n">
        <v>41.4017</v>
      </c>
      <c r="O74" s="76" t="n">
        <v>42.4272</v>
      </c>
      <c r="P74" s="76" t="n">
        <v>17113.3</v>
      </c>
      <c r="Q74" s="76" t="n">
        <v>13.859</v>
      </c>
      <c r="R74" s="60" t="n">
        <f aca="false">P74/3600</f>
        <v>4.75369444444444</v>
      </c>
      <c r="S74" s="51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20109.12</v>
      </c>
      <c r="I75" s="72" t="n">
        <v>20.406</v>
      </c>
      <c r="J75" s="49" t="n">
        <f aca="false">H75/3600</f>
        <v>5.58586666666667</v>
      </c>
      <c r="L75" s="71" t="n">
        <v>1476.3896</v>
      </c>
      <c r="M75" s="72" t="n">
        <v>43.1955</v>
      </c>
      <c r="N75" s="72" t="n">
        <v>48.2514</v>
      </c>
      <c r="O75" s="72" t="n">
        <v>48.9209</v>
      </c>
      <c r="P75" s="72" t="n">
        <v>19919.06</v>
      </c>
      <c r="Q75" s="72" t="n">
        <v>20.296</v>
      </c>
      <c r="R75" s="49" t="n">
        <f aca="false">P75/3600</f>
        <v>5.53307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8114.41</v>
      </c>
      <c r="I76" s="74" t="n">
        <v>16.531</v>
      </c>
      <c r="J76" s="54" t="n">
        <f aca="false">H76/3600</f>
        <v>5.03178055555556</v>
      </c>
      <c r="L76" s="73" t="n">
        <v>409.9808</v>
      </c>
      <c r="M76" s="74" t="n">
        <v>41.3886</v>
      </c>
      <c r="N76" s="74" t="n">
        <v>46.4733</v>
      </c>
      <c r="O76" s="74" t="n">
        <v>47.0579</v>
      </c>
      <c r="P76" s="74" t="n">
        <v>17968.61</v>
      </c>
      <c r="Q76" s="74" t="n">
        <v>17.125</v>
      </c>
      <c r="R76" s="54" t="n">
        <f aca="false">P76/3600</f>
        <v>4.99128055555556</v>
      </c>
      <c r="S76" s="51"/>
      <c r="T76" s="56"/>
      <c r="U76" s="37"/>
      <c r="V76" s="37"/>
      <c r="W76" s="56"/>
      <c r="X76" s="37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7297.56</v>
      </c>
      <c r="I77" s="74" t="n">
        <v>14.781</v>
      </c>
      <c r="J77" s="54" t="n">
        <f aca="false">H77/3600</f>
        <v>4.80487777777778</v>
      </c>
      <c r="L77" s="73" t="n">
        <v>187.3488</v>
      </c>
      <c r="M77" s="74" t="n">
        <v>39.2436</v>
      </c>
      <c r="N77" s="74" t="n">
        <v>44.806</v>
      </c>
      <c r="O77" s="74" t="n">
        <v>45.2819</v>
      </c>
      <c r="P77" s="74" t="n">
        <v>17154.74</v>
      </c>
      <c r="Q77" s="74" t="n">
        <v>14.859</v>
      </c>
      <c r="R77" s="54" t="n">
        <f aca="false">P77/3600</f>
        <v>4.76520555555556</v>
      </c>
      <c r="S77" s="51"/>
      <c r="T77" s="56"/>
      <c r="U77" s="37"/>
      <c r="V77" s="37"/>
      <c r="W77" s="56"/>
      <c r="X77" s="37"/>
      <c r="Y77" s="57"/>
    </row>
    <row r="78" customFormat="false" ht="12.75" hidden="false" customHeight="false" outlineLevel="0" collapsed="false">
      <c r="A78" s="11"/>
      <c r="B78" s="18"/>
      <c r="C78" s="18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6784.06</v>
      </c>
      <c r="I78" s="76" t="n">
        <v>13.531</v>
      </c>
      <c r="J78" s="60" t="n">
        <f aca="false">H78/3600</f>
        <v>4.66223888888889</v>
      </c>
      <c r="L78" s="75" t="n">
        <v>100.5112</v>
      </c>
      <c r="M78" s="76" t="n">
        <v>36.7365</v>
      </c>
      <c r="N78" s="76" t="n">
        <v>43.4649</v>
      </c>
      <c r="O78" s="76" t="n">
        <v>43.6581</v>
      </c>
      <c r="P78" s="76" t="n">
        <v>16682.86</v>
      </c>
      <c r="Q78" s="76" t="n">
        <v>13.734</v>
      </c>
      <c r="R78" s="60" t="n">
        <f aca="false">P78/3600</f>
        <v>4.63412777777778</v>
      </c>
      <c r="S78" s="51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1828.72</v>
      </c>
      <c r="I79" s="72" t="n">
        <v>22.906</v>
      </c>
      <c r="J79" s="49" t="n">
        <f aca="false">H79/3600</f>
        <v>6.06353333333333</v>
      </c>
      <c r="L79" s="71" t="n">
        <v>1946.848</v>
      </c>
      <c r="M79" s="72" t="n">
        <v>43.4917</v>
      </c>
      <c r="N79" s="72" t="n">
        <v>47.3442</v>
      </c>
      <c r="O79" s="72" t="n">
        <v>48.3103</v>
      </c>
      <c r="P79" s="72" t="n">
        <v>21603.11</v>
      </c>
      <c r="Q79" s="72" t="n">
        <v>22.656</v>
      </c>
      <c r="R79" s="49" t="n">
        <f aca="false">P79/3600</f>
        <v>6.00086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9660.64</v>
      </c>
      <c r="I80" s="74" t="n">
        <v>18.921</v>
      </c>
      <c r="J80" s="54" t="n">
        <f aca="false">H80/3600</f>
        <v>5.46128888888889</v>
      </c>
      <c r="L80" s="73" t="n">
        <v>692.152</v>
      </c>
      <c r="M80" s="74" t="n">
        <v>41.3389</v>
      </c>
      <c r="N80" s="74" t="n">
        <v>45.3894</v>
      </c>
      <c r="O80" s="74" t="n">
        <v>46.246</v>
      </c>
      <c r="P80" s="74" t="n">
        <v>19428.07</v>
      </c>
      <c r="Q80" s="74" t="n">
        <v>18.609</v>
      </c>
      <c r="R80" s="54" t="n">
        <f aca="false">P80/3600</f>
        <v>5.39668611111111</v>
      </c>
      <c r="S80" s="51"/>
      <c r="T80" s="56"/>
      <c r="U80" s="37"/>
      <c r="V80" s="37"/>
      <c r="W80" s="56"/>
      <c r="X80" s="37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8449.04</v>
      </c>
      <c r="I81" s="74" t="n">
        <v>16.5</v>
      </c>
      <c r="J81" s="54" t="n">
        <f aca="false">H81/3600</f>
        <v>5.12473333333333</v>
      </c>
      <c r="L81" s="73" t="n">
        <v>318.1216</v>
      </c>
      <c r="M81" s="74" t="n">
        <v>38.9103</v>
      </c>
      <c r="N81" s="74" t="n">
        <v>43.6085</v>
      </c>
      <c r="O81" s="74" t="n">
        <v>44.4698</v>
      </c>
      <c r="P81" s="74" t="n">
        <v>18306.77</v>
      </c>
      <c r="Q81" s="74" t="n">
        <v>16.437</v>
      </c>
      <c r="R81" s="54" t="n">
        <f aca="false">P81/3600</f>
        <v>5.08521388888889</v>
      </c>
      <c r="S81" s="51"/>
      <c r="T81" s="56"/>
      <c r="U81" s="37"/>
      <c r="V81" s="37"/>
      <c r="W81" s="56"/>
      <c r="X81" s="37"/>
      <c r="Y81" s="57"/>
    </row>
    <row r="82" customFormat="false" ht="12.75" hidden="false" customHeight="false" outlineLevel="0" collapsed="false">
      <c r="A82" s="18"/>
      <c r="B82" s="18"/>
      <c r="C82" s="18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7728.54</v>
      </c>
      <c r="I82" s="76" t="n">
        <v>14.937</v>
      </c>
      <c r="J82" s="60" t="n">
        <f aca="false">H82/3600</f>
        <v>4.92459444444445</v>
      </c>
      <c r="L82" s="75" t="n">
        <v>165.7248</v>
      </c>
      <c r="M82" s="76" t="n">
        <v>36.196</v>
      </c>
      <c r="N82" s="76" t="n">
        <v>42.238</v>
      </c>
      <c r="O82" s="76" t="n">
        <v>43.0816</v>
      </c>
      <c r="P82" s="76" t="n">
        <v>17566.36</v>
      </c>
      <c r="Q82" s="76" t="n">
        <v>15.093</v>
      </c>
      <c r="R82" s="60" t="n">
        <f aca="false">P82/3600</f>
        <v>4.87954444444445</v>
      </c>
      <c r="S82" s="5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67" t="s">
        <v>84</v>
      </c>
      <c r="B83" s="67" t="s">
        <v>38</v>
      </c>
      <c r="C83" s="6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1904.14</v>
      </c>
      <c r="I83" s="72" t="n">
        <v>15.328</v>
      </c>
      <c r="J83" s="49" t="n">
        <f aca="false">H83/3600</f>
        <v>3.30670555555556</v>
      </c>
      <c r="L83" s="71" t="n">
        <v>3794.312</v>
      </c>
      <c r="M83" s="72" t="n">
        <v>40.5536</v>
      </c>
      <c r="N83" s="72" t="n">
        <v>42.5363</v>
      </c>
      <c r="O83" s="72" t="n">
        <v>43.0108</v>
      </c>
      <c r="P83" s="72" t="n">
        <v>11723.85</v>
      </c>
      <c r="Q83" s="72" t="n">
        <v>15.343</v>
      </c>
      <c r="R83" s="49" t="n">
        <f aca="false">P83/3600</f>
        <v>3.25662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337.04</v>
      </c>
      <c r="I84" s="74" t="n">
        <v>12.171</v>
      </c>
      <c r="J84" s="54" t="n">
        <f aca="false">H84/3600</f>
        <v>2.8714</v>
      </c>
      <c r="L84" s="73" t="n">
        <v>1805.7272</v>
      </c>
      <c r="M84" s="74" t="n">
        <v>37.2484</v>
      </c>
      <c r="N84" s="74" t="n">
        <v>39.5663</v>
      </c>
      <c r="O84" s="74" t="n">
        <v>39.8439</v>
      </c>
      <c r="P84" s="74" t="n">
        <v>10186.94</v>
      </c>
      <c r="Q84" s="74" t="n">
        <v>12.343</v>
      </c>
      <c r="R84" s="54" t="n">
        <f aca="false">P84/3600</f>
        <v>2.82970555555556</v>
      </c>
      <c r="S84" s="51"/>
      <c r="T84" s="56"/>
      <c r="U84" s="37"/>
      <c r="V84" s="37"/>
      <c r="W84" s="56"/>
      <c r="X84" s="37"/>
      <c r="Y84" s="57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107.45</v>
      </c>
      <c r="I85" s="74" t="n">
        <v>9.781</v>
      </c>
      <c r="J85" s="54" t="n">
        <f aca="false">H85/3600</f>
        <v>2.52984722222222</v>
      </c>
      <c r="L85" s="73" t="n">
        <v>881.7664</v>
      </c>
      <c r="M85" s="74" t="n">
        <v>34.254</v>
      </c>
      <c r="N85" s="74" t="n">
        <v>37.3078</v>
      </c>
      <c r="O85" s="74" t="n">
        <v>37.471</v>
      </c>
      <c r="P85" s="74" t="n">
        <v>8978.39</v>
      </c>
      <c r="Q85" s="74" t="n">
        <v>9.859</v>
      </c>
      <c r="R85" s="54" t="n">
        <f aca="false">P85/3600</f>
        <v>2.49399722222222</v>
      </c>
      <c r="S85" s="51"/>
      <c r="T85" s="56"/>
      <c r="U85" s="37"/>
      <c r="V85" s="37"/>
      <c r="W85" s="56"/>
      <c r="X85" s="37"/>
      <c r="Y85" s="57"/>
    </row>
    <row r="86" customFormat="false" ht="12.75" hidden="false" customHeight="false" outlineLevel="0" collapsed="false">
      <c r="A86" s="68"/>
      <c r="B86" s="69"/>
      <c r="C86" s="6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8194.65</v>
      </c>
      <c r="I86" s="76" t="n">
        <v>8.296</v>
      </c>
      <c r="J86" s="60" t="n">
        <f aca="false">H86/3600</f>
        <v>2.27629166666667</v>
      </c>
      <c r="L86" s="75" t="n">
        <v>461.2016</v>
      </c>
      <c r="M86" s="76" t="n">
        <v>31.56</v>
      </c>
      <c r="N86" s="76" t="n">
        <v>35.7736</v>
      </c>
      <c r="O86" s="76" t="n">
        <v>35.885</v>
      </c>
      <c r="P86" s="76" t="n">
        <v>8092.89</v>
      </c>
      <c r="Q86" s="76" t="n">
        <v>8.328</v>
      </c>
      <c r="R86" s="60" t="n">
        <f aca="false">P86/3600</f>
        <v>2.248025</v>
      </c>
      <c r="S86" s="51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8"/>
      <c r="B87" s="67" t="s">
        <v>56</v>
      </c>
      <c r="C87" s="6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5983.14</v>
      </c>
      <c r="I87" s="72" t="n">
        <v>28.406</v>
      </c>
      <c r="J87" s="49" t="n">
        <f aca="false">H87/3600</f>
        <v>7.21753888888889</v>
      </c>
      <c r="L87" s="71" t="n">
        <v>5681.6606</v>
      </c>
      <c r="M87" s="72" t="n">
        <v>43.0819</v>
      </c>
      <c r="N87" s="72" t="n">
        <v>45.5388</v>
      </c>
      <c r="O87" s="72" t="n">
        <v>45.6052</v>
      </c>
      <c r="P87" s="72" t="n">
        <v>25625.19</v>
      </c>
      <c r="Q87" s="72" t="n">
        <v>28.25</v>
      </c>
      <c r="R87" s="49" t="n">
        <f aca="false">P87/3600</f>
        <v>7.118108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2543</v>
      </c>
      <c r="I88" s="74" t="n">
        <v>23.281</v>
      </c>
      <c r="J88" s="54" t="n">
        <f aca="false">H88/3600</f>
        <v>6.26194444444444</v>
      </c>
      <c r="L88" s="73" t="n">
        <v>2828.1538</v>
      </c>
      <c r="M88" s="74" t="n">
        <v>38.9843</v>
      </c>
      <c r="N88" s="74" t="n">
        <v>42.5804</v>
      </c>
      <c r="O88" s="74" t="n">
        <v>42.3606</v>
      </c>
      <c r="P88" s="74" t="n">
        <v>22281.06</v>
      </c>
      <c r="Q88" s="74" t="n">
        <v>23.109</v>
      </c>
      <c r="R88" s="54" t="n">
        <f aca="false">P88/3600</f>
        <v>6.18918333333333</v>
      </c>
      <c r="S88" s="51"/>
      <c r="T88" s="56"/>
      <c r="U88" s="37"/>
      <c r="V88" s="37"/>
      <c r="W88" s="56"/>
      <c r="X88" s="37"/>
      <c r="Y88" s="57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9383.46</v>
      </c>
      <c r="I89" s="74" t="n">
        <v>19.234</v>
      </c>
      <c r="J89" s="54" t="n">
        <f aca="false">H89/3600</f>
        <v>5.38429444444444</v>
      </c>
      <c r="L89" s="73" t="n">
        <v>1348.2634</v>
      </c>
      <c r="M89" s="74" t="n">
        <v>35.1826</v>
      </c>
      <c r="N89" s="74" t="n">
        <v>40.3799</v>
      </c>
      <c r="O89" s="74" t="n">
        <v>39.7979</v>
      </c>
      <c r="P89" s="74" t="n">
        <v>19135.19</v>
      </c>
      <c r="Q89" s="74" t="n">
        <v>19.296</v>
      </c>
      <c r="R89" s="54" t="n">
        <f aca="false">P89/3600</f>
        <v>5.31533055555556</v>
      </c>
      <c r="S89" s="51"/>
      <c r="T89" s="56"/>
      <c r="U89" s="37"/>
      <c r="V89" s="37"/>
      <c r="W89" s="56"/>
      <c r="X89" s="37"/>
      <c r="Y89" s="57"/>
    </row>
    <row r="90" customFormat="false" ht="12.75" hidden="false" customHeight="false" outlineLevel="0" collapsed="false">
      <c r="A90" s="68"/>
      <c r="B90" s="69"/>
      <c r="C90" s="6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6900.18</v>
      </c>
      <c r="I90" s="76" t="n">
        <v>16.203</v>
      </c>
      <c r="J90" s="60" t="n">
        <f aca="false">H90/3600</f>
        <v>4.69449444444444</v>
      </c>
      <c r="L90" s="75" t="n">
        <v>615.1517</v>
      </c>
      <c r="M90" s="76" t="n">
        <v>31.8627</v>
      </c>
      <c r="N90" s="76" t="n">
        <v>38.8365</v>
      </c>
      <c r="O90" s="76" t="n">
        <v>37.9305</v>
      </c>
      <c r="P90" s="76" t="n">
        <v>16740.86</v>
      </c>
      <c r="Q90" s="76" t="n">
        <v>16.187</v>
      </c>
      <c r="R90" s="60" t="n">
        <f aca="false">P90/3600</f>
        <v>4.65023888888889</v>
      </c>
      <c r="S90" s="51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8"/>
      <c r="B91" s="67" t="s">
        <v>64</v>
      </c>
      <c r="C91" s="6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8398.13</v>
      </c>
      <c r="I91" s="72" t="n">
        <v>6.328</v>
      </c>
      <c r="J91" s="49" t="n">
        <f aca="false">H91/3600</f>
        <v>2.33281388888889</v>
      </c>
      <c r="L91" s="71" t="n">
        <v>348.748</v>
      </c>
      <c r="M91" s="72" t="n">
        <v>46.9091</v>
      </c>
      <c r="N91" s="72" t="n">
        <v>44.6705</v>
      </c>
      <c r="O91" s="72" t="n">
        <v>44.6894</v>
      </c>
      <c r="P91" s="72" t="n">
        <v>8333.95</v>
      </c>
      <c r="Q91" s="72" t="n">
        <v>6.359</v>
      </c>
      <c r="R91" s="49" t="n">
        <f aca="false">P91/3600</f>
        <v>2.31498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8307.36</v>
      </c>
      <c r="I92" s="74" t="n">
        <v>6.171</v>
      </c>
      <c r="J92" s="54" t="n">
        <f aca="false">H92/3600</f>
        <v>2.3076</v>
      </c>
      <c r="L92" s="73" t="n">
        <v>253.8768</v>
      </c>
      <c r="M92" s="74" t="n">
        <v>42.46</v>
      </c>
      <c r="N92" s="74" t="n">
        <v>40.8584</v>
      </c>
      <c r="O92" s="74" t="n">
        <v>41.0281</v>
      </c>
      <c r="P92" s="74" t="n">
        <v>8231.04</v>
      </c>
      <c r="Q92" s="74" t="n">
        <v>6.25</v>
      </c>
      <c r="R92" s="54" t="n">
        <f aca="false">P92/3600</f>
        <v>2.2864</v>
      </c>
      <c r="S92" s="51"/>
      <c r="T92" s="56"/>
      <c r="U92" s="37"/>
      <c r="V92" s="37"/>
      <c r="W92" s="56"/>
      <c r="X92" s="37"/>
      <c r="Y92" s="57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8208.13</v>
      </c>
      <c r="I93" s="74" t="n">
        <v>6.093</v>
      </c>
      <c r="J93" s="54" t="n">
        <f aca="false">H93/3600</f>
        <v>2.28003611111111</v>
      </c>
      <c r="L93" s="73" t="n">
        <v>188.5568</v>
      </c>
      <c r="M93" s="74" t="n">
        <v>37.6865</v>
      </c>
      <c r="N93" s="74" t="n">
        <v>38.8673</v>
      </c>
      <c r="O93" s="74" t="n">
        <v>39.0315</v>
      </c>
      <c r="P93" s="74" t="n">
        <v>8155.78</v>
      </c>
      <c r="Q93" s="74" t="n">
        <v>6.171</v>
      </c>
      <c r="R93" s="54" t="n">
        <f aca="false">P93/3600</f>
        <v>2.26549444444444</v>
      </c>
      <c r="S93" s="51"/>
      <c r="T93" s="56"/>
      <c r="U93" s="37"/>
      <c r="V93" s="37"/>
      <c r="W93" s="56"/>
      <c r="X93" s="37"/>
      <c r="Y93" s="57"/>
    </row>
    <row r="94" customFormat="false" ht="12.75" hidden="false" customHeight="false" outlineLevel="0" collapsed="false">
      <c r="A94" s="68"/>
      <c r="B94" s="69"/>
      <c r="C94" s="6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8153.01</v>
      </c>
      <c r="I94" s="76" t="n">
        <v>6.031</v>
      </c>
      <c r="J94" s="60" t="n">
        <f aca="false">H94/3600</f>
        <v>2.264725</v>
      </c>
      <c r="L94" s="75" t="n">
        <v>135.1936</v>
      </c>
      <c r="M94" s="76" t="n">
        <v>32.8684</v>
      </c>
      <c r="N94" s="76" t="n">
        <v>37.6694</v>
      </c>
      <c r="O94" s="76" t="n">
        <v>37.6182</v>
      </c>
      <c r="P94" s="76" t="n">
        <v>8099.44</v>
      </c>
      <c r="Q94" s="76" t="n">
        <v>6.125</v>
      </c>
      <c r="R94" s="60" t="n">
        <f aca="false">P94/3600</f>
        <v>2.24984444444444</v>
      </c>
      <c r="S94" s="51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8"/>
      <c r="B95" s="67" t="s">
        <v>65</v>
      </c>
      <c r="C95" s="6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6854.22</v>
      </c>
      <c r="I95" s="72" t="n">
        <v>14.765</v>
      </c>
      <c r="J95" s="49" t="n">
        <f aca="false">H95/3600</f>
        <v>4.68172777777778</v>
      </c>
      <c r="L95" s="71" t="n">
        <v>685.1491</v>
      </c>
      <c r="M95" s="72" t="n">
        <v>49.0759</v>
      </c>
      <c r="N95" s="72" t="n">
        <v>51.5812</v>
      </c>
      <c r="O95" s="72" t="n">
        <v>52.0643</v>
      </c>
      <c r="P95" s="72" t="n">
        <v>16700.44</v>
      </c>
      <c r="Q95" s="72" t="n">
        <v>14.718</v>
      </c>
      <c r="R95" s="49" t="n">
        <f aca="false">P95/3600</f>
        <v>4.63901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6220.56</v>
      </c>
      <c r="I96" s="74" t="n">
        <v>13.687</v>
      </c>
      <c r="J96" s="54" t="n">
        <f aca="false">H96/3600</f>
        <v>4.50571111111111</v>
      </c>
      <c r="L96" s="73" t="n">
        <v>404.7366</v>
      </c>
      <c r="M96" s="74" t="n">
        <v>45.1432</v>
      </c>
      <c r="N96" s="74" t="n">
        <v>48.062</v>
      </c>
      <c r="O96" s="74" t="n">
        <v>49.5017</v>
      </c>
      <c r="P96" s="74" t="n">
        <v>16110.78</v>
      </c>
      <c r="Q96" s="74" t="n">
        <v>13.75</v>
      </c>
      <c r="R96" s="54" t="n">
        <f aca="false">P96/3600</f>
        <v>4.47521666666667</v>
      </c>
      <c r="S96" s="51"/>
      <c r="T96" s="56"/>
      <c r="U96" s="37"/>
      <c r="V96" s="37"/>
      <c r="W96" s="56"/>
      <c r="X96" s="37"/>
      <c r="Y96" s="57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5753.26</v>
      </c>
      <c r="I97" s="74" t="n">
        <v>13</v>
      </c>
      <c r="J97" s="54" t="n">
        <f aca="false">H97/3600</f>
        <v>4.37590555555556</v>
      </c>
      <c r="L97" s="73" t="n">
        <v>241.3091</v>
      </c>
      <c r="M97" s="74" t="n">
        <v>41.3009</v>
      </c>
      <c r="N97" s="74" t="n">
        <v>45.7162</v>
      </c>
      <c r="O97" s="74" t="n">
        <v>47.3008</v>
      </c>
      <c r="P97" s="74" t="n">
        <v>15578.4</v>
      </c>
      <c r="Q97" s="74" t="n">
        <v>13.031</v>
      </c>
      <c r="R97" s="54" t="n">
        <f aca="false">P97/3600</f>
        <v>4.32733333333333</v>
      </c>
      <c r="S97" s="51"/>
      <c r="T97" s="56"/>
      <c r="U97" s="37"/>
      <c r="V97" s="37"/>
      <c r="W97" s="56"/>
      <c r="X97" s="37"/>
      <c r="Y97" s="57"/>
    </row>
    <row r="98" customFormat="false" ht="12.75" hidden="false" customHeight="false" outlineLevel="0" collapsed="false">
      <c r="A98" s="69"/>
      <c r="B98" s="69"/>
      <c r="C98" s="6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5333.15</v>
      </c>
      <c r="I98" s="76" t="n">
        <v>12.437</v>
      </c>
      <c r="J98" s="60" t="n">
        <f aca="false">H98/3600</f>
        <v>4.25920833333333</v>
      </c>
      <c r="L98" s="75" t="n">
        <v>150.6387</v>
      </c>
      <c r="M98" s="76" t="n">
        <v>37.5207</v>
      </c>
      <c r="N98" s="76" t="n">
        <v>43.9436</v>
      </c>
      <c r="O98" s="76" t="n">
        <v>45.5599</v>
      </c>
      <c r="P98" s="76" t="n">
        <v>15193.81</v>
      </c>
      <c r="Q98" s="76" t="n">
        <v>12.5</v>
      </c>
      <c r="R98" s="60" t="n">
        <f aca="false">P98/3600</f>
        <v>4.22050277777778</v>
      </c>
      <c r="S98" s="51"/>
      <c r="T98" s="56"/>
      <c r="U98" s="37"/>
      <c r="V98" s="37"/>
      <c r="W98" s="56"/>
      <c r="X98" s="37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1" t="e">
        <f aca="false">AVERAGE(T83,T87,T91,T95)</f>
        <v>#VALUE!</v>
      </c>
      <c r="U104" s="22" t="e">
        <f aca="false">AVERAGE(U83,U87,U91,U95)</f>
        <v>#VALUE!</v>
      </c>
      <c r="V104" s="22" t="e">
        <f aca="false">AVERAGE(V83,V87,V91,V95)</f>
        <v>#VALUE!</v>
      </c>
      <c r="W104" s="21" t="e">
        <f aca="false">AVERAGE(W83,W87,W91,W95)</f>
        <v>#VALUE!</v>
      </c>
      <c r="X104" s="22" t="e">
        <f aca="false">AVERAGE(X83,X87,X91,X95)</f>
        <v>#VALUE!</v>
      </c>
      <c r="Y104" s="23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5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1" t="n">
        <f aca="false">GEOMEAN(I3:I98)</f>
        <v>13.1807590737128</v>
      </c>
      <c r="J106" s="101" t="n">
        <f aca="false">GEOMEAN(J3:J98)</f>
        <v>3.33512475337398</v>
      </c>
      <c r="Q106" s="101" t="n">
        <f aca="false">GEOMEAN(Q3:Q98)</f>
        <v>13.2017045455835</v>
      </c>
      <c r="R106" s="101" t="n">
        <f aca="false">GEOMEAN(R3:R98)</f>
        <v>3.30077799227664</v>
      </c>
    </row>
    <row r="107" customFormat="false" ht="12" hidden="false" customHeight="false" outlineLevel="0" collapsed="false">
      <c r="B107" s="1" t="s">
        <v>87</v>
      </c>
      <c r="Q107" s="102" t="n">
        <f aca="false">Q106/I106</f>
        <v>1.00158909450917</v>
      </c>
      <c r="R107" s="102" t="n">
        <f aca="false">R106/J106</f>
        <v>0.989701506349173</v>
      </c>
    </row>
    <row r="108" customFormat="false" ht="12" hidden="false" customHeight="false" outlineLevel="0" collapsed="false">
      <c r="B108" s="1" t="s">
        <v>88</v>
      </c>
      <c r="I108" s="101" t="n">
        <f aca="false">SUM(I3:I98)/3600</f>
        <v>0.4482375</v>
      </c>
      <c r="J108" s="101" t="n">
        <f aca="false">SUM(J3:J98)</f>
        <v>406.135594444444</v>
      </c>
      <c r="Q108" s="101" t="n">
        <f aca="false">SUM(Q3:Q98)/3600</f>
        <v>0.448879722222222</v>
      </c>
      <c r="R108" s="101" t="n">
        <f aca="false">SUM(R3:R98)</f>
        <v>401.742983333333</v>
      </c>
    </row>
    <row r="111" customFormat="false" ht="12.75" hidden="false" customHeight="false" outlineLevel="0" collapsed="false">
      <c r="B111" s="1" t="s">
        <v>89</v>
      </c>
      <c r="T111" s="21"/>
      <c r="U111" s="22"/>
      <c r="V111" s="22"/>
      <c r="W111" s="21"/>
      <c r="X111" s="22"/>
      <c r="Y111" s="23"/>
    </row>
    <row r="112" customFormat="false" ht="12.75" hidden="false" customHeight="false" outlineLevel="0" collapsed="false">
      <c r="A112" s="43"/>
      <c r="B112" s="44" t="s">
        <v>90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21" t="e">
        <f aca="false">AVERAGE(T19,T23,T27,T31,T35,T39,T43,T47,T51,T55,T59,T63,T67,T71,T75,T79)</f>
        <v>#VALUE!</v>
      </c>
      <c r="U112" s="22" t="e">
        <f aca="false">AVERAGE(U19,U23,U27,U31,U35,U39,U43,U47,U51,U55,U59,U63,U67,U71,U75,U79)</f>
        <v>#VALUE!</v>
      </c>
      <c r="V112" s="23" t="e">
        <f aca="false">AVERAGE(V19,V23,V27,V31,V35,V39,V43,V47,V51,V55,V59,V63,V67,V71,V75,V79)</f>
        <v>#VALUE!</v>
      </c>
      <c r="W112" s="22" t="e">
        <f aca="false">AVERAGE(W19,W23,W27,W31,W35,W39,W43,W47,W51,W55,W59,W63,W67,W71,W75,W79)</f>
        <v>#VALUE!</v>
      </c>
      <c r="X112" s="22" t="e">
        <f aca="false">AVERAGE(X19,X23,X27,X31,X35,X39,X43,X47,X51,X55,X59,X63,X67,X71,X75,X79)</f>
        <v>#VALUE!</v>
      </c>
      <c r="Y112" s="23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1" t="n">
        <f aca="false">GEOMEAN(I19:I82)</f>
        <v>13.5431450933132</v>
      </c>
      <c r="J113" s="101" t="n">
        <f aca="false">GEOMEAN(J19:J82)</f>
        <v>3.27986419465701</v>
      </c>
      <c r="Q113" s="101" t="n">
        <f aca="false">GEOMEAN(Q19:Q82)</f>
        <v>13.555060337091</v>
      </c>
      <c r="R113" s="101" t="n">
        <f aca="false">GEOMEAN(R19:R82)</f>
        <v>3.2463445914053</v>
      </c>
    </row>
    <row r="114" customFormat="false" ht="12" hidden="false" customHeight="false" outlineLevel="0" collapsed="false">
      <c r="B114" s="1" t="s">
        <v>87</v>
      </c>
      <c r="Q114" s="102" t="n">
        <f aca="false">Q113/I113</f>
        <v>1.00087979887211</v>
      </c>
      <c r="R114" s="102" t="n">
        <f aca="false">R113/J113</f>
        <v>0.9897801856228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0">
      <formula>0.03</formula>
    </cfRule>
    <cfRule type="cellIs" priority="3" operator="lessThan" aboveAverage="0" equalAverage="0" bottom="0" percent="0" rank="0" text="" dxfId="651">
      <formula>-0.03</formula>
    </cfRule>
  </conditionalFormatting>
  <conditionalFormatting sqref="T3:V82">
    <cfRule type="cellIs" priority="4" operator="greaterThan" aboveAverage="0" equalAverage="0" bottom="0" percent="0" rank="0" text="" dxfId="652">
      <formula>0.03</formula>
    </cfRule>
    <cfRule type="cellIs" priority="5" operator="lessThan" aboveAverage="0" equalAverage="0" bottom="0" percent="0" rank="0" text="" dxfId="653">
      <formula>-0.03</formula>
    </cfRule>
  </conditionalFormatting>
  <conditionalFormatting sqref="W3">
    <cfRule type="cellIs" priority="6" operator="greaterThan" aboveAverage="0" equalAverage="0" bottom="0" percent="0" rank="0" text="" dxfId="654">
      <formula>0.03</formula>
    </cfRule>
    <cfRule type="cellIs" priority="7" operator="lessThan" aboveAverage="0" equalAverage="0" bottom="0" percent="0" rank="0" text="" dxfId="655">
      <formula>-0.03</formula>
    </cfRule>
  </conditionalFormatting>
  <conditionalFormatting sqref="X3">
    <cfRule type="cellIs" priority="8" operator="greaterThan" aboveAverage="0" equalAverage="0" bottom="0" percent="0" rank="0" text="" dxfId="656">
      <formula>0.03</formula>
    </cfRule>
    <cfRule type="cellIs" priority="9" operator="lessThan" aboveAverage="0" equalAverage="0" bottom="0" percent="0" rank="0" text="" dxfId="657">
      <formula>-0.03</formula>
    </cfRule>
  </conditionalFormatting>
  <conditionalFormatting sqref="Y3">
    <cfRule type="cellIs" priority="10" operator="greaterThan" aboveAverage="0" equalAverage="0" bottom="0" percent="0" rank="0" text="" dxfId="658">
      <formula>0.03</formula>
    </cfRule>
    <cfRule type="cellIs" priority="11" operator="lessThan" aboveAverage="0" equalAverage="0" bottom="0" percent="0" rank="0" text="" dxfId="659">
      <formula>-0.03</formula>
    </cfRule>
  </conditionalFormatting>
  <conditionalFormatting sqref="W7">
    <cfRule type="cellIs" priority="12" operator="greaterThan" aboveAverage="0" equalAverage="0" bottom="0" percent="0" rank="0" text="" dxfId="660">
      <formula>0.03</formula>
    </cfRule>
    <cfRule type="cellIs" priority="13" operator="lessThan" aboveAverage="0" equalAverage="0" bottom="0" percent="0" rank="0" text="" dxfId="661">
      <formula>-0.03</formula>
    </cfRule>
  </conditionalFormatting>
  <conditionalFormatting sqref="X7">
    <cfRule type="cellIs" priority="14" operator="greaterThan" aboveAverage="0" equalAverage="0" bottom="0" percent="0" rank="0" text="" dxfId="662">
      <formula>0.03</formula>
    </cfRule>
    <cfRule type="cellIs" priority="15" operator="lessThan" aboveAverage="0" equalAverage="0" bottom="0" percent="0" rank="0" text="" dxfId="663">
      <formula>-0.03</formula>
    </cfRule>
  </conditionalFormatting>
  <conditionalFormatting sqref="Y7">
    <cfRule type="cellIs" priority="16" operator="greaterThan" aboveAverage="0" equalAverage="0" bottom="0" percent="0" rank="0" text="" dxfId="664">
      <formula>0.03</formula>
    </cfRule>
    <cfRule type="cellIs" priority="17" operator="lessThan" aboveAverage="0" equalAverage="0" bottom="0" percent="0" rank="0" text="" dxfId="665">
      <formula>-0.03</formula>
    </cfRule>
  </conditionalFormatting>
  <conditionalFormatting sqref="W11">
    <cfRule type="cellIs" priority="18" operator="greaterThan" aboveAverage="0" equalAverage="0" bottom="0" percent="0" rank="0" text="" dxfId="666">
      <formula>0.03</formula>
    </cfRule>
    <cfRule type="cellIs" priority="19" operator="lessThan" aboveAverage="0" equalAverage="0" bottom="0" percent="0" rank="0" text="" dxfId="667">
      <formula>-0.03</formula>
    </cfRule>
  </conditionalFormatting>
  <conditionalFormatting sqref="X11">
    <cfRule type="cellIs" priority="20" operator="greaterThan" aboveAverage="0" equalAverage="0" bottom="0" percent="0" rank="0" text="" dxfId="668">
      <formula>0.03</formula>
    </cfRule>
    <cfRule type="cellIs" priority="21" operator="lessThan" aboveAverage="0" equalAverage="0" bottom="0" percent="0" rank="0" text="" dxfId="669">
      <formula>-0.03</formula>
    </cfRule>
  </conditionalFormatting>
  <conditionalFormatting sqref="Y11">
    <cfRule type="cellIs" priority="22" operator="greaterThan" aboveAverage="0" equalAverage="0" bottom="0" percent="0" rank="0" text="" dxfId="670">
      <formula>0.03</formula>
    </cfRule>
    <cfRule type="cellIs" priority="23" operator="lessThan" aboveAverage="0" equalAverage="0" bottom="0" percent="0" rank="0" text="" dxfId="671">
      <formula>-0.03</formula>
    </cfRule>
  </conditionalFormatting>
  <conditionalFormatting sqref="W15">
    <cfRule type="cellIs" priority="24" operator="greaterThan" aboveAverage="0" equalAverage="0" bottom="0" percent="0" rank="0" text="" dxfId="672">
      <formula>0.03</formula>
    </cfRule>
    <cfRule type="cellIs" priority="25" operator="lessThan" aboveAverage="0" equalAverage="0" bottom="0" percent="0" rank="0" text="" dxfId="673">
      <formula>-0.03</formula>
    </cfRule>
  </conditionalFormatting>
  <conditionalFormatting sqref="X15">
    <cfRule type="cellIs" priority="26" operator="greaterThan" aboveAverage="0" equalAverage="0" bottom="0" percent="0" rank="0" text="" dxfId="674">
      <formula>0.03</formula>
    </cfRule>
    <cfRule type="cellIs" priority="27" operator="lessThan" aboveAverage="0" equalAverage="0" bottom="0" percent="0" rank="0" text="" dxfId="675">
      <formula>-0.03</formula>
    </cfRule>
  </conditionalFormatting>
  <conditionalFormatting sqref="Y15">
    <cfRule type="cellIs" priority="28" operator="greaterThan" aboveAverage="0" equalAverage="0" bottom="0" percent="0" rank="0" text="" dxfId="676">
      <formula>0.03</formula>
    </cfRule>
    <cfRule type="cellIs" priority="29" operator="lessThan" aboveAverage="0" equalAverage="0" bottom="0" percent="0" rank="0" text="" dxfId="677">
      <formula>-0.03</formula>
    </cfRule>
  </conditionalFormatting>
  <conditionalFormatting sqref="W19">
    <cfRule type="cellIs" priority="30" operator="greaterThan" aboveAverage="0" equalAverage="0" bottom="0" percent="0" rank="0" text="" dxfId="678">
      <formula>0.03</formula>
    </cfRule>
    <cfRule type="cellIs" priority="31" operator="lessThan" aboveAverage="0" equalAverage="0" bottom="0" percent="0" rank="0" text="" dxfId="679">
      <formula>-0.03</formula>
    </cfRule>
  </conditionalFormatting>
  <conditionalFormatting sqref="X19">
    <cfRule type="cellIs" priority="32" operator="greaterThan" aboveAverage="0" equalAverage="0" bottom="0" percent="0" rank="0" text="" dxfId="680">
      <formula>0.03</formula>
    </cfRule>
    <cfRule type="cellIs" priority="33" operator="lessThan" aboveAverage="0" equalAverage="0" bottom="0" percent="0" rank="0" text="" dxfId="681">
      <formula>-0.03</formula>
    </cfRule>
  </conditionalFormatting>
  <conditionalFormatting sqref="Y19">
    <cfRule type="cellIs" priority="34" operator="greaterThan" aboveAverage="0" equalAverage="0" bottom="0" percent="0" rank="0" text="" dxfId="682">
      <formula>0.03</formula>
    </cfRule>
    <cfRule type="cellIs" priority="35" operator="lessThan" aboveAverage="0" equalAverage="0" bottom="0" percent="0" rank="0" text="" dxfId="683">
      <formula>-0.03</formula>
    </cfRule>
  </conditionalFormatting>
  <conditionalFormatting sqref="W23">
    <cfRule type="cellIs" priority="36" operator="greaterThan" aboveAverage="0" equalAverage="0" bottom="0" percent="0" rank="0" text="" dxfId="684">
      <formula>0.03</formula>
    </cfRule>
    <cfRule type="cellIs" priority="37" operator="lessThan" aboveAverage="0" equalAverage="0" bottom="0" percent="0" rank="0" text="" dxfId="685">
      <formula>-0.03</formula>
    </cfRule>
  </conditionalFormatting>
  <conditionalFormatting sqref="X23">
    <cfRule type="cellIs" priority="38" operator="greaterThan" aboveAverage="0" equalAverage="0" bottom="0" percent="0" rank="0" text="" dxfId="686">
      <formula>0.03</formula>
    </cfRule>
    <cfRule type="cellIs" priority="39" operator="lessThan" aboveAverage="0" equalAverage="0" bottom="0" percent="0" rank="0" text="" dxfId="687">
      <formula>-0.03</formula>
    </cfRule>
  </conditionalFormatting>
  <conditionalFormatting sqref="Y23">
    <cfRule type="cellIs" priority="40" operator="greaterThan" aboveAverage="0" equalAverage="0" bottom="0" percent="0" rank="0" text="" dxfId="688">
      <formula>0.03</formula>
    </cfRule>
    <cfRule type="cellIs" priority="41" operator="lessThan" aboveAverage="0" equalAverage="0" bottom="0" percent="0" rank="0" text="" dxfId="689">
      <formula>-0.03</formula>
    </cfRule>
  </conditionalFormatting>
  <conditionalFormatting sqref="W27">
    <cfRule type="cellIs" priority="42" operator="greaterThan" aboveAverage="0" equalAverage="0" bottom="0" percent="0" rank="0" text="" dxfId="690">
      <formula>0.03</formula>
    </cfRule>
    <cfRule type="cellIs" priority="43" operator="lessThan" aboveAverage="0" equalAverage="0" bottom="0" percent="0" rank="0" text="" dxfId="691">
      <formula>-0.03</formula>
    </cfRule>
  </conditionalFormatting>
  <conditionalFormatting sqref="X27">
    <cfRule type="cellIs" priority="44" operator="greaterThan" aboveAverage="0" equalAverage="0" bottom="0" percent="0" rank="0" text="" dxfId="692">
      <formula>0.03</formula>
    </cfRule>
    <cfRule type="cellIs" priority="45" operator="lessThan" aboveAverage="0" equalAverage="0" bottom="0" percent="0" rank="0" text="" dxfId="693">
      <formula>-0.03</formula>
    </cfRule>
  </conditionalFormatting>
  <conditionalFormatting sqref="Y27">
    <cfRule type="cellIs" priority="46" operator="greaterThan" aboveAverage="0" equalAverage="0" bottom="0" percent="0" rank="0" text="" dxfId="694">
      <formula>0.03</formula>
    </cfRule>
    <cfRule type="cellIs" priority="47" operator="lessThan" aboveAverage="0" equalAverage="0" bottom="0" percent="0" rank="0" text="" dxfId="695">
      <formula>-0.03</formula>
    </cfRule>
  </conditionalFormatting>
  <conditionalFormatting sqref="W31">
    <cfRule type="cellIs" priority="48" operator="greaterThan" aboveAverage="0" equalAverage="0" bottom="0" percent="0" rank="0" text="" dxfId="696">
      <formula>0.03</formula>
    </cfRule>
    <cfRule type="cellIs" priority="49" operator="lessThan" aboveAverage="0" equalAverage="0" bottom="0" percent="0" rank="0" text="" dxfId="697">
      <formula>-0.03</formula>
    </cfRule>
  </conditionalFormatting>
  <conditionalFormatting sqref="X31">
    <cfRule type="cellIs" priority="50" operator="greaterThan" aboveAverage="0" equalAverage="0" bottom="0" percent="0" rank="0" text="" dxfId="698">
      <formula>0.03</formula>
    </cfRule>
    <cfRule type="cellIs" priority="51" operator="lessThan" aboveAverage="0" equalAverage="0" bottom="0" percent="0" rank="0" text="" dxfId="699">
      <formula>-0.03</formula>
    </cfRule>
  </conditionalFormatting>
  <conditionalFormatting sqref="Y31">
    <cfRule type="cellIs" priority="52" operator="greaterThan" aboveAverage="0" equalAverage="0" bottom="0" percent="0" rank="0" text="" dxfId="700">
      <formula>0.03</formula>
    </cfRule>
    <cfRule type="cellIs" priority="53" operator="lessThan" aboveAverage="0" equalAverage="0" bottom="0" percent="0" rank="0" text="" dxfId="701">
      <formula>-0.03</formula>
    </cfRule>
  </conditionalFormatting>
  <conditionalFormatting sqref="W35">
    <cfRule type="cellIs" priority="54" operator="greaterThan" aboveAverage="0" equalAverage="0" bottom="0" percent="0" rank="0" text="" dxfId="702">
      <formula>0.03</formula>
    </cfRule>
    <cfRule type="cellIs" priority="55" operator="lessThan" aboveAverage="0" equalAverage="0" bottom="0" percent="0" rank="0" text="" dxfId="703">
      <formula>-0.03</formula>
    </cfRule>
  </conditionalFormatting>
  <conditionalFormatting sqref="X35">
    <cfRule type="cellIs" priority="56" operator="greaterThan" aboveAverage="0" equalAverage="0" bottom="0" percent="0" rank="0" text="" dxfId="704">
      <formula>0.03</formula>
    </cfRule>
    <cfRule type="cellIs" priority="57" operator="lessThan" aboveAverage="0" equalAverage="0" bottom="0" percent="0" rank="0" text="" dxfId="705">
      <formula>-0.03</formula>
    </cfRule>
  </conditionalFormatting>
  <conditionalFormatting sqref="Y35">
    <cfRule type="cellIs" priority="58" operator="greaterThan" aboveAverage="0" equalAverage="0" bottom="0" percent="0" rank="0" text="" dxfId="706">
      <formula>0.03</formula>
    </cfRule>
    <cfRule type="cellIs" priority="59" operator="lessThan" aboveAverage="0" equalAverage="0" bottom="0" percent="0" rank="0" text="" dxfId="707">
      <formula>-0.03</formula>
    </cfRule>
  </conditionalFormatting>
  <conditionalFormatting sqref="W39">
    <cfRule type="cellIs" priority="60" operator="greaterThan" aboveAverage="0" equalAverage="0" bottom="0" percent="0" rank="0" text="" dxfId="708">
      <formula>0.03</formula>
    </cfRule>
    <cfRule type="cellIs" priority="61" operator="lessThan" aboveAverage="0" equalAverage="0" bottom="0" percent="0" rank="0" text="" dxfId="709">
      <formula>-0.03</formula>
    </cfRule>
  </conditionalFormatting>
  <conditionalFormatting sqref="X39">
    <cfRule type="cellIs" priority="62" operator="greaterThan" aboveAverage="0" equalAverage="0" bottom="0" percent="0" rank="0" text="" dxfId="710">
      <formula>0.03</formula>
    </cfRule>
    <cfRule type="cellIs" priority="63" operator="lessThan" aboveAverage="0" equalAverage="0" bottom="0" percent="0" rank="0" text="" dxfId="711">
      <formula>-0.03</formula>
    </cfRule>
  </conditionalFormatting>
  <conditionalFormatting sqref="Y39">
    <cfRule type="cellIs" priority="64" operator="greaterThan" aboveAverage="0" equalAverage="0" bottom="0" percent="0" rank="0" text="" dxfId="712">
      <formula>0.03</formula>
    </cfRule>
    <cfRule type="cellIs" priority="65" operator="lessThan" aboveAverage="0" equalAverage="0" bottom="0" percent="0" rank="0" text="" dxfId="713">
      <formula>-0.03</formula>
    </cfRule>
  </conditionalFormatting>
  <conditionalFormatting sqref="W43">
    <cfRule type="cellIs" priority="66" operator="greaterThan" aboveAverage="0" equalAverage="0" bottom="0" percent="0" rank="0" text="" dxfId="714">
      <formula>0.03</formula>
    </cfRule>
    <cfRule type="cellIs" priority="67" operator="lessThan" aboveAverage="0" equalAverage="0" bottom="0" percent="0" rank="0" text="" dxfId="715">
      <formula>-0.03</formula>
    </cfRule>
  </conditionalFormatting>
  <conditionalFormatting sqref="X43">
    <cfRule type="cellIs" priority="68" operator="greaterThan" aboveAverage="0" equalAverage="0" bottom="0" percent="0" rank="0" text="" dxfId="716">
      <formula>0.03</formula>
    </cfRule>
    <cfRule type="cellIs" priority="69" operator="lessThan" aboveAverage="0" equalAverage="0" bottom="0" percent="0" rank="0" text="" dxfId="717">
      <formula>-0.03</formula>
    </cfRule>
  </conditionalFormatting>
  <conditionalFormatting sqref="Y43">
    <cfRule type="cellIs" priority="70" operator="greaterThan" aboveAverage="0" equalAverage="0" bottom="0" percent="0" rank="0" text="" dxfId="718">
      <formula>0.03</formula>
    </cfRule>
    <cfRule type="cellIs" priority="71" operator="lessThan" aboveAverage="0" equalAverage="0" bottom="0" percent="0" rank="0" text="" dxfId="719">
      <formula>-0.03</formula>
    </cfRule>
  </conditionalFormatting>
  <conditionalFormatting sqref="W47">
    <cfRule type="cellIs" priority="72" operator="greaterThan" aboveAverage="0" equalAverage="0" bottom="0" percent="0" rank="0" text="" dxfId="720">
      <formula>0.03</formula>
    </cfRule>
    <cfRule type="cellIs" priority="73" operator="lessThan" aboveAverage="0" equalAverage="0" bottom="0" percent="0" rank="0" text="" dxfId="721">
      <formula>-0.03</formula>
    </cfRule>
  </conditionalFormatting>
  <conditionalFormatting sqref="X47">
    <cfRule type="cellIs" priority="74" operator="greaterThan" aboveAverage="0" equalAverage="0" bottom="0" percent="0" rank="0" text="" dxfId="722">
      <formula>0.03</formula>
    </cfRule>
    <cfRule type="cellIs" priority="75" operator="lessThan" aboveAverage="0" equalAverage="0" bottom="0" percent="0" rank="0" text="" dxfId="723">
      <formula>-0.03</formula>
    </cfRule>
  </conditionalFormatting>
  <conditionalFormatting sqref="Y47">
    <cfRule type="cellIs" priority="76" operator="greaterThan" aboveAverage="0" equalAverage="0" bottom="0" percent="0" rank="0" text="" dxfId="724">
      <formula>0.03</formula>
    </cfRule>
    <cfRule type="cellIs" priority="77" operator="lessThan" aboveAverage="0" equalAverage="0" bottom="0" percent="0" rank="0" text="" dxfId="725">
      <formula>-0.03</formula>
    </cfRule>
  </conditionalFormatting>
  <conditionalFormatting sqref="W51">
    <cfRule type="cellIs" priority="78" operator="greaterThan" aboveAverage="0" equalAverage="0" bottom="0" percent="0" rank="0" text="" dxfId="726">
      <formula>0.03</formula>
    </cfRule>
    <cfRule type="cellIs" priority="79" operator="lessThan" aboveAverage="0" equalAverage="0" bottom="0" percent="0" rank="0" text="" dxfId="727">
      <formula>-0.03</formula>
    </cfRule>
  </conditionalFormatting>
  <conditionalFormatting sqref="X51">
    <cfRule type="cellIs" priority="80" operator="greaterThan" aboveAverage="0" equalAverage="0" bottom="0" percent="0" rank="0" text="" dxfId="728">
      <formula>0.03</formula>
    </cfRule>
    <cfRule type="cellIs" priority="81" operator="lessThan" aboveAverage="0" equalAverage="0" bottom="0" percent="0" rank="0" text="" dxfId="729">
      <formula>-0.03</formula>
    </cfRule>
  </conditionalFormatting>
  <conditionalFormatting sqref="Y51">
    <cfRule type="cellIs" priority="82" operator="greaterThan" aboveAverage="0" equalAverage="0" bottom="0" percent="0" rank="0" text="" dxfId="730">
      <formula>0.03</formula>
    </cfRule>
    <cfRule type="cellIs" priority="83" operator="lessThan" aboveAverage="0" equalAverage="0" bottom="0" percent="0" rank="0" text="" dxfId="731">
      <formula>-0.03</formula>
    </cfRule>
  </conditionalFormatting>
  <conditionalFormatting sqref="W55">
    <cfRule type="cellIs" priority="84" operator="greaterThan" aboveAverage="0" equalAverage="0" bottom="0" percent="0" rank="0" text="" dxfId="732">
      <formula>0.03</formula>
    </cfRule>
    <cfRule type="cellIs" priority="85" operator="lessThan" aboveAverage="0" equalAverage="0" bottom="0" percent="0" rank="0" text="" dxfId="733">
      <formula>-0.03</formula>
    </cfRule>
  </conditionalFormatting>
  <conditionalFormatting sqref="X55">
    <cfRule type="cellIs" priority="86" operator="greaterThan" aboveAverage="0" equalAverage="0" bottom="0" percent="0" rank="0" text="" dxfId="734">
      <formula>0.03</formula>
    </cfRule>
    <cfRule type="cellIs" priority="87" operator="lessThan" aboveAverage="0" equalAverage="0" bottom="0" percent="0" rank="0" text="" dxfId="735">
      <formula>-0.03</formula>
    </cfRule>
  </conditionalFormatting>
  <conditionalFormatting sqref="Y55">
    <cfRule type="cellIs" priority="88" operator="greaterThan" aboveAverage="0" equalAverage="0" bottom="0" percent="0" rank="0" text="" dxfId="736">
      <formula>0.03</formula>
    </cfRule>
    <cfRule type="cellIs" priority="89" operator="lessThan" aboveAverage="0" equalAverage="0" bottom="0" percent="0" rank="0" text="" dxfId="737">
      <formula>-0.03</formula>
    </cfRule>
  </conditionalFormatting>
  <conditionalFormatting sqref="W59">
    <cfRule type="cellIs" priority="90" operator="greaterThan" aboveAverage="0" equalAverage="0" bottom="0" percent="0" rank="0" text="" dxfId="738">
      <formula>0.03</formula>
    </cfRule>
    <cfRule type="cellIs" priority="91" operator="lessThan" aboveAverage="0" equalAverage="0" bottom="0" percent="0" rank="0" text="" dxfId="739">
      <formula>-0.03</formula>
    </cfRule>
  </conditionalFormatting>
  <conditionalFormatting sqref="X59">
    <cfRule type="cellIs" priority="92" operator="greaterThan" aboveAverage="0" equalAverage="0" bottom="0" percent="0" rank="0" text="" dxfId="740">
      <formula>0.03</formula>
    </cfRule>
    <cfRule type="cellIs" priority="93" operator="lessThan" aboveAverage="0" equalAverage="0" bottom="0" percent="0" rank="0" text="" dxfId="741">
      <formula>-0.03</formula>
    </cfRule>
  </conditionalFormatting>
  <conditionalFormatting sqref="Y59">
    <cfRule type="cellIs" priority="94" operator="greaterThan" aboveAverage="0" equalAverage="0" bottom="0" percent="0" rank="0" text="" dxfId="742">
      <formula>0.03</formula>
    </cfRule>
    <cfRule type="cellIs" priority="95" operator="lessThan" aboveAverage="0" equalAverage="0" bottom="0" percent="0" rank="0" text="" dxfId="743">
      <formula>-0.03</formula>
    </cfRule>
  </conditionalFormatting>
  <conditionalFormatting sqref="W63">
    <cfRule type="cellIs" priority="96" operator="greaterThan" aboveAverage="0" equalAverage="0" bottom="0" percent="0" rank="0" text="" dxfId="744">
      <formula>0.03</formula>
    </cfRule>
    <cfRule type="cellIs" priority="97" operator="lessThan" aboveAverage="0" equalAverage="0" bottom="0" percent="0" rank="0" text="" dxfId="745">
      <formula>-0.03</formula>
    </cfRule>
  </conditionalFormatting>
  <conditionalFormatting sqref="X63">
    <cfRule type="cellIs" priority="98" operator="greaterThan" aboveAverage="0" equalAverage="0" bottom="0" percent="0" rank="0" text="" dxfId="746">
      <formula>0.03</formula>
    </cfRule>
    <cfRule type="cellIs" priority="99" operator="lessThan" aboveAverage="0" equalAverage="0" bottom="0" percent="0" rank="0" text="" dxfId="747">
      <formula>-0.03</formula>
    </cfRule>
  </conditionalFormatting>
  <conditionalFormatting sqref="Y63">
    <cfRule type="cellIs" priority="100" operator="greaterThan" aboveAverage="0" equalAverage="0" bottom="0" percent="0" rank="0" text="" dxfId="748">
      <formula>0.03</formula>
    </cfRule>
    <cfRule type="cellIs" priority="101" operator="lessThan" aboveAverage="0" equalAverage="0" bottom="0" percent="0" rank="0" text="" dxfId="749">
      <formula>-0.03</formula>
    </cfRule>
  </conditionalFormatting>
  <conditionalFormatting sqref="W67">
    <cfRule type="cellIs" priority="102" operator="greaterThan" aboveAverage="0" equalAverage="0" bottom="0" percent="0" rank="0" text="" dxfId="750">
      <formula>0.03</formula>
    </cfRule>
    <cfRule type="cellIs" priority="103" operator="lessThan" aboveAverage="0" equalAverage="0" bottom="0" percent="0" rank="0" text="" dxfId="751">
      <formula>-0.03</formula>
    </cfRule>
  </conditionalFormatting>
  <conditionalFormatting sqref="X67">
    <cfRule type="cellIs" priority="104" operator="greaterThan" aboveAverage="0" equalAverage="0" bottom="0" percent="0" rank="0" text="" dxfId="752">
      <formula>0.03</formula>
    </cfRule>
    <cfRule type="cellIs" priority="105" operator="lessThan" aboveAverage="0" equalAverage="0" bottom="0" percent="0" rank="0" text="" dxfId="753">
      <formula>-0.03</formula>
    </cfRule>
  </conditionalFormatting>
  <conditionalFormatting sqref="Y67">
    <cfRule type="cellIs" priority="106" operator="greaterThan" aboveAverage="0" equalAverage="0" bottom="0" percent="0" rank="0" text="" dxfId="754">
      <formula>0.03</formula>
    </cfRule>
    <cfRule type="cellIs" priority="107" operator="lessThan" aboveAverage="0" equalAverage="0" bottom="0" percent="0" rank="0" text="" dxfId="755">
      <formula>-0.03</formula>
    </cfRule>
  </conditionalFormatting>
  <conditionalFormatting sqref="W71">
    <cfRule type="cellIs" priority="108" operator="greaterThan" aboveAverage="0" equalAverage="0" bottom="0" percent="0" rank="0" text="" dxfId="756">
      <formula>0.03</formula>
    </cfRule>
    <cfRule type="cellIs" priority="109" operator="lessThan" aboveAverage="0" equalAverage="0" bottom="0" percent="0" rank="0" text="" dxfId="757">
      <formula>-0.03</formula>
    </cfRule>
  </conditionalFormatting>
  <conditionalFormatting sqref="X71">
    <cfRule type="cellIs" priority="110" operator="greaterThan" aboveAverage="0" equalAverage="0" bottom="0" percent="0" rank="0" text="" dxfId="758">
      <formula>0.03</formula>
    </cfRule>
    <cfRule type="cellIs" priority="111" operator="lessThan" aboveAverage="0" equalAverage="0" bottom="0" percent="0" rank="0" text="" dxfId="759">
      <formula>-0.03</formula>
    </cfRule>
  </conditionalFormatting>
  <conditionalFormatting sqref="Y71">
    <cfRule type="cellIs" priority="112" operator="greaterThan" aboveAverage="0" equalAverage="0" bottom="0" percent="0" rank="0" text="" dxfId="760">
      <formula>0.03</formula>
    </cfRule>
    <cfRule type="cellIs" priority="113" operator="lessThan" aboveAverage="0" equalAverage="0" bottom="0" percent="0" rank="0" text="" dxfId="761">
      <formula>-0.03</formula>
    </cfRule>
  </conditionalFormatting>
  <conditionalFormatting sqref="W75">
    <cfRule type="cellIs" priority="114" operator="greaterThan" aboveAverage="0" equalAverage="0" bottom="0" percent="0" rank="0" text="" dxfId="762">
      <formula>0.03</formula>
    </cfRule>
    <cfRule type="cellIs" priority="115" operator="lessThan" aboveAverage="0" equalAverage="0" bottom="0" percent="0" rank="0" text="" dxfId="763">
      <formula>-0.03</formula>
    </cfRule>
  </conditionalFormatting>
  <conditionalFormatting sqref="X75">
    <cfRule type="cellIs" priority="116" operator="greaterThan" aboveAverage="0" equalAverage="0" bottom="0" percent="0" rank="0" text="" dxfId="764">
      <formula>0.03</formula>
    </cfRule>
    <cfRule type="cellIs" priority="117" operator="lessThan" aboveAverage="0" equalAverage="0" bottom="0" percent="0" rank="0" text="" dxfId="765">
      <formula>-0.03</formula>
    </cfRule>
  </conditionalFormatting>
  <conditionalFormatting sqref="Y75">
    <cfRule type="cellIs" priority="118" operator="greaterThan" aboveAverage="0" equalAverage="0" bottom="0" percent="0" rank="0" text="" dxfId="766">
      <formula>0.03</formula>
    </cfRule>
    <cfRule type="cellIs" priority="119" operator="lessThan" aboveAverage="0" equalAverage="0" bottom="0" percent="0" rank="0" text="" dxfId="767">
      <formula>-0.03</formula>
    </cfRule>
  </conditionalFormatting>
  <conditionalFormatting sqref="W79">
    <cfRule type="cellIs" priority="120" operator="greaterThan" aboveAverage="0" equalAverage="0" bottom="0" percent="0" rank="0" text="" dxfId="768">
      <formula>0.03</formula>
    </cfRule>
    <cfRule type="cellIs" priority="121" operator="lessThan" aboveAverage="0" equalAverage="0" bottom="0" percent="0" rank="0" text="" dxfId="769">
      <formula>-0.03</formula>
    </cfRule>
  </conditionalFormatting>
  <conditionalFormatting sqref="X79">
    <cfRule type="cellIs" priority="122" operator="greaterThan" aboveAverage="0" equalAverage="0" bottom="0" percent="0" rank="0" text="" dxfId="770">
      <formula>0.03</formula>
    </cfRule>
    <cfRule type="cellIs" priority="123" operator="lessThan" aboveAverage="0" equalAverage="0" bottom="0" percent="0" rank="0" text="" dxfId="771">
      <formula>-0.03</formula>
    </cfRule>
  </conditionalFormatting>
  <conditionalFormatting sqref="Y79">
    <cfRule type="cellIs" priority="124" operator="greaterThan" aboveAverage="0" equalAverage="0" bottom="0" percent="0" rank="0" text="" dxfId="772">
      <formula>0.03</formula>
    </cfRule>
    <cfRule type="cellIs" priority="125" operator="lessThan" aboveAverage="0" equalAverage="0" bottom="0" percent="0" rank="0" text="" dxfId="773">
      <formula>-0.03</formula>
    </cfRule>
  </conditionalFormatting>
  <conditionalFormatting sqref="T83:V98">
    <cfRule type="cellIs" priority="126" operator="greaterThan" aboveAverage="0" equalAverage="0" bottom="0" percent="0" rank="0" text="" dxfId="774">
      <formula>0.03</formula>
    </cfRule>
    <cfRule type="cellIs" priority="127" operator="lessThan" aboveAverage="0" equalAverage="0" bottom="0" percent="0" rank="0" text="" dxfId="775">
      <formula>-0.03</formula>
    </cfRule>
  </conditionalFormatting>
  <conditionalFormatting sqref="W6:X6">
    <cfRule type="cellIs" priority="128" operator="greaterThan" aboveAverage="0" equalAverage="0" bottom="0" percent="0" rank="0" text="" dxfId="776">
      <formula>0.03</formula>
    </cfRule>
    <cfRule type="cellIs" priority="129" operator="lessThan" aboveAverage="0" equalAverage="0" bottom="0" percent="0" rank="0" text="" dxfId="777">
      <formula>-0.03</formula>
    </cfRule>
  </conditionalFormatting>
  <conditionalFormatting sqref="W10:X10">
    <cfRule type="cellIs" priority="130" operator="greaterThan" aboveAverage="0" equalAverage="0" bottom="0" percent="0" rank="0" text="" dxfId="778">
      <formula>0.03</formula>
    </cfRule>
    <cfRule type="cellIs" priority="131" operator="lessThan" aboveAverage="0" equalAverage="0" bottom="0" percent="0" rank="0" text="" dxfId="779">
      <formula>-0.03</formula>
    </cfRule>
  </conditionalFormatting>
  <conditionalFormatting sqref="W14:X14">
    <cfRule type="cellIs" priority="132" operator="greaterThan" aboveAverage="0" equalAverage="0" bottom="0" percent="0" rank="0" text="" dxfId="780">
      <formula>0.03</formula>
    </cfRule>
    <cfRule type="cellIs" priority="133" operator="lessThan" aboveAverage="0" equalAverage="0" bottom="0" percent="0" rank="0" text="" dxfId="781">
      <formula>-0.03</formula>
    </cfRule>
  </conditionalFormatting>
  <conditionalFormatting sqref="W18:X18">
    <cfRule type="cellIs" priority="134" operator="greaterThan" aboveAverage="0" equalAverage="0" bottom="0" percent="0" rank="0" text="" dxfId="782">
      <formula>0.03</formula>
    </cfRule>
    <cfRule type="cellIs" priority="135" operator="lessThan" aboveAverage="0" equalAverage="0" bottom="0" percent="0" rank="0" text="" dxfId="783">
      <formula>-0.03</formula>
    </cfRule>
  </conditionalFormatting>
  <conditionalFormatting sqref="W22:X22">
    <cfRule type="cellIs" priority="136" operator="greaterThan" aboveAverage="0" equalAverage="0" bottom="0" percent="0" rank="0" text="" dxfId="784">
      <formula>0.03</formula>
    </cfRule>
    <cfRule type="cellIs" priority="137" operator="lessThan" aboveAverage="0" equalAverage="0" bottom="0" percent="0" rank="0" text="" dxfId="785">
      <formula>-0.03</formula>
    </cfRule>
  </conditionalFormatting>
  <conditionalFormatting sqref="W26:X26">
    <cfRule type="cellIs" priority="138" operator="greaterThan" aboveAverage="0" equalAverage="0" bottom="0" percent="0" rank="0" text="" dxfId="786">
      <formula>0.03</formula>
    </cfRule>
    <cfRule type="cellIs" priority="139" operator="lessThan" aboveAverage="0" equalAverage="0" bottom="0" percent="0" rank="0" text="" dxfId="787">
      <formula>-0.03</formula>
    </cfRule>
  </conditionalFormatting>
  <conditionalFormatting sqref="W30:X30">
    <cfRule type="cellIs" priority="140" operator="greaterThan" aboveAverage="0" equalAverage="0" bottom="0" percent="0" rank="0" text="" dxfId="788">
      <formula>0.03</formula>
    </cfRule>
    <cfRule type="cellIs" priority="141" operator="lessThan" aboveAverage="0" equalAverage="0" bottom="0" percent="0" rank="0" text="" dxfId="789">
      <formula>-0.03</formula>
    </cfRule>
  </conditionalFormatting>
  <conditionalFormatting sqref="W34:X34">
    <cfRule type="cellIs" priority="142" operator="greaterThan" aboveAverage="0" equalAverage="0" bottom="0" percent="0" rank="0" text="" dxfId="790">
      <formula>0.03</formula>
    </cfRule>
    <cfRule type="cellIs" priority="143" operator="lessThan" aboveAverage="0" equalAverage="0" bottom="0" percent="0" rank="0" text="" dxfId="791">
      <formula>-0.03</formula>
    </cfRule>
  </conditionalFormatting>
  <conditionalFormatting sqref="W38:X38">
    <cfRule type="cellIs" priority="144" operator="greaterThan" aboveAverage="0" equalAverage="0" bottom="0" percent="0" rank="0" text="" dxfId="792">
      <formula>0.03</formula>
    </cfRule>
    <cfRule type="cellIs" priority="145" operator="lessThan" aboveAverage="0" equalAverage="0" bottom="0" percent="0" rank="0" text="" dxfId="793">
      <formula>-0.03</formula>
    </cfRule>
  </conditionalFormatting>
  <conditionalFormatting sqref="W42:X42">
    <cfRule type="cellIs" priority="146" operator="greaterThan" aboveAverage="0" equalAverage="0" bottom="0" percent="0" rank="0" text="" dxfId="794">
      <formula>0.03</formula>
    </cfRule>
    <cfRule type="cellIs" priority="147" operator="lessThan" aboveAverage="0" equalAverage="0" bottom="0" percent="0" rank="0" text="" dxfId="795">
      <formula>-0.03</formula>
    </cfRule>
  </conditionalFormatting>
  <conditionalFormatting sqref="W46:X46">
    <cfRule type="cellIs" priority="148" operator="greaterThan" aboveAverage="0" equalAverage="0" bottom="0" percent="0" rank="0" text="" dxfId="796">
      <formula>0.03</formula>
    </cfRule>
    <cfRule type="cellIs" priority="149" operator="lessThan" aboveAverage="0" equalAverage="0" bottom="0" percent="0" rank="0" text="" dxfId="797">
      <formula>-0.03</formula>
    </cfRule>
  </conditionalFormatting>
  <conditionalFormatting sqref="W50:X50">
    <cfRule type="cellIs" priority="150" operator="greaterThan" aboveAverage="0" equalAverage="0" bottom="0" percent="0" rank="0" text="" dxfId="798">
      <formula>0.03</formula>
    </cfRule>
    <cfRule type="cellIs" priority="151" operator="lessThan" aboveAverage="0" equalAverage="0" bottom="0" percent="0" rank="0" text="" dxfId="799">
      <formula>-0.03</formula>
    </cfRule>
  </conditionalFormatting>
  <conditionalFormatting sqref="W54:X54">
    <cfRule type="cellIs" priority="152" operator="greaterThan" aboveAverage="0" equalAverage="0" bottom="0" percent="0" rank="0" text="" dxfId="800">
      <formula>0.03</formula>
    </cfRule>
    <cfRule type="cellIs" priority="153" operator="lessThan" aboveAverage="0" equalAverage="0" bottom="0" percent="0" rank="0" text="" dxfId="801">
      <formula>-0.03</formula>
    </cfRule>
  </conditionalFormatting>
  <conditionalFormatting sqref="W58:X58">
    <cfRule type="cellIs" priority="154" operator="greaterThan" aboveAverage="0" equalAverage="0" bottom="0" percent="0" rank="0" text="" dxfId="802">
      <formula>0.03</formula>
    </cfRule>
    <cfRule type="cellIs" priority="155" operator="lessThan" aboveAverage="0" equalAverage="0" bottom="0" percent="0" rank="0" text="" dxfId="803">
      <formula>-0.03</formula>
    </cfRule>
  </conditionalFormatting>
  <conditionalFormatting sqref="W62:X62">
    <cfRule type="cellIs" priority="156" operator="greaterThan" aboveAverage="0" equalAverage="0" bottom="0" percent="0" rank="0" text="" dxfId="804">
      <formula>0.03</formula>
    </cfRule>
    <cfRule type="cellIs" priority="157" operator="lessThan" aboveAverage="0" equalAverage="0" bottom="0" percent="0" rank="0" text="" dxfId="805">
      <formula>-0.03</formula>
    </cfRule>
  </conditionalFormatting>
  <conditionalFormatting sqref="W66:X66">
    <cfRule type="cellIs" priority="158" operator="greaterThan" aboveAverage="0" equalAverage="0" bottom="0" percent="0" rank="0" text="" dxfId="806">
      <formula>0.03</formula>
    </cfRule>
    <cfRule type="cellIs" priority="159" operator="lessThan" aboveAverage="0" equalAverage="0" bottom="0" percent="0" rank="0" text="" dxfId="807">
      <formula>-0.03</formula>
    </cfRule>
  </conditionalFormatting>
  <conditionalFormatting sqref="W70:X70">
    <cfRule type="cellIs" priority="160" operator="greaterThan" aboveAverage="0" equalAverage="0" bottom="0" percent="0" rank="0" text="" dxfId="808">
      <formula>0.03</formula>
    </cfRule>
    <cfRule type="cellIs" priority="161" operator="lessThan" aboveAverage="0" equalAverage="0" bottom="0" percent="0" rank="0" text="" dxfId="809">
      <formula>-0.03</formula>
    </cfRule>
  </conditionalFormatting>
  <conditionalFormatting sqref="W74:X74">
    <cfRule type="cellIs" priority="162" operator="greaterThan" aboveAverage="0" equalAverage="0" bottom="0" percent="0" rank="0" text="" dxfId="810">
      <formula>0.03</formula>
    </cfRule>
    <cfRule type="cellIs" priority="163" operator="lessThan" aboveAverage="0" equalAverage="0" bottom="0" percent="0" rank="0" text="" dxfId="811">
      <formula>-0.03</formula>
    </cfRule>
  </conditionalFormatting>
  <conditionalFormatting sqref="T99:V105">
    <cfRule type="cellIs" priority="164" operator="greaterThan" aboveAverage="0" equalAverage="0" bottom="0" percent="0" rank="0" text="" dxfId="812">
      <formula>0.03</formula>
    </cfRule>
    <cfRule type="cellIs" priority="165" operator="lessThan" aboveAverage="0" equalAverage="0" bottom="0" percent="0" rank="0" text="" dxfId="813">
      <formula>-0.03</formula>
    </cfRule>
  </conditionalFormatting>
  <conditionalFormatting sqref="W99:Y103 W105:Y105">
    <cfRule type="cellIs" priority="166" operator="greaterThan" aboveAverage="0" equalAverage="0" bottom="0" percent="0" rank="0" text="" dxfId="814">
      <formula>0.03</formula>
    </cfRule>
    <cfRule type="cellIs" priority="167" operator="lessThan" aboveAverage="0" equalAverage="0" bottom="0" percent="0" rank="0" text="" dxfId="815">
      <formula>-0.03</formula>
    </cfRule>
  </conditionalFormatting>
  <conditionalFormatting sqref="W83">
    <cfRule type="cellIs" priority="168" operator="greaterThan" aboveAverage="0" equalAverage="0" bottom="0" percent="0" rank="0" text="" dxfId="816">
      <formula>0.03</formula>
    </cfRule>
    <cfRule type="cellIs" priority="169" operator="lessThan" aboveAverage="0" equalAverage="0" bottom="0" percent="0" rank="0" text="" dxfId="817">
      <formula>-0.03</formula>
    </cfRule>
  </conditionalFormatting>
  <conditionalFormatting sqref="X83">
    <cfRule type="cellIs" priority="170" operator="greaterThan" aboveAverage="0" equalAverage="0" bottom="0" percent="0" rank="0" text="" dxfId="818">
      <formula>0.03</formula>
    </cfRule>
    <cfRule type="cellIs" priority="171" operator="lessThan" aboveAverage="0" equalAverage="0" bottom="0" percent="0" rank="0" text="" dxfId="819">
      <formula>-0.03</formula>
    </cfRule>
  </conditionalFormatting>
  <conditionalFormatting sqref="Y83">
    <cfRule type="cellIs" priority="172" operator="greaterThan" aboveAverage="0" equalAverage="0" bottom="0" percent="0" rank="0" text="" dxfId="820">
      <formula>0.03</formula>
    </cfRule>
    <cfRule type="cellIs" priority="173" operator="lessThan" aboveAverage="0" equalAverage="0" bottom="0" percent="0" rank="0" text="" dxfId="821">
      <formula>-0.03</formula>
    </cfRule>
  </conditionalFormatting>
  <conditionalFormatting sqref="W87">
    <cfRule type="cellIs" priority="174" operator="greaterThan" aboveAverage="0" equalAverage="0" bottom="0" percent="0" rank="0" text="" dxfId="822">
      <formula>0.03</formula>
    </cfRule>
    <cfRule type="cellIs" priority="175" operator="lessThan" aboveAverage="0" equalAverage="0" bottom="0" percent="0" rank="0" text="" dxfId="823">
      <formula>-0.03</formula>
    </cfRule>
  </conditionalFormatting>
  <conditionalFormatting sqref="X87">
    <cfRule type="cellIs" priority="176" operator="greaterThan" aboveAverage="0" equalAverage="0" bottom="0" percent="0" rank="0" text="" dxfId="824">
      <formula>0.03</formula>
    </cfRule>
    <cfRule type="cellIs" priority="177" operator="lessThan" aboveAverage="0" equalAverage="0" bottom="0" percent="0" rank="0" text="" dxfId="825">
      <formula>-0.03</formula>
    </cfRule>
  </conditionalFormatting>
  <conditionalFormatting sqref="Y87">
    <cfRule type="cellIs" priority="178" operator="greaterThan" aboveAverage="0" equalAverage="0" bottom="0" percent="0" rank="0" text="" dxfId="826">
      <formula>0.03</formula>
    </cfRule>
    <cfRule type="cellIs" priority="179" operator="lessThan" aboveAverage="0" equalAverage="0" bottom="0" percent="0" rank="0" text="" dxfId="827">
      <formula>-0.03</formula>
    </cfRule>
  </conditionalFormatting>
  <conditionalFormatting sqref="W91">
    <cfRule type="cellIs" priority="180" operator="greaterThan" aboveAverage="0" equalAverage="0" bottom="0" percent="0" rank="0" text="" dxfId="828">
      <formula>0.03</formula>
    </cfRule>
    <cfRule type="cellIs" priority="181" operator="lessThan" aboveAverage="0" equalAverage="0" bottom="0" percent="0" rank="0" text="" dxfId="829">
      <formula>-0.03</formula>
    </cfRule>
  </conditionalFormatting>
  <conditionalFormatting sqref="X91">
    <cfRule type="cellIs" priority="182" operator="greaterThan" aboveAverage="0" equalAverage="0" bottom="0" percent="0" rank="0" text="" dxfId="830">
      <formula>0.03</formula>
    </cfRule>
    <cfRule type="cellIs" priority="183" operator="lessThan" aboveAverage="0" equalAverage="0" bottom="0" percent="0" rank="0" text="" dxfId="831">
      <formula>-0.03</formula>
    </cfRule>
  </conditionalFormatting>
  <conditionalFormatting sqref="Y91">
    <cfRule type="cellIs" priority="184" operator="greaterThan" aboveAverage="0" equalAverage="0" bottom="0" percent="0" rank="0" text="" dxfId="832">
      <formula>0.03</formula>
    </cfRule>
    <cfRule type="cellIs" priority="185" operator="lessThan" aboveAverage="0" equalAverage="0" bottom="0" percent="0" rank="0" text="" dxfId="833">
      <formula>-0.03</formula>
    </cfRule>
  </conditionalFormatting>
  <conditionalFormatting sqref="W95">
    <cfRule type="cellIs" priority="186" operator="greaterThan" aboveAverage="0" equalAverage="0" bottom="0" percent="0" rank="0" text="" dxfId="834">
      <formula>0.03</formula>
    </cfRule>
    <cfRule type="cellIs" priority="187" operator="lessThan" aboveAverage="0" equalAverage="0" bottom="0" percent="0" rank="0" text="" dxfId="835">
      <formula>-0.03</formula>
    </cfRule>
  </conditionalFormatting>
  <conditionalFormatting sqref="X95">
    <cfRule type="cellIs" priority="188" operator="greaterThan" aboveAverage="0" equalAverage="0" bottom="0" percent="0" rank="0" text="" dxfId="836">
      <formula>0.03</formula>
    </cfRule>
    <cfRule type="cellIs" priority="189" operator="lessThan" aboveAverage="0" equalAverage="0" bottom="0" percent="0" rank="0" text="" dxfId="837">
      <formula>-0.03</formula>
    </cfRule>
  </conditionalFormatting>
  <conditionalFormatting sqref="Y95">
    <cfRule type="cellIs" priority="190" operator="greaterThan" aboveAverage="0" equalAverage="0" bottom="0" percent="0" rank="0" text="" dxfId="838">
      <formula>0.03</formula>
    </cfRule>
    <cfRule type="cellIs" priority="191" operator="lessThan" aboveAverage="0" equalAverage="0" bottom="0" percent="0" rank="0" text="" dxfId="839">
      <formula>-0.03</formula>
    </cfRule>
  </conditionalFormatting>
  <conditionalFormatting sqref="W86:X86">
    <cfRule type="cellIs" priority="192" operator="greaterThan" aboveAverage="0" equalAverage="0" bottom="0" percent="0" rank="0" text="" dxfId="840">
      <formula>0.03</formula>
    </cfRule>
    <cfRule type="cellIs" priority="193" operator="lessThan" aboveAverage="0" equalAverage="0" bottom="0" percent="0" rank="0" text="" dxfId="841">
      <formula>-0.03</formula>
    </cfRule>
  </conditionalFormatting>
  <conditionalFormatting sqref="W90:X90">
    <cfRule type="cellIs" priority="194" operator="greaterThan" aboveAverage="0" equalAverage="0" bottom="0" percent="0" rank="0" text="" dxfId="842">
      <formula>0.03</formula>
    </cfRule>
    <cfRule type="cellIs" priority="195" operator="lessThan" aboveAverage="0" equalAverage="0" bottom="0" percent="0" rank="0" text="" dxfId="843">
      <formula>-0.03</formula>
    </cfRule>
  </conditionalFormatting>
  <conditionalFormatting sqref="W94:X94">
    <cfRule type="cellIs" priority="196" operator="greaterThan" aboveAverage="0" equalAverage="0" bottom="0" percent="0" rank="0" text="" dxfId="844">
      <formula>0.03</formula>
    </cfRule>
    <cfRule type="cellIs" priority="197" operator="lessThan" aboveAverage="0" equalAverage="0" bottom="0" percent="0" rank="0" text="" dxfId="845">
      <formula>-0.03</formula>
    </cfRule>
  </conditionalFormatting>
  <conditionalFormatting sqref="W98:X98">
    <cfRule type="cellIs" priority="198" operator="greaterThan" aboveAverage="0" equalAverage="0" bottom="0" percent="0" rank="0" text="" dxfId="846">
      <formula>0.03</formula>
    </cfRule>
    <cfRule type="cellIs" priority="199" operator="lessThan" aboveAverage="0" equalAverage="0" bottom="0" percent="0" rank="0" text="" dxfId="847">
      <formula>-0.03</formula>
    </cfRule>
  </conditionalFormatting>
  <conditionalFormatting sqref="W104">
    <cfRule type="cellIs" priority="200" operator="greaterThan" aboveAverage="0" equalAverage="0" bottom="0" percent="0" rank="0" text="" dxfId="848">
      <formula>0.03</formula>
    </cfRule>
    <cfRule type="cellIs" priority="201" operator="lessThan" aboveAverage="0" equalAverage="0" bottom="0" percent="0" rank="0" text="" dxfId="849">
      <formula>-0.03</formula>
    </cfRule>
  </conditionalFormatting>
  <conditionalFormatting sqref="X104">
    <cfRule type="cellIs" priority="202" operator="greaterThan" aboveAverage="0" equalAverage="0" bottom="0" percent="0" rank="0" text="" dxfId="850">
      <formula>0.03</formula>
    </cfRule>
    <cfRule type="cellIs" priority="203" operator="lessThan" aboveAverage="0" equalAverage="0" bottom="0" percent="0" rank="0" text="" dxfId="851">
      <formula>-0.03</formula>
    </cfRule>
  </conditionalFormatting>
  <conditionalFormatting sqref="Y104">
    <cfRule type="cellIs" priority="204" operator="greaterThan" aboveAverage="0" equalAverage="0" bottom="0" percent="0" rank="0" text="" dxfId="852">
      <formula>0.03</formula>
    </cfRule>
    <cfRule type="cellIs" priority="205" operator="lessThan" aboveAverage="0" equalAverage="0" bottom="0" percent="0" rank="0" text="" dxfId="853">
      <formula>-0.03</formula>
    </cfRule>
  </conditionalFormatting>
  <conditionalFormatting sqref="T111:V112 U112:Y112">
    <cfRule type="cellIs" priority="206" operator="greaterThan" aboveAverage="0" equalAverage="0" bottom="0" percent="0" rank="0" text="" dxfId="854">
      <formula>0.03</formula>
    </cfRule>
    <cfRule type="cellIs" priority="207" operator="lessThan" aboveAverage="0" equalAverage="0" bottom="0" percent="0" rank="0" text="" dxfId="855">
      <formula>-0.03</formula>
    </cfRule>
  </conditionalFormatting>
  <conditionalFormatting sqref="W112:Y112">
    <cfRule type="cellIs" priority="208" operator="greaterThan" aboveAverage="0" equalAverage="0" bottom="0" percent="0" rank="0" text="" dxfId="856">
      <formula>0.03</formula>
    </cfRule>
    <cfRule type="cellIs" priority="209" operator="lessThan" aboveAverage="0" equalAverage="0" bottom="0" percent="0" rank="0" text="" dxfId="857">
      <formula>-0.03</formula>
    </cfRule>
  </conditionalFormatting>
  <conditionalFormatting sqref="W111">
    <cfRule type="cellIs" priority="210" operator="greaterThan" aboveAverage="0" equalAverage="0" bottom="0" percent="0" rank="0" text="" dxfId="858">
      <formula>0.03</formula>
    </cfRule>
    <cfRule type="cellIs" priority="211" operator="lessThan" aboveAverage="0" equalAverage="0" bottom="0" percent="0" rank="0" text="" dxfId="859">
      <formula>-0.03</formula>
    </cfRule>
  </conditionalFormatting>
  <conditionalFormatting sqref="X111">
    <cfRule type="cellIs" priority="212" operator="greaterThan" aboveAverage="0" equalAverage="0" bottom="0" percent="0" rank="0" text="" dxfId="860">
      <formula>0.03</formula>
    </cfRule>
    <cfRule type="cellIs" priority="213" operator="lessThan" aboveAverage="0" equalAverage="0" bottom="0" percent="0" rank="0" text="" dxfId="861">
      <formula>-0.03</formula>
    </cfRule>
  </conditionalFormatting>
  <conditionalFormatting sqref="Y111">
    <cfRule type="cellIs" priority="214" operator="greaterThan" aboveAverage="0" equalAverage="0" bottom="0" percent="0" rank="0" text="" dxfId="862">
      <formula>0.03</formula>
    </cfRule>
    <cfRule type="cellIs" priority="215" operator="lessThan" aboveAverage="0" equalAverage="0" bottom="0" percent="0" rank="0" text="" dxfId="863">
      <formula>-0.03</formula>
    </cfRule>
  </conditionalFormatting>
  <conditionalFormatting sqref="T112:Y112">
    <cfRule type="cellIs" priority="216" operator="greaterThan" aboveAverage="0" equalAverage="0" bottom="0" percent="0" rank="0" text="" dxfId="864">
      <formula>0.03</formula>
    </cfRule>
    <cfRule type="cellIs" priority="217" operator="lessThan" aboveAverage="0" equalAverage="0" bottom="0" percent="0" rank="0" text="" dxfId="865">
      <formula>-0.03</formula>
    </cfRule>
  </conditionalFormatting>
  <conditionalFormatting sqref="W112:Y112">
    <cfRule type="cellIs" priority="218" operator="greaterThan" aboveAverage="0" equalAverage="0" bottom="0" percent="0" rank="0" text="" dxfId="866">
      <formula>0.03</formula>
    </cfRule>
    <cfRule type="cellIs" priority="219" operator="lessThan" aboveAverage="0" equalAverage="0" bottom="0" percent="0" rank="0" text="" dxfId="867">
      <formula>-0.03</formula>
    </cfRule>
  </conditionalFormatting>
  <conditionalFormatting sqref="T112:V112">
    <cfRule type="cellIs" priority="220" operator="greaterThan" aboveAverage="0" equalAverage="0" bottom="0" percent="0" rank="0" text="" dxfId="868">
      <formula>0.03</formula>
    </cfRule>
    <cfRule type="cellIs" priority="221" operator="lessThan" aboveAverage="0" equalAverage="0" bottom="0" percent="0" rank="0" text="" dxfId="869">
      <formula>-0.03</formula>
    </cfRule>
  </conditionalFormatting>
  <conditionalFormatting sqref="W112:Y112">
    <cfRule type="cellIs" priority="222" operator="greaterThan" aboveAverage="0" equalAverage="0" bottom="0" percent="0" rank="0" text="" dxfId="870">
      <formula>0.03</formula>
    </cfRule>
    <cfRule type="cellIs" priority="223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2" activeCellId="0" sqref="A72"/>
    </sheetView>
  </sheetViews>
  <sheetFormatPr defaultColWidth="8.8984375" defaultRowHeight="17.25" zeroHeight="false" outlineLevelRow="0" outlineLevelCol="0"/>
  <sheetData>
    <row r="1" customFormat="false" ht="18" hidden="false" customHeight="false" outlineLevel="0" collapsed="false">
      <c r="A1" s="126" t="s">
        <v>91</v>
      </c>
      <c r="B1" s="127"/>
      <c r="C1" s="127"/>
      <c r="D1" s="128"/>
      <c r="E1" s="126" t="s">
        <v>92</v>
      </c>
      <c r="F1" s="127"/>
      <c r="G1" s="127"/>
      <c r="H1" s="128"/>
      <c r="I1" s="126" t="s">
        <v>93</v>
      </c>
      <c r="J1" s="127"/>
      <c r="K1" s="127"/>
      <c r="L1" s="129" t="n">
        <f aca="false">SUM(I4:L99)</f>
        <v>0</v>
      </c>
      <c r="N1" s="126" t="s">
        <v>91</v>
      </c>
      <c r="O1" s="127"/>
      <c r="P1" s="127"/>
      <c r="Q1" s="128"/>
      <c r="R1" s="126" t="s">
        <v>92</v>
      </c>
      <c r="S1" s="127"/>
      <c r="T1" s="127"/>
      <c r="U1" s="128"/>
      <c r="V1" s="126" t="s">
        <v>93</v>
      </c>
      <c r="W1" s="127"/>
      <c r="X1" s="127"/>
      <c r="Y1" s="129" t="n">
        <f aca="false">SUM(V4:Y99)</f>
        <v>0</v>
      </c>
      <c r="AA1" s="126" t="s">
        <v>91</v>
      </c>
      <c r="AB1" s="127"/>
      <c r="AC1" s="127"/>
      <c r="AD1" s="128"/>
      <c r="AE1" s="126" t="s">
        <v>92</v>
      </c>
      <c r="AF1" s="127"/>
      <c r="AG1" s="127"/>
      <c r="AH1" s="128"/>
      <c r="AI1" s="126" t="s">
        <v>93</v>
      </c>
      <c r="AJ1" s="127"/>
      <c r="AK1" s="127"/>
      <c r="AL1" s="129" t="n">
        <f aca="false">SUM(AI4:AL99)</f>
        <v>0</v>
      </c>
      <c r="AN1" s="126" t="s">
        <v>91</v>
      </c>
      <c r="AO1" s="127"/>
      <c r="AP1" s="127"/>
      <c r="AQ1" s="128"/>
      <c r="AR1" s="126" t="s">
        <v>92</v>
      </c>
      <c r="AS1" s="127"/>
      <c r="AT1" s="127"/>
      <c r="AU1" s="128"/>
      <c r="AV1" s="126" t="s">
        <v>93</v>
      </c>
      <c r="AW1" s="127"/>
      <c r="AX1" s="127"/>
      <c r="AY1" s="129" t="n">
        <f aca="false">SUM(AV4:AY99)</f>
        <v>0</v>
      </c>
    </row>
    <row r="2" customFormat="false" ht="18" hidden="false" customHeight="false" outlineLevel="0" collapsed="false">
      <c r="A2" s="126" t="s">
        <v>94</v>
      </c>
      <c r="B2" s="127"/>
      <c r="C2" s="127"/>
      <c r="D2" s="127"/>
      <c r="E2" s="126"/>
      <c r="F2" s="127"/>
      <c r="G2" s="127"/>
      <c r="H2" s="127"/>
      <c r="I2" s="126"/>
      <c r="J2" s="127"/>
      <c r="K2" s="127"/>
      <c r="L2" s="129"/>
      <c r="N2" s="0" t="s">
        <v>95</v>
      </c>
      <c r="AA2" s="0" t="s">
        <v>96</v>
      </c>
      <c r="AN2" s="0" t="s">
        <v>97</v>
      </c>
    </row>
    <row r="3" customFormat="false" ht="18" hidden="false" customHeight="false" outlineLevel="0" collapsed="false">
      <c r="A3" s="35" t="s">
        <v>32</v>
      </c>
      <c r="B3" s="36" t="s">
        <v>33</v>
      </c>
      <c r="C3" s="36" t="s">
        <v>34</v>
      </c>
      <c r="D3" s="36" t="s">
        <v>35</v>
      </c>
      <c r="E3" s="35" t="s">
        <v>32</v>
      </c>
      <c r="F3" s="36" t="s">
        <v>33</v>
      </c>
      <c r="G3" s="36" t="s">
        <v>34</v>
      </c>
      <c r="H3" s="36" t="s">
        <v>35</v>
      </c>
      <c r="I3" s="35" t="s">
        <v>32</v>
      </c>
      <c r="J3" s="36" t="s">
        <v>33</v>
      </c>
      <c r="K3" s="36" t="s">
        <v>34</v>
      </c>
      <c r="L3" s="46" t="s">
        <v>35</v>
      </c>
      <c r="N3" s="35" t="s">
        <v>32</v>
      </c>
      <c r="O3" s="36" t="s">
        <v>33</v>
      </c>
      <c r="P3" s="36" t="s">
        <v>34</v>
      </c>
      <c r="Q3" s="36" t="s">
        <v>35</v>
      </c>
      <c r="R3" s="35" t="s">
        <v>32</v>
      </c>
      <c r="S3" s="36" t="s">
        <v>33</v>
      </c>
      <c r="T3" s="36" t="s">
        <v>34</v>
      </c>
      <c r="U3" s="36" t="s">
        <v>35</v>
      </c>
      <c r="V3" s="35" t="s">
        <v>32</v>
      </c>
      <c r="W3" s="36" t="s">
        <v>33</v>
      </c>
      <c r="X3" s="36" t="s">
        <v>34</v>
      </c>
      <c r="Y3" s="46" t="s">
        <v>35</v>
      </c>
      <c r="AA3" s="35" t="s">
        <v>32</v>
      </c>
      <c r="AB3" s="36" t="s">
        <v>33</v>
      </c>
      <c r="AC3" s="36" t="s">
        <v>34</v>
      </c>
      <c r="AD3" s="36" t="s">
        <v>35</v>
      </c>
      <c r="AE3" s="35" t="s">
        <v>32</v>
      </c>
      <c r="AF3" s="36" t="s">
        <v>33</v>
      </c>
      <c r="AG3" s="36" t="s">
        <v>34</v>
      </c>
      <c r="AH3" s="36" t="s">
        <v>35</v>
      </c>
      <c r="AI3" s="35" t="s">
        <v>32</v>
      </c>
      <c r="AJ3" s="36" t="s">
        <v>33</v>
      </c>
      <c r="AK3" s="36" t="s">
        <v>34</v>
      </c>
      <c r="AL3" s="46" t="s">
        <v>35</v>
      </c>
      <c r="AN3" s="35" t="s">
        <v>32</v>
      </c>
      <c r="AO3" s="36" t="s">
        <v>33</v>
      </c>
      <c r="AP3" s="36" t="s">
        <v>34</v>
      </c>
      <c r="AQ3" s="36" t="s">
        <v>35</v>
      </c>
      <c r="AR3" s="35" t="s">
        <v>32</v>
      </c>
      <c r="AS3" s="36" t="s">
        <v>33</v>
      </c>
      <c r="AT3" s="36" t="s">
        <v>34</v>
      </c>
      <c r="AU3" s="36" t="s">
        <v>35</v>
      </c>
      <c r="AV3" s="35" t="s">
        <v>32</v>
      </c>
      <c r="AW3" s="36" t="s">
        <v>33</v>
      </c>
      <c r="AX3" s="36" t="s">
        <v>34</v>
      </c>
      <c r="AY3" s="46" t="s">
        <v>35</v>
      </c>
    </row>
    <row r="4" customFormat="false" ht="17.25" hidden="false" customHeight="false" outlineLevel="0" collapsed="false">
      <c r="A4" s="103"/>
      <c r="B4" s="104"/>
      <c r="C4" s="104"/>
      <c r="D4" s="104"/>
      <c r="E4" s="103"/>
      <c r="F4" s="104"/>
      <c r="G4" s="104"/>
      <c r="H4" s="104"/>
      <c r="I4" s="103"/>
      <c r="J4" s="104"/>
      <c r="K4" s="104"/>
      <c r="L4" s="104"/>
      <c r="N4" s="47" t="n">
        <v>13012.7904</v>
      </c>
      <c r="O4" s="48" t="n">
        <v>41.6286</v>
      </c>
      <c r="P4" s="48" t="n">
        <v>41.4868</v>
      </c>
      <c r="Q4" s="48" t="n">
        <v>44.1403</v>
      </c>
      <c r="R4" s="47" t="n">
        <v>13012.7904</v>
      </c>
      <c r="S4" s="48" t="n">
        <v>41.6286</v>
      </c>
      <c r="T4" s="48" t="n">
        <v>41.4868</v>
      </c>
      <c r="U4" s="48" t="n">
        <v>44.1403</v>
      </c>
      <c r="V4" s="47" t="n">
        <f aca="false">ABS(R4-N4)</f>
        <v>0</v>
      </c>
      <c r="W4" s="48" t="n">
        <f aca="false">ABS(S4-O4)</f>
        <v>0</v>
      </c>
      <c r="X4" s="48" t="n">
        <f aca="false">ABS(T4-P4)</f>
        <v>0</v>
      </c>
      <c r="Y4" s="48" t="n">
        <f aca="false">ABS(U4-Q4)</f>
        <v>0</v>
      </c>
      <c r="AA4" s="103"/>
      <c r="AB4" s="104"/>
      <c r="AC4" s="104"/>
      <c r="AD4" s="104"/>
      <c r="AE4" s="103"/>
      <c r="AF4" s="104"/>
      <c r="AG4" s="104"/>
      <c r="AH4" s="104"/>
      <c r="AI4" s="103"/>
      <c r="AJ4" s="104"/>
      <c r="AK4" s="104"/>
      <c r="AL4" s="104"/>
      <c r="AN4" s="47" t="n">
        <v>12871.9472</v>
      </c>
      <c r="AO4" s="48" t="n">
        <v>41.898</v>
      </c>
      <c r="AP4" s="48" t="n">
        <v>41.6785</v>
      </c>
      <c r="AQ4" s="48" t="n">
        <v>44.4165</v>
      </c>
      <c r="AR4" s="47" t="n">
        <v>12871.9472</v>
      </c>
      <c r="AS4" s="48" t="n">
        <v>41.898</v>
      </c>
      <c r="AT4" s="48" t="n">
        <v>41.6785</v>
      </c>
      <c r="AU4" s="48" t="n">
        <v>44.4165</v>
      </c>
      <c r="AV4" s="47" t="n">
        <f aca="false">ABS(AR4-AN4)</f>
        <v>0</v>
      </c>
      <c r="AW4" s="48" t="n">
        <f aca="false">ABS(AS4-AO4)</f>
        <v>0</v>
      </c>
      <c r="AX4" s="48" t="n">
        <f aca="false">ABS(AT4-AP4)</f>
        <v>0</v>
      </c>
      <c r="AY4" s="48" t="n">
        <f aca="false">ABS(AU4-AQ4)</f>
        <v>0</v>
      </c>
    </row>
    <row r="5" customFormat="false" ht="17.25" hidden="false" customHeight="false" outlineLevel="0" collapsed="false">
      <c r="A5" s="110"/>
      <c r="B5" s="111"/>
      <c r="C5" s="111"/>
      <c r="D5" s="111"/>
      <c r="E5" s="110"/>
      <c r="F5" s="111"/>
      <c r="G5" s="111"/>
      <c r="H5" s="111"/>
      <c r="I5" s="110"/>
      <c r="J5" s="111"/>
      <c r="K5" s="111"/>
      <c r="L5" s="111"/>
      <c r="N5" s="52" t="n">
        <v>5286.7456</v>
      </c>
      <c r="O5" s="53" t="n">
        <v>39.1382</v>
      </c>
      <c r="P5" s="53" t="n">
        <v>39.7796</v>
      </c>
      <c r="Q5" s="53" t="n">
        <v>42.2639</v>
      </c>
      <c r="R5" s="52" t="n">
        <v>5286.7456</v>
      </c>
      <c r="S5" s="53" t="n">
        <v>39.1382</v>
      </c>
      <c r="T5" s="53" t="n">
        <v>39.7796</v>
      </c>
      <c r="U5" s="53" t="n">
        <v>42.2639</v>
      </c>
      <c r="V5" s="52" t="n">
        <f aca="false">ABS(R5-N5)</f>
        <v>0</v>
      </c>
      <c r="W5" s="53" t="n">
        <f aca="false">ABS(S5-O5)</f>
        <v>0</v>
      </c>
      <c r="X5" s="53" t="n">
        <f aca="false">ABS(T5-P5)</f>
        <v>0</v>
      </c>
      <c r="Y5" s="53" t="n">
        <f aca="false">ABS(U5-Q5)</f>
        <v>0</v>
      </c>
      <c r="AA5" s="110"/>
      <c r="AB5" s="111"/>
      <c r="AC5" s="111"/>
      <c r="AD5" s="111"/>
      <c r="AE5" s="110"/>
      <c r="AF5" s="111"/>
      <c r="AG5" s="111"/>
      <c r="AH5" s="111"/>
      <c r="AI5" s="110"/>
      <c r="AJ5" s="111"/>
      <c r="AK5" s="111"/>
      <c r="AL5" s="111"/>
      <c r="AN5" s="52" t="n">
        <v>5232.8592</v>
      </c>
      <c r="AO5" s="53" t="n">
        <v>39.3746</v>
      </c>
      <c r="AP5" s="53" t="n">
        <v>39.987</v>
      </c>
      <c r="AQ5" s="53" t="n">
        <v>42.4692</v>
      </c>
      <c r="AR5" s="52" t="n">
        <v>5232.8592</v>
      </c>
      <c r="AS5" s="53" t="n">
        <v>39.3746</v>
      </c>
      <c r="AT5" s="53" t="n">
        <v>39.987</v>
      </c>
      <c r="AU5" s="53" t="n">
        <v>42.4692</v>
      </c>
      <c r="AV5" s="52" t="n">
        <f aca="false">ABS(AR5-AN5)</f>
        <v>0</v>
      </c>
      <c r="AW5" s="53" t="n">
        <f aca="false">ABS(AS5-AO5)</f>
        <v>0</v>
      </c>
      <c r="AX5" s="53" t="n">
        <f aca="false">ABS(AT5-AP5)</f>
        <v>0</v>
      </c>
      <c r="AY5" s="53" t="n">
        <f aca="false">ABS(AU5-AQ5)</f>
        <v>0</v>
      </c>
    </row>
    <row r="6" customFormat="false" ht="17.25" hidden="false" customHeight="false" outlineLevel="0" collapsed="false">
      <c r="A6" s="110"/>
      <c r="B6" s="111"/>
      <c r="C6" s="111"/>
      <c r="D6" s="111"/>
      <c r="E6" s="110"/>
      <c r="F6" s="111"/>
      <c r="G6" s="111"/>
      <c r="H6" s="111"/>
      <c r="I6" s="110"/>
      <c r="J6" s="111"/>
      <c r="K6" s="111"/>
      <c r="L6" s="111"/>
      <c r="N6" s="52" t="n">
        <v>2548.272</v>
      </c>
      <c r="O6" s="53" t="n">
        <v>36.5943</v>
      </c>
      <c r="P6" s="53" t="n">
        <v>38.4454</v>
      </c>
      <c r="Q6" s="53" t="n">
        <v>40.7813</v>
      </c>
      <c r="R6" s="52" t="n">
        <v>2548.272</v>
      </c>
      <c r="S6" s="53" t="n">
        <v>36.5943</v>
      </c>
      <c r="T6" s="53" t="n">
        <v>38.4454</v>
      </c>
      <c r="U6" s="53" t="n">
        <v>40.7813</v>
      </c>
      <c r="V6" s="52" t="n">
        <f aca="false">ABS(R6-N6)</f>
        <v>0</v>
      </c>
      <c r="W6" s="53" t="n">
        <f aca="false">ABS(S6-O6)</f>
        <v>0</v>
      </c>
      <c r="X6" s="53" t="n">
        <f aca="false">ABS(T6-P6)</f>
        <v>0</v>
      </c>
      <c r="Y6" s="53" t="n">
        <f aca="false">ABS(U6-Q6)</f>
        <v>0</v>
      </c>
      <c r="AA6" s="110"/>
      <c r="AB6" s="111"/>
      <c r="AC6" s="111"/>
      <c r="AD6" s="111"/>
      <c r="AE6" s="110"/>
      <c r="AF6" s="111"/>
      <c r="AG6" s="111"/>
      <c r="AH6" s="111"/>
      <c r="AI6" s="110"/>
      <c r="AJ6" s="111"/>
      <c r="AK6" s="111"/>
      <c r="AL6" s="111"/>
      <c r="AN6" s="52" t="n">
        <v>2527.4848</v>
      </c>
      <c r="AO6" s="53" t="n">
        <v>36.7885</v>
      </c>
      <c r="AP6" s="53" t="n">
        <v>38.7164</v>
      </c>
      <c r="AQ6" s="53" t="n">
        <v>40.9527</v>
      </c>
      <c r="AR6" s="52" t="n">
        <v>2527.4848</v>
      </c>
      <c r="AS6" s="53" t="n">
        <v>36.7885</v>
      </c>
      <c r="AT6" s="53" t="n">
        <v>38.7164</v>
      </c>
      <c r="AU6" s="53" t="n">
        <v>40.9527</v>
      </c>
      <c r="AV6" s="52" t="n">
        <f aca="false">ABS(AR6-AN6)</f>
        <v>0</v>
      </c>
      <c r="AW6" s="53" t="n">
        <f aca="false">ABS(AS6-AO6)</f>
        <v>0</v>
      </c>
      <c r="AX6" s="53" t="n">
        <f aca="false">ABS(AT6-AP6)</f>
        <v>0</v>
      </c>
      <c r="AY6" s="53" t="n">
        <f aca="false">ABS(AU6-AQ6)</f>
        <v>0</v>
      </c>
    </row>
    <row r="7" customFormat="false" ht="18" hidden="false" customHeight="false" outlineLevel="0" collapsed="false">
      <c r="A7" s="116"/>
      <c r="B7" s="117"/>
      <c r="C7" s="117"/>
      <c r="D7" s="117"/>
      <c r="E7" s="116"/>
      <c r="F7" s="117"/>
      <c r="G7" s="117"/>
      <c r="H7" s="117"/>
      <c r="I7" s="116"/>
      <c r="J7" s="117"/>
      <c r="K7" s="117"/>
      <c r="L7" s="117"/>
      <c r="N7" s="58" t="n">
        <v>1322.4656</v>
      </c>
      <c r="O7" s="59" t="n">
        <v>33.9464</v>
      </c>
      <c r="P7" s="59" t="n">
        <v>37.4147</v>
      </c>
      <c r="Q7" s="59" t="n">
        <v>39.7358</v>
      </c>
      <c r="R7" s="58" t="n">
        <v>1322.4656</v>
      </c>
      <c r="S7" s="59" t="n">
        <v>33.9464</v>
      </c>
      <c r="T7" s="59" t="n">
        <v>37.4147</v>
      </c>
      <c r="U7" s="59" t="n">
        <v>39.7358</v>
      </c>
      <c r="V7" s="58" t="n">
        <f aca="false">ABS(R7-N7)</f>
        <v>0</v>
      </c>
      <c r="W7" s="59" t="n">
        <f aca="false">ABS(S7-O7)</f>
        <v>0</v>
      </c>
      <c r="X7" s="59" t="n">
        <f aca="false">ABS(T7-P7)</f>
        <v>0</v>
      </c>
      <c r="Y7" s="59" t="n">
        <f aca="false">ABS(U7-Q7)</f>
        <v>0</v>
      </c>
      <c r="AA7" s="116"/>
      <c r="AB7" s="117"/>
      <c r="AC7" s="117"/>
      <c r="AD7" s="117"/>
      <c r="AE7" s="116"/>
      <c r="AF7" s="117"/>
      <c r="AG7" s="117"/>
      <c r="AH7" s="117"/>
      <c r="AI7" s="116"/>
      <c r="AJ7" s="117"/>
      <c r="AK7" s="117"/>
      <c r="AL7" s="117"/>
      <c r="AN7" s="58" t="n">
        <v>1316.488</v>
      </c>
      <c r="AO7" s="59" t="n">
        <v>34.1015</v>
      </c>
      <c r="AP7" s="59" t="n">
        <v>37.7329</v>
      </c>
      <c r="AQ7" s="59" t="n">
        <v>39.8605</v>
      </c>
      <c r="AR7" s="58" t="n">
        <v>1316.488</v>
      </c>
      <c r="AS7" s="59" t="n">
        <v>34.1015</v>
      </c>
      <c r="AT7" s="59" t="n">
        <v>37.7329</v>
      </c>
      <c r="AU7" s="59" t="n">
        <v>39.8605</v>
      </c>
      <c r="AV7" s="58" t="n">
        <f aca="false">ABS(AR7-AN7)</f>
        <v>0</v>
      </c>
      <c r="AW7" s="59" t="n">
        <f aca="false">ABS(AS7-AO7)</f>
        <v>0</v>
      </c>
      <c r="AX7" s="59" t="n">
        <f aca="false">ABS(AT7-AP7)</f>
        <v>0</v>
      </c>
      <c r="AY7" s="59" t="n">
        <f aca="false">ABS(AU7-AQ7)</f>
        <v>0</v>
      </c>
    </row>
    <row r="8" customFormat="false" ht="17.25" hidden="false" customHeight="false" outlineLevel="0" collapsed="false">
      <c r="A8" s="103"/>
      <c r="B8" s="104"/>
      <c r="C8" s="104"/>
      <c r="D8" s="104"/>
      <c r="E8" s="103"/>
      <c r="F8" s="104"/>
      <c r="G8" s="104"/>
      <c r="H8" s="104"/>
      <c r="I8" s="103"/>
      <c r="J8" s="104"/>
      <c r="K8" s="104"/>
      <c r="L8" s="104"/>
      <c r="N8" s="47" t="n">
        <v>32734.6464</v>
      </c>
      <c r="O8" s="48" t="n">
        <v>40.1406</v>
      </c>
      <c r="P8" s="48" t="n">
        <v>44.8446</v>
      </c>
      <c r="Q8" s="48" t="n">
        <v>44.6444</v>
      </c>
      <c r="R8" s="47" t="n">
        <v>32734.6464</v>
      </c>
      <c r="S8" s="48" t="n">
        <v>40.1406</v>
      </c>
      <c r="T8" s="48" t="n">
        <v>44.8446</v>
      </c>
      <c r="U8" s="48" t="n">
        <v>44.6444</v>
      </c>
      <c r="V8" s="47" t="n">
        <f aca="false">ABS(R8-N8)</f>
        <v>0</v>
      </c>
      <c r="W8" s="48" t="n">
        <f aca="false">ABS(S8-O8)</f>
        <v>0</v>
      </c>
      <c r="X8" s="48" t="n">
        <f aca="false">ABS(T8-P8)</f>
        <v>0</v>
      </c>
      <c r="Y8" s="48" t="n">
        <f aca="false">ABS(U8-Q8)</f>
        <v>0</v>
      </c>
      <c r="AA8" s="103"/>
      <c r="AB8" s="104"/>
      <c r="AC8" s="104"/>
      <c r="AD8" s="104"/>
      <c r="AE8" s="103"/>
      <c r="AF8" s="104"/>
      <c r="AG8" s="104"/>
      <c r="AH8" s="104"/>
      <c r="AI8" s="103"/>
      <c r="AJ8" s="104"/>
      <c r="AK8" s="104"/>
      <c r="AL8" s="104"/>
      <c r="AN8" s="47" t="n">
        <v>32721.6432</v>
      </c>
      <c r="AO8" s="48" t="n">
        <v>40.4942</v>
      </c>
      <c r="AP8" s="48" t="n">
        <v>45.2549</v>
      </c>
      <c r="AQ8" s="48" t="n">
        <v>44.8876</v>
      </c>
      <c r="AR8" s="47" t="n">
        <v>32721.6432</v>
      </c>
      <c r="AS8" s="48" t="n">
        <v>40.4942</v>
      </c>
      <c r="AT8" s="48" t="n">
        <v>45.2549</v>
      </c>
      <c r="AU8" s="48" t="n">
        <v>44.8876</v>
      </c>
      <c r="AV8" s="47" t="n">
        <f aca="false">ABS(AR8-AN8)</f>
        <v>0</v>
      </c>
      <c r="AW8" s="48" t="n">
        <f aca="false">ABS(AS8-AO8)</f>
        <v>0</v>
      </c>
      <c r="AX8" s="48" t="n">
        <f aca="false">ABS(AT8-AP8)</f>
        <v>0</v>
      </c>
      <c r="AY8" s="48" t="n">
        <f aca="false">ABS(AU8-AQ8)</f>
        <v>0</v>
      </c>
    </row>
    <row r="9" customFormat="false" ht="17.25" hidden="false" customHeight="false" outlineLevel="0" collapsed="false">
      <c r="A9" s="110"/>
      <c r="B9" s="111"/>
      <c r="C9" s="111"/>
      <c r="D9" s="111"/>
      <c r="E9" s="110"/>
      <c r="F9" s="111"/>
      <c r="G9" s="111"/>
      <c r="H9" s="111"/>
      <c r="I9" s="110"/>
      <c r="J9" s="111"/>
      <c r="K9" s="111"/>
      <c r="L9" s="111"/>
      <c r="N9" s="52" t="n">
        <v>15754.7168</v>
      </c>
      <c r="O9" s="53" t="n">
        <v>37.1645</v>
      </c>
      <c r="P9" s="53" t="n">
        <v>42.9076</v>
      </c>
      <c r="Q9" s="53" t="n">
        <v>43.2544</v>
      </c>
      <c r="R9" s="52" t="n">
        <v>15754.7168</v>
      </c>
      <c r="S9" s="53" t="n">
        <v>37.1645</v>
      </c>
      <c r="T9" s="53" t="n">
        <v>42.9076</v>
      </c>
      <c r="U9" s="53" t="n">
        <v>43.2544</v>
      </c>
      <c r="V9" s="52" t="n">
        <f aca="false">ABS(R9-N9)</f>
        <v>0</v>
      </c>
      <c r="W9" s="53" t="n">
        <f aca="false">ABS(S9-O9)</f>
        <v>0</v>
      </c>
      <c r="X9" s="53" t="n">
        <f aca="false">ABS(T9-P9)</f>
        <v>0</v>
      </c>
      <c r="Y9" s="53" t="n">
        <f aca="false">ABS(U9-Q9)</f>
        <v>0</v>
      </c>
      <c r="AA9" s="110"/>
      <c r="AB9" s="111"/>
      <c r="AC9" s="111"/>
      <c r="AD9" s="111"/>
      <c r="AE9" s="110"/>
      <c r="AF9" s="111"/>
      <c r="AG9" s="111"/>
      <c r="AH9" s="111"/>
      <c r="AI9" s="110"/>
      <c r="AJ9" s="111"/>
      <c r="AK9" s="111"/>
      <c r="AL9" s="111"/>
      <c r="AN9" s="52" t="n">
        <v>15746.4288</v>
      </c>
      <c r="AO9" s="53" t="n">
        <v>37.5114</v>
      </c>
      <c r="AP9" s="53" t="n">
        <v>43.3331</v>
      </c>
      <c r="AQ9" s="53" t="n">
        <v>43.5206</v>
      </c>
      <c r="AR9" s="52" t="n">
        <v>15746.4288</v>
      </c>
      <c r="AS9" s="53" t="n">
        <v>37.5114</v>
      </c>
      <c r="AT9" s="53" t="n">
        <v>43.3331</v>
      </c>
      <c r="AU9" s="53" t="n">
        <v>43.5206</v>
      </c>
      <c r="AV9" s="52" t="n">
        <f aca="false">ABS(AR9-AN9)</f>
        <v>0</v>
      </c>
      <c r="AW9" s="53" t="n">
        <f aca="false">ABS(AS9-AO9)</f>
        <v>0</v>
      </c>
      <c r="AX9" s="53" t="n">
        <f aca="false">ABS(AT9-AP9)</f>
        <v>0</v>
      </c>
      <c r="AY9" s="53" t="n">
        <f aca="false">ABS(AU9-AQ9)</f>
        <v>0</v>
      </c>
    </row>
    <row r="10" customFormat="false" ht="17.25" hidden="false" customHeight="false" outlineLevel="0" collapsed="false">
      <c r="A10" s="110"/>
      <c r="B10" s="111"/>
      <c r="C10" s="111"/>
      <c r="D10" s="111"/>
      <c r="E10" s="110"/>
      <c r="F10" s="111"/>
      <c r="G10" s="111"/>
      <c r="H10" s="111"/>
      <c r="I10" s="110"/>
      <c r="J10" s="111"/>
      <c r="K10" s="111"/>
      <c r="L10" s="111"/>
      <c r="N10" s="52" t="n">
        <v>8292.0944</v>
      </c>
      <c r="O10" s="53" t="n">
        <v>34.2223</v>
      </c>
      <c r="P10" s="53" t="n">
        <v>41.3384</v>
      </c>
      <c r="Q10" s="53" t="n">
        <v>41.9745</v>
      </c>
      <c r="R10" s="52" t="n">
        <v>8292.0944</v>
      </c>
      <c r="S10" s="53" t="n">
        <v>34.2223</v>
      </c>
      <c r="T10" s="53" t="n">
        <v>41.3384</v>
      </c>
      <c r="U10" s="53" t="n">
        <v>41.9745</v>
      </c>
      <c r="V10" s="52" t="n">
        <f aca="false">ABS(R10-N10)</f>
        <v>0</v>
      </c>
      <c r="W10" s="53" t="n">
        <f aca="false">ABS(S10-O10)</f>
        <v>0</v>
      </c>
      <c r="X10" s="53" t="n">
        <f aca="false">ABS(T10-P10)</f>
        <v>0</v>
      </c>
      <c r="Y10" s="53" t="n">
        <f aca="false">ABS(U10-Q10)</f>
        <v>0</v>
      </c>
      <c r="AA10" s="110"/>
      <c r="AB10" s="111"/>
      <c r="AC10" s="111"/>
      <c r="AD10" s="111"/>
      <c r="AE10" s="110"/>
      <c r="AF10" s="111"/>
      <c r="AG10" s="111"/>
      <c r="AH10" s="111"/>
      <c r="AI10" s="110"/>
      <c r="AJ10" s="111"/>
      <c r="AK10" s="111"/>
      <c r="AL10" s="111"/>
      <c r="AN10" s="52" t="n">
        <v>8254.44</v>
      </c>
      <c r="AO10" s="53" t="n">
        <v>34.5411</v>
      </c>
      <c r="AP10" s="53" t="n">
        <v>41.7078</v>
      </c>
      <c r="AQ10" s="53" t="n">
        <v>42.2102</v>
      </c>
      <c r="AR10" s="52" t="n">
        <v>8254.44</v>
      </c>
      <c r="AS10" s="53" t="n">
        <v>34.5411</v>
      </c>
      <c r="AT10" s="53" t="n">
        <v>41.7078</v>
      </c>
      <c r="AU10" s="53" t="n">
        <v>42.2102</v>
      </c>
      <c r="AV10" s="52" t="n">
        <f aca="false">ABS(AR10-AN10)</f>
        <v>0</v>
      </c>
      <c r="AW10" s="53" t="n">
        <f aca="false">ABS(AS10-AO10)</f>
        <v>0</v>
      </c>
      <c r="AX10" s="53" t="n">
        <f aca="false">ABS(AT10-AP10)</f>
        <v>0</v>
      </c>
      <c r="AY10" s="53" t="n">
        <f aca="false">ABS(AU10-AQ10)</f>
        <v>0</v>
      </c>
    </row>
    <row r="11" customFormat="false" ht="18" hidden="false" customHeight="false" outlineLevel="0" collapsed="false">
      <c r="A11" s="116"/>
      <c r="B11" s="117"/>
      <c r="C11" s="117"/>
      <c r="D11" s="117"/>
      <c r="E11" s="116"/>
      <c r="F11" s="117"/>
      <c r="G11" s="117"/>
      <c r="H11" s="117"/>
      <c r="I11" s="116"/>
      <c r="J11" s="117"/>
      <c r="K11" s="117"/>
      <c r="L11" s="117"/>
      <c r="N11" s="58" t="n">
        <v>4643.4128</v>
      </c>
      <c r="O11" s="59" t="n">
        <v>31.4785</v>
      </c>
      <c r="P11" s="59" t="n">
        <v>40.1367</v>
      </c>
      <c r="Q11" s="59" t="n">
        <v>40.982</v>
      </c>
      <c r="R11" s="58" t="n">
        <v>4643.4128</v>
      </c>
      <c r="S11" s="59" t="n">
        <v>31.4785</v>
      </c>
      <c r="T11" s="59" t="n">
        <v>40.1367</v>
      </c>
      <c r="U11" s="59" t="n">
        <v>40.982</v>
      </c>
      <c r="V11" s="58" t="n">
        <f aca="false">ABS(R11-N11)</f>
        <v>0</v>
      </c>
      <c r="W11" s="59" t="n">
        <f aca="false">ABS(S11-O11)</f>
        <v>0</v>
      </c>
      <c r="X11" s="59" t="n">
        <f aca="false">ABS(T11-P11)</f>
        <v>0</v>
      </c>
      <c r="Y11" s="59" t="n">
        <f aca="false">ABS(U11-Q11)</f>
        <v>0</v>
      </c>
      <c r="AA11" s="116"/>
      <c r="AB11" s="117"/>
      <c r="AC11" s="117"/>
      <c r="AD11" s="117"/>
      <c r="AE11" s="116"/>
      <c r="AF11" s="117"/>
      <c r="AG11" s="117"/>
      <c r="AH11" s="117"/>
      <c r="AI11" s="116"/>
      <c r="AJ11" s="117"/>
      <c r="AK11" s="117"/>
      <c r="AL11" s="117"/>
      <c r="AN11" s="58" t="n">
        <v>4620.9264</v>
      </c>
      <c r="AO11" s="59" t="n">
        <v>31.7291</v>
      </c>
      <c r="AP11" s="59" t="n">
        <v>40.4157</v>
      </c>
      <c r="AQ11" s="59" t="n">
        <v>41.182</v>
      </c>
      <c r="AR11" s="58" t="n">
        <v>4620.9264</v>
      </c>
      <c r="AS11" s="59" t="n">
        <v>31.7291</v>
      </c>
      <c r="AT11" s="59" t="n">
        <v>40.4157</v>
      </c>
      <c r="AU11" s="59" t="n">
        <v>41.182</v>
      </c>
      <c r="AV11" s="58" t="n">
        <f aca="false">ABS(AR11-AN11)</f>
        <v>0</v>
      </c>
      <c r="AW11" s="59" t="n">
        <f aca="false">ABS(AS11-AO11)</f>
        <v>0</v>
      </c>
      <c r="AX11" s="59" t="n">
        <f aca="false">ABS(AT11-AP11)</f>
        <v>0</v>
      </c>
      <c r="AY11" s="59" t="n">
        <f aca="false">ABS(AU11-AQ11)</f>
        <v>0</v>
      </c>
    </row>
    <row r="12" customFormat="false" ht="17.25" hidden="false" customHeight="false" outlineLevel="0" collapsed="false">
      <c r="A12" s="103"/>
      <c r="B12" s="104"/>
      <c r="C12" s="104"/>
      <c r="D12" s="104"/>
      <c r="E12" s="103"/>
      <c r="F12" s="104"/>
      <c r="G12" s="104"/>
      <c r="H12" s="104"/>
      <c r="I12" s="103"/>
      <c r="J12" s="104"/>
      <c r="K12" s="104"/>
      <c r="L12" s="104"/>
      <c r="N12" s="47" t="n">
        <v>216371.0592</v>
      </c>
      <c r="O12" s="48" t="n">
        <v>39.1017</v>
      </c>
      <c r="P12" s="48" t="n">
        <v>39.1031</v>
      </c>
      <c r="Q12" s="48" t="n">
        <v>37.682</v>
      </c>
      <c r="R12" s="47" t="n">
        <v>216371.0592</v>
      </c>
      <c r="S12" s="48" t="n">
        <v>39.1017</v>
      </c>
      <c r="T12" s="48" t="n">
        <v>39.1031</v>
      </c>
      <c r="U12" s="48" t="n">
        <v>37.682</v>
      </c>
      <c r="V12" s="47" t="n">
        <f aca="false">ABS(R12-N12)</f>
        <v>0</v>
      </c>
      <c r="W12" s="48" t="n">
        <f aca="false">ABS(S12-O12)</f>
        <v>0</v>
      </c>
      <c r="X12" s="48" t="n">
        <f aca="false">ABS(T12-P12)</f>
        <v>0</v>
      </c>
      <c r="Y12" s="48" t="n">
        <f aca="false">ABS(U12-Q12)</f>
        <v>0</v>
      </c>
      <c r="AA12" s="103"/>
      <c r="AB12" s="104"/>
      <c r="AC12" s="104"/>
      <c r="AD12" s="104"/>
      <c r="AE12" s="103"/>
      <c r="AF12" s="104"/>
      <c r="AG12" s="104"/>
      <c r="AH12" s="104"/>
      <c r="AI12" s="103"/>
      <c r="AJ12" s="104"/>
      <c r="AK12" s="104"/>
      <c r="AL12" s="104"/>
      <c r="AN12" s="47" t="n">
        <v>217930.6912</v>
      </c>
      <c r="AO12" s="48" t="n">
        <v>39.8113</v>
      </c>
      <c r="AP12" s="48" t="n">
        <v>39.8201</v>
      </c>
      <c r="AQ12" s="48" t="n">
        <v>38.1298</v>
      </c>
      <c r="AR12" s="47" t="n">
        <v>217930.6912</v>
      </c>
      <c r="AS12" s="48" t="n">
        <v>39.8113</v>
      </c>
      <c r="AT12" s="48" t="n">
        <v>39.8201</v>
      </c>
      <c r="AU12" s="48" t="n">
        <v>38.1298</v>
      </c>
      <c r="AV12" s="47" t="n">
        <f aca="false">ABS(AR12-AN12)</f>
        <v>0</v>
      </c>
      <c r="AW12" s="48" t="n">
        <f aca="false">ABS(AS12-AO12)</f>
        <v>0</v>
      </c>
      <c r="AX12" s="48" t="n">
        <f aca="false">ABS(AT12-AP12)</f>
        <v>0</v>
      </c>
      <c r="AY12" s="48" t="n">
        <f aca="false">ABS(AU12-AQ12)</f>
        <v>0</v>
      </c>
    </row>
    <row r="13" customFormat="false" ht="17.25" hidden="false" customHeight="false" outlineLevel="0" collapsed="false">
      <c r="A13" s="110"/>
      <c r="B13" s="111"/>
      <c r="C13" s="111"/>
      <c r="D13" s="111"/>
      <c r="E13" s="110"/>
      <c r="F13" s="111"/>
      <c r="G13" s="111"/>
      <c r="H13" s="111"/>
      <c r="I13" s="110"/>
      <c r="J13" s="111"/>
      <c r="K13" s="111"/>
      <c r="L13" s="111"/>
      <c r="N13" s="52" t="n">
        <v>102543.5488</v>
      </c>
      <c r="O13" s="53" t="n">
        <v>33.7861</v>
      </c>
      <c r="P13" s="53" t="n">
        <v>37.8222</v>
      </c>
      <c r="Q13" s="53" t="n">
        <v>36.4089</v>
      </c>
      <c r="R13" s="52" t="n">
        <v>102543.5488</v>
      </c>
      <c r="S13" s="53" t="n">
        <v>33.7861</v>
      </c>
      <c r="T13" s="53" t="n">
        <v>37.8222</v>
      </c>
      <c r="U13" s="53" t="n">
        <v>36.4089</v>
      </c>
      <c r="V13" s="52" t="n">
        <f aca="false">ABS(R13-N13)</f>
        <v>0</v>
      </c>
      <c r="W13" s="53" t="n">
        <f aca="false">ABS(S13-O13)</f>
        <v>0</v>
      </c>
      <c r="X13" s="53" t="n">
        <f aca="false">ABS(T13-P13)</f>
        <v>0</v>
      </c>
      <c r="Y13" s="53" t="n">
        <f aca="false">ABS(U13-Q13)</f>
        <v>0</v>
      </c>
      <c r="AA13" s="110"/>
      <c r="AB13" s="111"/>
      <c r="AC13" s="111"/>
      <c r="AD13" s="111"/>
      <c r="AE13" s="110"/>
      <c r="AF13" s="111"/>
      <c r="AG13" s="111"/>
      <c r="AH13" s="111"/>
      <c r="AI13" s="110"/>
      <c r="AJ13" s="111"/>
      <c r="AK13" s="111"/>
      <c r="AL13" s="111"/>
      <c r="AN13" s="52" t="n">
        <v>106713.016</v>
      </c>
      <c r="AO13" s="53" t="n">
        <v>34.3709</v>
      </c>
      <c r="AP13" s="53" t="n">
        <v>38.4029</v>
      </c>
      <c r="AQ13" s="53" t="n">
        <v>36.7351</v>
      </c>
      <c r="AR13" s="52" t="n">
        <v>106713.016</v>
      </c>
      <c r="AS13" s="53" t="n">
        <v>34.3709</v>
      </c>
      <c r="AT13" s="53" t="n">
        <v>38.4029</v>
      </c>
      <c r="AU13" s="53" t="n">
        <v>36.7351</v>
      </c>
      <c r="AV13" s="52" t="n">
        <f aca="false">ABS(AR13-AN13)</f>
        <v>0</v>
      </c>
      <c r="AW13" s="53" t="n">
        <f aca="false">ABS(AS13-AO13)</f>
        <v>0</v>
      </c>
      <c r="AX13" s="53" t="n">
        <f aca="false">ABS(AT13-AP13)</f>
        <v>0</v>
      </c>
      <c r="AY13" s="53" t="n">
        <f aca="false">ABS(AU13-AQ13)</f>
        <v>0</v>
      </c>
    </row>
    <row r="14" customFormat="false" ht="17.25" hidden="false" customHeight="false" outlineLevel="0" collapsed="false">
      <c r="A14" s="110"/>
      <c r="B14" s="111"/>
      <c r="C14" s="111"/>
      <c r="D14" s="111"/>
      <c r="E14" s="110"/>
      <c r="F14" s="111"/>
      <c r="G14" s="111"/>
      <c r="H14" s="111"/>
      <c r="I14" s="110"/>
      <c r="J14" s="111"/>
      <c r="K14" s="111"/>
      <c r="L14" s="111"/>
      <c r="N14" s="52" t="n">
        <v>29079.1936</v>
      </c>
      <c r="O14" s="53" t="n">
        <v>29.5382</v>
      </c>
      <c r="P14" s="53" t="n">
        <v>36.6944</v>
      </c>
      <c r="Q14" s="53" t="n">
        <v>35.3651</v>
      </c>
      <c r="R14" s="52" t="n">
        <v>29079.1936</v>
      </c>
      <c r="S14" s="53" t="n">
        <v>29.5382</v>
      </c>
      <c r="T14" s="53" t="n">
        <v>36.6944</v>
      </c>
      <c r="U14" s="53" t="n">
        <v>35.3651</v>
      </c>
      <c r="V14" s="52" t="n">
        <f aca="false">ABS(R14-N14)</f>
        <v>0</v>
      </c>
      <c r="W14" s="53" t="n">
        <f aca="false">ABS(S14-O14)</f>
        <v>0</v>
      </c>
      <c r="X14" s="53" t="n">
        <f aca="false">ABS(T14-P14)</f>
        <v>0</v>
      </c>
      <c r="Y14" s="53" t="n">
        <f aca="false">ABS(U14-Q14)</f>
        <v>0</v>
      </c>
      <c r="AA14" s="110"/>
      <c r="AB14" s="111"/>
      <c r="AC14" s="111"/>
      <c r="AD14" s="111"/>
      <c r="AE14" s="110"/>
      <c r="AF14" s="111"/>
      <c r="AG14" s="111"/>
      <c r="AH14" s="111"/>
      <c r="AI14" s="110"/>
      <c r="AJ14" s="111"/>
      <c r="AK14" s="111"/>
      <c r="AL14" s="111"/>
      <c r="AN14" s="52" t="n">
        <v>29642.0464</v>
      </c>
      <c r="AO14" s="53" t="n">
        <v>29.7683</v>
      </c>
      <c r="AP14" s="53" t="n">
        <v>37.394</v>
      </c>
      <c r="AQ14" s="53" t="n">
        <v>35.6891</v>
      </c>
      <c r="AR14" s="52" t="n">
        <v>29642.0464</v>
      </c>
      <c r="AS14" s="53" t="n">
        <v>29.7683</v>
      </c>
      <c r="AT14" s="53" t="n">
        <v>37.394</v>
      </c>
      <c r="AU14" s="53" t="n">
        <v>35.6891</v>
      </c>
      <c r="AV14" s="52" t="n">
        <f aca="false">ABS(AR14-AN14)</f>
        <v>0</v>
      </c>
      <c r="AW14" s="53" t="n">
        <f aca="false">ABS(AS14-AO14)</f>
        <v>0</v>
      </c>
      <c r="AX14" s="53" t="n">
        <f aca="false">ABS(AT14-AP14)</f>
        <v>0</v>
      </c>
      <c r="AY14" s="53" t="n">
        <f aca="false">ABS(AU14-AQ14)</f>
        <v>0</v>
      </c>
    </row>
    <row r="15" customFormat="false" ht="18" hidden="false" customHeight="false" outlineLevel="0" collapsed="false">
      <c r="A15" s="116"/>
      <c r="B15" s="117"/>
      <c r="C15" s="117"/>
      <c r="D15" s="117"/>
      <c r="E15" s="116"/>
      <c r="F15" s="117"/>
      <c r="G15" s="117"/>
      <c r="H15" s="117"/>
      <c r="I15" s="116"/>
      <c r="J15" s="117"/>
      <c r="K15" s="117"/>
      <c r="L15" s="117"/>
      <c r="N15" s="58" t="n">
        <v>7064.1616</v>
      </c>
      <c r="O15" s="59" t="n">
        <v>27.9315</v>
      </c>
      <c r="P15" s="59" t="n">
        <v>35.7768</v>
      </c>
      <c r="Q15" s="59" t="n">
        <v>34.5209</v>
      </c>
      <c r="R15" s="58" t="n">
        <v>7064.1616</v>
      </c>
      <c r="S15" s="59" t="n">
        <v>27.9315</v>
      </c>
      <c r="T15" s="59" t="n">
        <v>35.7768</v>
      </c>
      <c r="U15" s="59" t="n">
        <v>34.5209</v>
      </c>
      <c r="V15" s="58" t="n">
        <f aca="false">ABS(R15-N15)</f>
        <v>0</v>
      </c>
      <c r="W15" s="59" t="n">
        <f aca="false">ABS(S15-O15)</f>
        <v>0</v>
      </c>
      <c r="X15" s="59" t="n">
        <f aca="false">ABS(T15-P15)</f>
        <v>0</v>
      </c>
      <c r="Y15" s="59" t="n">
        <f aca="false">ABS(U15-Q15)</f>
        <v>0</v>
      </c>
      <c r="AA15" s="116"/>
      <c r="AB15" s="117"/>
      <c r="AC15" s="117"/>
      <c r="AD15" s="117"/>
      <c r="AE15" s="116"/>
      <c r="AF15" s="117"/>
      <c r="AG15" s="117"/>
      <c r="AH15" s="117"/>
      <c r="AI15" s="116"/>
      <c r="AJ15" s="117"/>
      <c r="AK15" s="117"/>
      <c r="AL15" s="117"/>
      <c r="AN15" s="58" t="n">
        <v>7166.9328</v>
      </c>
      <c r="AO15" s="59" t="n">
        <v>28.07</v>
      </c>
      <c r="AP15" s="59" t="n">
        <v>36.5988</v>
      </c>
      <c r="AQ15" s="59" t="n">
        <v>34.8322</v>
      </c>
      <c r="AR15" s="58" t="n">
        <v>7166.9328</v>
      </c>
      <c r="AS15" s="59" t="n">
        <v>28.07</v>
      </c>
      <c r="AT15" s="59" t="n">
        <v>36.5988</v>
      </c>
      <c r="AU15" s="59" t="n">
        <v>34.8322</v>
      </c>
      <c r="AV15" s="58" t="n">
        <f aca="false">ABS(AR15-AN15)</f>
        <v>0</v>
      </c>
      <c r="AW15" s="59" t="n">
        <f aca="false">ABS(AS15-AO15)</f>
        <v>0</v>
      </c>
      <c r="AX15" s="59" t="n">
        <f aca="false">ABS(AT15-AP15)</f>
        <v>0</v>
      </c>
      <c r="AY15" s="59" t="n">
        <f aca="false">ABS(AU15-AQ15)</f>
        <v>0</v>
      </c>
    </row>
    <row r="16" customFormat="false" ht="17.25" hidden="false" customHeight="false" outlineLevel="0" collapsed="false">
      <c r="A16" s="103"/>
      <c r="B16" s="104"/>
      <c r="C16" s="104"/>
      <c r="D16" s="104"/>
      <c r="E16" s="103"/>
      <c r="F16" s="104"/>
      <c r="G16" s="104"/>
      <c r="H16" s="104"/>
      <c r="I16" s="103"/>
      <c r="J16" s="104"/>
      <c r="K16" s="104"/>
      <c r="L16" s="104"/>
      <c r="N16" s="47" t="n">
        <v>23533.2992</v>
      </c>
      <c r="O16" s="48" t="n">
        <v>41.3617</v>
      </c>
      <c r="P16" s="48" t="n">
        <v>46.2066</v>
      </c>
      <c r="Q16" s="48" t="n">
        <v>45.8845</v>
      </c>
      <c r="R16" s="47" t="n">
        <v>23533.2992</v>
      </c>
      <c r="S16" s="48" t="n">
        <v>41.3617</v>
      </c>
      <c r="T16" s="48" t="n">
        <v>46.2066</v>
      </c>
      <c r="U16" s="48" t="n">
        <v>45.8845</v>
      </c>
      <c r="V16" s="47" t="n">
        <f aca="false">ABS(R16-N16)</f>
        <v>0</v>
      </c>
      <c r="W16" s="48" t="n">
        <f aca="false">ABS(S16-O16)</f>
        <v>0</v>
      </c>
      <c r="X16" s="48" t="n">
        <f aca="false">ABS(T16-P16)</f>
        <v>0</v>
      </c>
      <c r="Y16" s="48" t="n">
        <f aca="false">ABS(U16-Q16)</f>
        <v>0</v>
      </c>
      <c r="AA16" s="103"/>
      <c r="AB16" s="104"/>
      <c r="AC16" s="104"/>
      <c r="AD16" s="104"/>
      <c r="AE16" s="103"/>
      <c r="AF16" s="104"/>
      <c r="AG16" s="104"/>
      <c r="AH16" s="104"/>
      <c r="AI16" s="103"/>
      <c r="AJ16" s="104"/>
      <c r="AK16" s="104"/>
      <c r="AL16" s="104"/>
      <c r="AN16" s="47" t="n">
        <v>23436.9152</v>
      </c>
      <c r="AO16" s="48" t="n">
        <v>41.6721</v>
      </c>
      <c r="AP16" s="48" t="n">
        <v>46.923</v>
      </c>
      <c r="AQ16" s="48" t="n">
        <v>46.538</v>
      </c>
      <c r="AR16" s="47" t="n">
        <v>23436.9152</v>
      </c>
      <c r="AS16" s="48" t="n">
        <v>41.6721</v>
      </c>
      <c r="AT16" s="48" t="n">
        <v>46.923</v>
      </c>
      <c r="AU16" s="48" t="n">
        <v>46.538</v>
      </c>
      <c r="AV16" s="47" t="n">
        <f aca="false">ABS(AR16-AN16)</f>
        <v>0</v>
      </c>
      <c r="AW16" s="48" t="n">
        <f aca="false">ABS(AS16-AO16)</f>
        <v>0</v>
      </c>
      <c r="AX16" s="48" t="n">
        <f aca="false">ABS(AT16-AP16)</f>
        <v>0</v>
      </c>
      <c r="AY16" s="48" t="n">
        <f aca="false">ABS(AU16-AQ16)</f>
        <v>0</v>
      </c>
    </row>
    <row r="17" customFormat="false" ht="17.25" hidden="false" customHeight="false" outlineLevel="0" collapsed="false">
      <c r="A17" s="110"/>
      <c r="B17" s="111"/>
      <c r="C17" s="111"/>
      <c r="D17" s="111"/>
      <c r="E17" s="110"/>
      <c r="F17" s="111"/>
      <c r="G17" s="111"/>
      <c r="H17" s="111"/>
      <c r="I17" s="110"/>
      <c r="J17" s="111"/>
      <c r="K17" s="111"/>
      <c r="L17" s="111"/>
      <c r="N17" s="52" t="n">
        <v>5937.7424</v>
      </c>
      <c r="O17" s="53" t="n">
        <v>40.0036</v>
      </c>
      <c r="P17" s="53" t="n">
        <v>45.49</v>
      </c>
      <c r="Q17" s="53" t="n">
        <v>45.2883</v>
      </c>
      <c r="R17" s="52" t="n">
        <v>5937.7424</v>
      </c>
      <c r="S17" s="53" t="n">
        <v>40.0036</v>
      </c>
      <c r="T17" s="53" t="n">
        <v>45.49</v>
      </c>
      <c r="U17" s="53" t="n">
        <v>45.2883</v>
      </c>
      <c r="V17" s="52" t="n">
        <f aca="false">ABS(R17-N17)</f>
        <v>0</v>
      </c>
      <c r="W17" s="53" t="n">
        <f aca="false">ABS(S17-O17)</f>
        <v>0</v>
      </c>
      <c r="X17" s="53" t="n">
        <f aca="false">ABS(T17-P17)</f>
        <v>0</v>
      </c>
      <c r="Y17" s="53" t="n">
        <f aca="false">ABS(U17-Q17)</f>
        <v>0</v>
      </c>
      <c r="AA17" s="110"/>
      <c r="AB17" s="111"/>
      <c r="AC17" s="111"/>
      <c r="AD17" s="111"/>
      <c r="AE17" s="110"/>
      <c r="AF17" s="111"/>
      <c r="AG17" s="111"/>
      <c r="AH17" s="111"/>
      <c r="AI17" s="110"/>
      <c r="AJ17" s="111"/>
      <c r="AK17" s="111"/>
      <c r="AL17" s="111"/>
      <c r="AN17" s="52" t="n">
        <v>5919.9264</v>
      </c>
      <c r="AO17" s="53" t="n">
        <v>40.2408</v>
      </c>
      <c r="AP17" s="53" t="n">
        <v>46.1402</v>
      </c>
      <c r="AQ17" s="53" t="n">
        <v>45.9663</v>
      </c>
      <c r="AR17" s="52" t="n">
        <v>5919.9264</v>
      </c>
      <c r="AS17" s="53" t="n">
        <v>40.2408</v>
      </c>
      <c r="AT17" s="53" t="n">
        <v>46.1402</v>
      </c>
      <c r="AU17" s="53" t="n">
        <v>45.9663</v>
      </c>
      <c r="AV17" s="52" t="n">
        <f aca="false">ABS(AR17-AN17)</f>
        <v>0</v>
      </c>
      <c r="AW17" s="53" t="n">
        <f aca="false">ABS(AS17-AO17)</f>
        <v>0</v>
      </c>
      <c r="AX17" s="53" t="n">
        <f aca="false">ABS(AT17-AP17)</f>
        <v>0</v>
      </c>
      <c r="AY17" s="53" t="n">
        <f aca="false">ABS(AU17-AQ17)</f>
        <v>0</v>
      </c>
    </row>
    <row r="18" customFormat="false" ht="17.25" hidden="false" customHeight="false" outlineLevel="0" collapsed="false">
      <c r="A18" s="110"/>
      <c r="B18" s="111"/>
      <c r="C18" s="111"/>
      <c r="D18" s="111"/>
      <c r="E18" s="110"/>
      <c r="F18" s="111"/>
      <c r="G18" s="111"/>
      <c r="H18" s="111"/>
      <c r="I18" s="110"/>
      <c r="J18" s="111"/>
      <c r="K18" s="111"/>
      <c r="L18" s="111"/>
      <c r="N18" s="52" t="n">
        <v>2443.0752</v>
      </c>
      <c r="O18" s="53" t="n">
        <v>38.7298</v>
      </c>
      <c r="P18" s="53" t="n">
        <v>44.939</v>
      </c>
      <c r="Q18" s="53" t="n">
        <v>44.894</v>
      </c>
      <c r="R18" s="52" t="n">
        <v>2443.0752</v>
      </c>
      <c r="S18" s="53" t="n">
        <v>38.7298</v>
      </c>
      <c r="T18" s="53" t="n">
        <v>44.939</v>
      </c>
      <c r="U18" s="53" t="n">
        <v>44.894</v>
      </c>
      <c r="V18" s="52" t="n">
        <f aca="false">ABS(R18-N18)</f>
        <v>0</v>
      </c>
      <c r="W18" s="53" t="n">
        <f aca="false">ABS(S18-O18)</f>
        <v>0</v>
      </c>
      <c r="X18" s="53" t="n">
        <f aca="false">ABS(T18-P18)</f>
        <v>0</v>
      </c>
      <c r="Y18" s="53" t="n">
        <f aca="false">ABS(U18-Q18)</f>
        <v>0</v>
      </c>
      <c r="AA18" s="110"/>
      <c r="AB18" s="111"/>
      <c r="AC18" s="111"/>
      <c r="AD18" s="111"/>
      <c r="AE18" s="110"/>
      <c r="AF18" s="111"/>
      <c r="AG18" s="111"/>
      <c r="AH18" s="111"/>
      <c r="AI18" s="110"/>
      <c r="AJ18" s="111"/>
      <c r="AK18" s="111"/>
      <c r="AL18" s="111"/>
      <c r="AN18" s="52" t="n">
        <v>2464.4288</v>
      </c>
      <c r="AO18" s="53" t="n">
        <v>38.932</v>
      </c>
      <c r="AP18" s="53" t="n">
        <v>45.5264</v>
      </c>
      <c r="AQ18" s="53" t="n">
        <v>45.499</v>
      </c>
      <c r="AR18" s="52" t="n">
        <v>2464.4288</v>
      </c>
      <c r="AS18" s="53" t="n">
        <v>38.932</v>
      </c>
      <c r="AT18" s="53" t="n">
        <v>45.5264</v>
      </c>
      <c r="AU18" s="53" t="n">
        <v>45.499</v>
      </c>
      <c r="AV18" s="52" t="n">
        <f aca="false">ABS(AR18-AN18)</f>
        <v>0</v>
      </c>
      <c r="AW18" s="53" t="n">
        <f aca="false">ABS(AS18-AO18)</f>
        <v>0</v>
      </c>
      <c r="AX18" s="53" t="n">
        <f aca="false">ABS(AT18-AP18)</f>
        <v>0</v>
      </c>
      <c r="AY18" s="53" t="n">
        <f aca="false">ABS(AU18-AQ18)</f>
        <v>0</v>
      </c>
    </row>
    <row r="19" customFormat="false" ht="18" hidden="false" customHeight="false" outlineLevel="0" collapsed="false">
      <c r="A19" s="116"/>
      <c r="B19" s="117"/>
      <c r="C19" s="117"/>
      <c r="D19" s="117"/>
      <c r="E19" s="116"/>
      <c r="F19" s="117"/>
      <c r="G19" s="117"/>
      <c r="H19" s="117"/>
      <c r="I19" s="116"/>
      <c r="J19" s="117"/>
      <c r="K19" s="117"/>
      <c r="L19" s="117"/>
      <c r="N19" s="58" t="n">
        <v>1186.9712</v>
      </c>
      <c r="O19" s="59" t="n">
        <v>37.0256</v>
      </c>
      <c r="P19" s="59" t="n">
        <v>44.5683</v>
      </c>
      <c r="Q19" s="59" t="n">
        <v>44.6494</v>
      </c>
      <c r="R19" s="58" t="n">
        <v>1186.9712</v>
      </c>
      <c r="S19" s="59" t="n">
        <v>37.0256</v>
      </c>
      <c r="T19" s="59" t="n">
        <v>44.5683</v>
      </c>
      <c r="U19" s="59" t="n">
        <v>44.6494</v>
      </c>
      <c r="V19" s="58" t="n">
        <f aca="false">ABS(R19-N19)</f>
        <v>0</v>
      </c>
      <c r="W19" s="59" t="n">
        <f aca="false">ABS(S19-O19)</f>
        <v>0</v>
      </c>
      <c r="X19" s="59" t="n">
        <f aca="false">ABS(T19-P19)</f>
        <v>0</v>
      </c>
      <c r="Y19" s="59" t="n">
        <f aca="false">ABS(U19-Q19)</f>
        <v>0</v>
      </c>
      <c r="AA19" s="116"/>
      <c r="AB19" s="117"/>
      <c r="AC19" s="117"/>
      <c r="AD19" s="117"/>
      <c r="AE19" s="116"/>
      <c r="AF19" s="117"/>
      <c r="AG19" s="117"/>
      <c r="AH19" s="117"/>
      <c r="AI19" s="116"/>
      <c r="AJ19" s="117"/>
      <c r="AK19" s="117"/>
      <c r="AL19" s="117"/>
      <c r="AN19" s="58" t="n">
        <v>1197.5152</v>
      </c>
      <c r="AO19" s="59" t="n">
        <v>37.1898</v>
      </c>
      <c r="AP19" s="59" t="n">
        <v>45.0544</v>
      </c>
      <c r="AQ19" s="59" t="n">
        <v>45.1776</v>
      </c>
      <c r="AR19" s="58" t="n">
        <v>1197.5152</v>
      </c>
      <c r="AS19" s="59" t="n">
        <v>37.1898</v>
      </c>
      <c r="AT19" s="59" t="n">
        <v>45.0544</v>
      </c>
      <c r="AU19" s="59" t="n">
        <v>45.1776</v>
      </c>
      <c r="AV19" s="58" t="n">
        <f aca="false">ABS(AR19-AN19)</f>
        <v>0</v>
      </c>
      <c r="AW19" s="59" t="n">
        <f aca="false">ABS(AS19-AO19)</f>
        <v>0</v>
      </c>
      <c r="AX19" s="59" t="n">
        <f aca="false">ABS(AT19-AP19)</f>
        <v>0</v>
      </c>
      <c r="AY19" s="59" t="n">
        <f aca="false">ABS(AU19-AQ19)</f>
        <v>0</v>
      </c>
    </row>
    <row r="20" customFormat="false" ht="17.25" hidden="false" customHeight="false" outlineLevel="0" collapsed="false">
      <c r="A20" s="71" t="n">
        <v>5182.2752</v>
      </c>
      <c r="B20" s="72" t="n">
        <v>41.6763</v>
      </c>
      <c r="C20" s="72" t="n">
        <v>43.1814</v>
      </c>
      <c r="D20" s="72" t="n">
        <v>44.6481</v>
      </c>
      <c r="E20" s="71" t="n">
        <v>5182.2752</v>
      </c>
      <c r="F20" s="72" t="n">
        <v>41.6763</v>
      </c>
      <c r="G20" s="72" t="n">
        <v>43.1814</v>
      </c>
      <c r="H20" s="72" t="n">
        <v>44.6481</v>
      </c>
      <c r="I20" s="71" t="n">
        <f aca="false">ABS(E20-A20)</f>
        <v>0</v>
      </c>
      <c r="J20" s="72" t="n">
        <f aca="false">ABS(F20-B20)</f>
        <v>0</v>
      </c>
      <c r="K20" s="72" t="n">
        <f aca="false">ABS(G20-C20)</f>
        <v>0</v>
      </c>
      <c r="L20" s="72" t="n">
        <f aca="false">ABS(H20-D20)</f>
        <v>0</v>
      </c>
      <c r="N20" s="71" t="n">
        <v>4780.4328</v>
      </c>
      <c r="O20" s="72" t="n">
        <v>41.6005</v>
      </c>
      <c r="P20" s="72" t="n">
        <v>43.478</v>
      </c>
      <c r="Q20" s="72" t="n">
        <v>45.2489</v>
      </c>
      <c r="R20" s="71" t="n">
        <v>4780.4328</v>
      </c>
      <c r="S20" s="72" t="n">
        <v>41.6005</v>
      </c>
      <c r="T20" s="72" t="n">
        <v>43.478</v>
      </c>
      <c r="U20" s="72" t="n">
        <v>45.2489</v>
      </c>
      <c r="V20" s="71" t="n">
        <f aca="false">ABS(R20-N20)</f>
        <v>0</v>
      </c>
      <c r="W20" s="72" t="n">
        <f aca="false">ABS(S20-O20)</f>
        <v>0</v>
      </c>
      <c r="X20" s="72" t="n">
        <f aca="false">ABS(T20-P20)</f>
        <v>0</v>
      </c>
      <c r="Y20" s="72" t="n">
        <f aca="false">ABS(U20-Q20)</f>
        <v>0</v>
      </c>
      <c r="AA20" s="71" t="n">
        <v>5130.7168</v>
      </c>
      <c r="AB20" s="72" t="n">
        <v>41.9098</v>
      </c>
      <c r="AC20" s="72" t="n">
        <v>43.3774</v>
      </c>
      <c r="AD20" s="72" t="n">
        <v>44.9571</v>
      </c>
      <c r="AE20" s="71" t="n">
        <v>5130.7168</v>
      </c>
      <c r="AF20" s="72" t="n">
        <v>41.9098</v>
      </c>
      <c r="AG20" s="72" t="n">
        <v>43.3774</v>
      </c>
      <c r="AH20" s="72" t="n">
        <v>44.9571</v>
      </c>
      <c r="AI20" s="71" t="n">
        <f aca="false">ABS(AE20-AA20)</f>
        <v>0</v>
      </c>
      <c r="AJ20" s="72" t="n">
        <f aca="false">ABS(AF20-AB20)</f>
        <v>0</v>
      </c>
      <c r="AK20" s="72" t="n">
        <f aca="false">ABS(AG20-AC20)</f>
        <v>0</v>
      </c>
      <c r="AL20" s="72" t="n">
        <f aca="false">ABS(AH20-AD20)</f>
        <v>0</v>
      </c>
      <c r="AN20" s="71" t="n">
        <v>4718.4024</v>
      </c>
      <c r="AO20" s="72" t="n">
        <v>41.8703</v>
      </c>
      <c r="AP20" s="72" t="n">
        <v>43.7399</v>
      </c>
      <c r="AQ20" s="72" t="n">
        <v>45.6055</v>
      </c>
      <c r="AR20" s="71" t="n">
        <v>4718.4024</v>
      </c>
      <c r="AS20" s="72" t="n">
        <v>41.8703</v>
      </c>
      <c r="AT20" s="72" t="n">
        <v>43.7399</v>
      </c>
      <c r="AU20" s="72" t="n">
        <v>45.6055</v>
      </c>
      <c r="AV20" s="71" t="n">
        <f aca="false">ABS(AR20-AN20)</f>
        <v>0</v>
      </c>
      <c r="AW20" s="72" t="n">
        <f aca="false">ABS(AS20-AO20)</f>
        <v>0</v>
      </c>
      <c r="AX20" s="72" t="n">
        <f aca="false">ABS(AT20-AP20)</f>
        <v>0</v>
      </c>
      <c r="AY20" s="72" t="n">
        <f aca="false">ABS(AU20-AQ20)</f>
        <v>0</v>
      </c>
    </row>
    <row r="21" customFormat="false" ht="17.25" hidden="false" customHeight="false" outlineLevel="0" collapsed="false">
      <c r="A21" s="73" t="n">
        <v>2405.9088</v>
      </c>
      <c r="B21" s="74" t="n">
        <v>39.6594</v>
      </c>
      <c r="C21" s="74" t="n">
        <v>41.5355</v>
      </c>
      <c r="D21" s="74" t="n">
        <v>42.7135</v>
      </c>
      <c r="E21" s="73" t="n">
        <v>2405.9088</v>
      </c>
      <c r="F21" s="74" t="n">
        <v>39.6594</v>
      </c>
      <c r="G21" s="74" t="n">
        <v>41.5355</v>
      </c>
      <c r="H21" s="74" t="n">
        <v>42.7135</v>
      </c>
      <c r="I21" s="73" t="n">
        <f aca="false">ABS(E21-A21)</f>
        <v>0</v>
      </c>
      <c r="J21" s="74" t="n">
        <f aca="false">ABS(F21-B21)</f>
        <v>0</v>
      </c>
      <c r="K21" s="74" t="n">
        <f aca="false">ABS(G21-C21)</f>
        <v>0</v>
      </c>
      <c r="L21" s="74" t="n">
        <f aca="false">ABS(H21-D21)</f>
        <v>0</v>
      </c>
      <c r="N21" s="73" t="n">
        <v>2183.8064</v>
      </c>
      <c r="O21" s="74" t="n">
        <v>39.7553</v>
      </c>
      <c r="P21" s="74" t="n">
        <v>42.1176</v>
      </c>
      <c r="Q21" s="74" t="n">
        <v>43.4081</v>
      </c>
      <c r="R21" s="73" t="n">
        <v>2183.8064</v>
      </c>
      <c r="S21" s="74" t="n">
        <v>39.7553</v>
      </c>
      <c r="T21" s="74" t="n">
        <v>42.1176</v>
      </c>
      <c r="U21" s="74" t="n">
        <v>43.4081</v>
      </c>
      <c r="V21" s="73" t="n">
        <f aca="false">ABS(R21-N21)</f>
        <v>0</v>
      </c>
      <c r="W21" s="74" t="n">
        <f aca="false">ABS(S21-O21)</f>
        <v>0</v>
      </c>
      <c r="X21" s="74" t="n">
        <f aca="false">ABS(T21-P21)</f>
        <v>0</v>
      </c>
      <c r="Y21" s="74" t="n">
        <f aca="false">ABS(U21-Q21)</f>
        <v>0</v>
      </c>
      <c r="AA21" s="73" t="n">
        <v>2402.3112</v>
      </c>
      <c r="AB21" s="74" t="n">
        <v>39.8648</v>
      </c>
      <c r="AC21" s="74" t="n">
        <v>41.742</v>
      </c>
      <c r="AD21" s="74" t="n">
        <v>42.9106</v>
      </c>
      <c r="AE21" s="73" t="n">
        <v>2402.3112</v>
      </c>
      <c r="AF21" s="74" t="n">
        <v>39.8648</v>
      </c>
      <c r="AG21" s="74" t="n">
        <v>41.742</v>
      </c>
      <c r="AH21" s="74" t="n">
        <v>42.9106</v>
      </c>
      <c r="AI21" s="73" t="n">
        <f aca="false">ABS(AE21-AA21)</f>
        <v>0</v>
      </c>
      <c r="AJ21" s="74" t="n">
        <f aca="false">ABS(AF21-AB21)</f>
        <v>0</v>
      </c>
      <c r="AK21" s="74" t="n">
        <f aca="false">ABS(AG21-AC21)</f>
        <v>0</v>
      </c>
      <c r="AL21" s="74" t="n">
        <f aca="false">ABS(AH21-AD21)</f>
        <v>0</v>
      </c>
      <c r="AN21" s="73" t="n">
        <v>2184.0808</v>
      </c>
      <c r="AO21" s="74" t="n">
        <v>39.9867</v>
      </c>
      <c r="AP21" s="74" t="n">
        <v>42.3875</v>
      </c>
      <c r="AQ21" s="74" t="n">
        <v>43.6362</v>
      </c>
      <c r="AR21" s="73" t="n">
        <v>2184.0808</v>
      </c>
      <c r="AS21" s="74" t="n">
        <v>39.9867</v>
      </c>
      <c r="AT21" s="74" t="n">
        <v>42.3875</v>
      </c>
      <c r="AU21" s="74" t="n">
        <v>43.6362</v>
      </c>
      <c r="AV21" s="73" t="n">
        <f aca="false">ABS(AR21-AN21)</f>
        <v>0</v>
      </c>
      <c r="AW21" s="74" t="n">
        <f aca="false">ABS(AS21-AO21)</f>
        <v>0</v>
      </c>
      <c r="AX21" s="74" t="n">
        <f aca="false">ABS(AT21-AP21)</f>
        <v>0</v>
      </c>
      <c r="AY21" s="74" t="n">
        <f aca="false">ABS(AU21-AQ21)</f>
        <v>0</v>
      </c>
    </row>
    <row r="22" customFormat="false" ht="17.25" hidden="false" customHeight="false" outlineLevel="0" collapsed="false">
      <c r="A22" s="73" t="n">
        <v>1154.924</v>
      </c>
      <c r="B22" s="74" t="n">
        <v>37.1316</v>
      </c>
      <c r="C22" s="74" t="n">
        <v>40.2606</v>
      </c>
      <c r="D22" s="74" t="n">
        <v>41.4412</v>
      </c>
      <c r="E22" s="73" t="n">
        <v>1154.924</v>
      </c>
      <c r="F22" s="74" t="n">
        <v>37.1316</v>
      </c>
      <c r="G22" s="74" t="n">
        <v>40.2606</v>
      </c>
      <c r="H22" s="74" t="n">
        <v>41.4412</v>
      </c>
      <c r="I22" s="73" t="n">
        <f aca="false">ABS(E22-A22)</f>
        <v>0</v>
      </c>
      <c r="J22" s="74" t="n">
        <f aca="false">ABS(F22-B22)</f>
        <v>0</v>
      </c>
      <c r="K22" s="74" t="n">
        <f aca="false">ABS(G22-C22)</f>
        <v>0</v>
      </c>
      <c r="L22" s="74" t="n">
        <f aca="false">ABS(H22-D22)</f>
        <v>0</v>
      </c>
      <c r="N22" s="73" t="n">
        <v>1068.2656</v>
      </c>
      <c r="O22" s="74" t="n">
        <v>37.4541</v>
      </c>
      <c r="P22" s="74" t="n">
        <v>40.9345</v>
      </c>
      <c r="Q22" s="74" t="n">
        <v>42.0907</v>
      </c>
      <c r="R22" s="73" t="n">
        <v>1068.2656</v>
      </c>
      <c r="S22" s="74" t="n">
        <v>37.4541</v>
      </c>
      <c r="T22" s="74" t="n">
        <v>40.9345</v>
      </c>
      <c r="U22" s="74" t="n">
        <v>42.0907</v>
      </c>
      <c r="V22" s="73" t="n">
        <f aca="false">ABS(R22-N22)</f>
        <v>0</v>
      </c>
      <c r="W22" s="74" t="n">
        <f aca="false">ABS(S22-O22)</f>
        <v>0</v>
      </c>
      <c r="X22" s="74" t="n">
        <f aca="false">ABS(T22-P22)</f>
        <v>0</v>
      </c>
      <c r="Y22" s="74" t="n">
        <f aca="false">ABS(U22-Q22)</f>
        <v>0</v>
      </c>
      <c r="AA22" s="73" t="n">
        <v>1161.6624</v>
      </c>
      <c r="AB22" s="74" t="n">
        <v>37.273</v>
      </c>
      <c r="AC22" s="74" t="n">
        <v>40.5149</v>
      </c>
      <c r="AD22" s="74" t="n">
        <v>41.6401</v>
      </c>
      <c r="AE22" s="73" t="n">
        <v>1161.6624</v>
      </c>
      <c r="AF22" s="74" t="n">
        <v>37.273</v>
      </c>
      <c r="AG22" s="74" t="n">
        <v>40.5149</v>
      </c>
      <c r="AH22" s="74" t="n">
        <v>41.6401</v>
      </c>
      <c r="AI22" s="73" t="n">
        <f aca="false">ABS(AE22-AA22)</f>
        <v>0</v>
      </c>
      <c r="AJ22" s="74" t="n">
        <f aca="false">ABS(AF22-AB22)</f>
        <v>0</v>
      </c>
      <c r="AK22" s="74" t="n">
        <f aca="false">ABS(AG22-AC22)</f>
        <v>0</v>
      </c>
      <c r="AL22" s="74" t="n">
        <f aca="false">ABS(AH22-AD22)</f>
        <v>0</v>
      </c>
      <c r="AN22" s="73" t="n">
        <v>1070.1296</v>
      </c>
      <c r="AO22" s="74" t="n">
        <v>37.6183</v>
      </c>
      <c r="AP22" s="74" t="n">
        <v>41.2517</v>
      </c>
      <c r="AQ22" s="74" t="n">
        <v>42.2734</v>
      </c>
      <c r="AR22" s="73" t="n">
        <v>1070.1296</v>
      </c>
      <c r="AS22" s="74" t="n">
        <v>37.6183</v>
      </c>
      <c r="AT22" s="74" t="n">
        <v>41.2517</v>
      </c>
      <c r="AU22" s="74" t="n">
        <v>42.2734</v>
      </c>
      <c r="AV22" s="73" t="n">
        <f aca="false">ABS(AR22-AN22)</f>
        <v>0</v>
      </c>
      <c r="AW22" s="74" t="n">
        <f aca="false">ABS(AS22-AO22)</f>
        <v>0</v>
      </c>
      <c r="AX22" s="74" t="n">
        <f aca="false">ABS(AT22-AP22)</f>
        <v>0</v>
      </c>
      <c r="AY22" s="74" t="n">
        <f aca="false">ABS(AU22-AQ22)</f>
        <v>0</v>
      </c>
    </row>
    <row r="23" customFormat="false" ht="18" hidden="false" customHeight="false" outlineLevel="0" collapsed="false">
      <c r="A23" s="75" t="n">
        <v>564.432</v>
      </c>
      <c r="B23" s="76" t="n">
        <v>34.5429</v>
      </c>
      <c r="C23" s="76" t="n">
        <v>39.4445</v>
      </c>
      <c r="D23" s="76" t="n">
        <v>40.7203</v>
      </c>
      <c r="E23" s="75" t="n">
        <v>564.432</v>
      </c>
      <c r="F23" s="76" t="n">
        <v>34.5429</v>
      </c>
      <c r="G23" s="76" t="n">
        <v>39.4445</v>
      </c>
      <c r="H23" s="76" t="n">
        <v>40.7203</v>
      </c>
      <c r="I23" s="75" t="n">
        <f aca="false">ABS(E23-A23)</f>
        <v>0</v>
      </c>
      <c r="J23" s="76" t="n">
        <f aca="false">ABS(F23-B23)</f>
        <v>0</v>
      </c>
      <c r="K23" s="76" t="n">
        <f aca="false">ABS(G23-C23)</f>
        <v>0</v>
      </c>
      <c r="L23" s="76" t="n">
        <f aca="false">ABS(H23-D23)</f>
        <v>0</v>
      </c>
      <c r="N23" s="75" t="n">
        <v>541.4128</v>
      </c>
      <c r="O23" s="76" t="n">
        <v>35.0783</v>
      </c>
      <c r="P23" s="76" t="n">
        <v>40.07</v>
      </c>
      <c r="Q23" s="76" t="n">
        <v>41.2752</v>
      </c>
      <c r="R23" s="75" t="n">
        <v>541.4128</v>
      </c>
      <c r="S23" s="76" t="n">
        <v>35.0783</v>
      </c>
      <c r="T23" s="76" t="n">
        <v>40.07</v>
      </c>
      <c r="U23" s="76" t="n">
        <v>41.2752</v>
      </c>
      <c r="V23" s="75" t="n">
        <f aca="false">ABS(R23-N23)</f>
        <v>0</v>
      </c>
      <c r="W23" s="76" t="n">
        <f aca="false">ABS(S23-O23)</f>
        <v>0</v>
      </c>
      <c r="X23" s="76" t="n">
        <f aca="false">ABS(T23-P23)</f>
        <v>0</v>
      </c>
      <c r="Y23" s="76" t="n">
        <f aca="false">ABS(U23-Q23)</f>
        <v>0</v>
      </c>
      <c r="AA23" s="75" t="n">
        <v>567.4064</v>
      </c>
      <c r="AB23" s="76" t="n">
        <v>34.6296</v>
      </c>
      <c r="AC23" s="76" t="n">
        <v>39.6683</v>
      </c>
      <c r="AD23" s="76" t="n">
        <v>40.8717</v>
      </c>
      <c r="AE23" s="75" t="n">
        <v>567.4064</v>
      </c>
      <c r="AF23" s="76" t="n">
        <v>34.6296</v>
      </c>
      <c r="AG23" s="76" t="n">
        <v>39.6683</v>
      </c>
      <c r="AH23" s="76" t="n">
        <v>40.8717</v>
      </c>
      <c r="AI23" s="75" t="n">
        <f aca="false">ABS(AE23-AA23)</f>
        <v>0</v>
      </c>
      <c r="AJ23" s="76" t="n">
        <f aca="false">ABS(AF23-AB23)</f>
        <v>0</v>
      </c>
      <c r="AK23" s="76" t="n">
        <f aca="false">ABS(AG23-AC23)</f>
        <v>0</v>
      </c>
      <c r="AL23" s="76" t="n">
        <f aca="false">ABS(AH23-AD23)</f>
        <v>0</v>
      </c>
      <c r="AN23" s="75" t="n">
        <v>542.4624</v>
      </c>
      <c r="AO23" s="76" t="n">
        <v>35.1862</v>
      </c>
      <c r="AP23" s="76" t="n">
        <v>40.4268</v>
      </c>
      <c r="AQ23" s="76" t="n">
        <v>41.4151</v>
      </c>
      <c r="AR23" s="75" t="n">
        <v>542.4624</v>
      </c>
      <c r="AS23" s="76" t="n">
        <v>35.1862</v>
      </c>
      <c r="AT23" s="76" t="n">
        <v>40.4268</v>
      </c>
      <c r="AU23" s="76" t="n">
        <v>41.4151</v>
      </c>
      <c r="AV23" s="75" t="n">
        <f aca="false">ABS(AR23-AN23)</f>
        <v>0</v>
      </c>
      <c r="AW23" s="76" t="n">
        <f aca="false">ABS(AS23-AO23)</f>
        <v>0</v>
      </c>
      <c r="AX23" s="76" t="n">
        <f aca="false">ABS(AT23-AP23)</f>
        <v>0</v>
      </c>
      <c r="AY23" s="76" t="n">
        <f aca="false">ABS(AU23-AQ23)</f>
        <v>0</v>
      </c>
    </row>
    <row r="24" customFormat="false" ht="17.25" hidden="false" customHeight="false" outlineLevel="0" collapsed="false">
      <c r="A24" s="71" t="n">
        <v>7860.3952</v>
      </c>
      <c r="B24" s="72" t="n">
        <v>39.8743</v>
      </c>
      <c r="C24" s="72" t="n">
        <v>41.8604</v>
      </c>
      <c r="D24" s="72" t="n">
        <v>42.9674</v>
      </c>
      <c r="E24" s="71" t="n">
        <v>7860.3952</v>
      </c>
      <c r="F24" s="72" t="n">
        <v>39.8743</v>
      </c>
      <c r="G24" s="72" t="n">
        <v>41.8604</v>
      </c>
      <c r="H24" s="72" t="n">
        <v>42.9674</v>
      </c>
      <c r="I24" s="71" t="n">
        <f aca="false">ABS(E24-A24)</f>
        <v>0</v>
      </c>
      <c r="J24" s="72" t="n">
        <f aca="false">ABS(F24-B24)</f>
        <v>0</v>
      </c>
      <c r="K24" s="72" t="n">
        <f aca="false">ABS(G24-C24)</f>
        <v>0</v>
      </c>
      <c r="L24" s="72" t="n">
        <f aca="false">ABS(H24-D24)</f>
        <v>0</v>
      </c>
      <c r="N24" s="71" t="n">
        <v>7627.6848</v>
      </c>
      <c r="O24" s="72" t="n">
        <v>40.0512</v>
      </c>
      <c r="P24" s="72" t="n">
        <v>42.3617</v>
      </c>
      <c r="Q24" s="72" t="n">
        <v>43.7536</v>
      </c>
      <c r="R24" s="71" t="n">
        <v>7627.6848</v>
      </c>
      <c r="S24" s="72" t="n">
        <v>40.0512</v>
      </c>
      <c r="T24" s="72" t="n">
        <v>42.3617</v>
      </c>
      <c r="U24" s="72" t="n">
        <v>43.7536</v>
      </c>
      <c r="V24" s="71" t="n">
        <f aca="false">ABS(R24-N24)</f>
        <v>0</v>
      </c>
      <c r="W24" s="72" t="n">
        <f aca="false">ABS(S24-O24)</f>
        <v>0</v>
      </c>
      <c r="X24" s="72" t="n">
        <f aca="false">ABS(T24-P24)</f>
        <v>0</v>
      </c>
      <c r="Y24" s="72" t="n">
        <f aca="false">ABS(U24-Q24)</f>
        <v>0</v>
      </c>
      <c r="AA24" s="71" t="n">
        <v>7797.5808</v>
      </c>
      <c r="AB24" s="72" t="n">
        <v>40.0187</v>
      </c>
      <c r="AC24" s="72" t="n">
        <v>42.043</v>
      </c>
      <c r="AD24" s="72" t="n">
        <v>43.2216</v>
      </c>
      <c r="AE24" s="71" t="n">
        <v>7797.5808</v>
      </c>
      <c r="AF24" s="72" t="n">
        <v>40.0187</v>
      </c>
      <c r="AG24" s="72" t="n">
        <v>42.043</v>
      </c>
      <c r="AH24" s="72" t="n">
        <v>43.2216</v>
      </c>
      <c r="AI24" s="71" t="n">
        <f aca="false">ABS(AE24-AA24)</f>
        <v>0</v>
      </c>
      <c r="AJ24" s="72" t="n">
        <f aca="false">ABS(AF24-AB24)</f>
        <v>0</v>
      </c>
      <c r="AK24" s="72" t="n">
        <f aca="false">ABS(AG24-AC24)</f>
        <v>0</v>
      </c>
      <c r="AL24" s="72" t="n">
        <f aca="false">ABS(AH24-AD24)</f>
        <v>0</v>
      </c>
      <c r="AN24" s="71" t="n">
        <v>7569.4408</v>
      </c>
      <c r="AO24" s="72" t="n">
        <v>40.2377</v>
      </c>
      <c r="AP24" s="72" t="n">
        <v>42.6468</v>
      </c>
      <c r="AQ24" s="72" t="n">
        <v>44.0904</v>
      </c>
      <c r="AR24" s="71" t="n">
        <v>7569.4408</v>
      </c>
      <c r="AS24" s="72" t="n">
        <v>40.2377</v>
      </c>
      <c r="AT24" s="72" t="n">
        <v>42.6468</v>
      </c>
      <c r="AU24" s="72" t="n">
        <v>44.0904</v>
      </c>
      <c r="AV24" s="71" t="n">
        <f aca="false">ABS(AR24-AN24)</f>
        <v>0</v>
      </c>
      <c r="AW24" s="72" t="n">
        <f aca="false">ABS(AS24-AO24)</f>
        <v>0</v>
      </c>
      <c r="AX24" s="72" t="n">
        <f aca="false">ABS(AT24-AP24)</f>
        <v>0</v>
      </c>
      <c r="AY24" s="72" t="n">
        <f aca="false">ABS(AU24-AQ24)</f>
        <v>0</v>
      </c>
    </row>
    <row r="25" customFormat="false" ht="17.25" hidden="false" customHeight="false" outlineLevel="0" collapsed="false">
      <c r="A25" s="73" t="n">
        <v>3153.4688</v>
      </c>
      <c r="B25" s="74" t="n">
        <v>36.9728</v>
      </c>
      <c r="C25" s="74" t="n">
        <v>39.7088</v>
      </c>
      <c r="D25" s="74" t="n">
        <v>40.7066</v>
      </c>
      <c r="E25" s="73" t="n">
        <v>3153.4688</v>
      </c>
      <c r="F25" s="74" t="n">
        <v>36.9728</v>
      </c>
      <c r="G25" s="74" t="n">
        <v>39.7088</v>
      </c>
      <c r="H25" s="74" t="n">
        <v>40.7066</v>
      </c>
      <c r="I25" s="73" t="n">
        <f aca="false">ABS(E25-A25)</f>
        <v>0</v>
      </c>
      <c r="J25" s="74" t="n">
        <f aca="false">ABS(F25-B25)</f>
        <v>0</v>
      </c>
      <c r="K25" s="74" t="n">
        <f aca="false">ABS(G25-C25)</f>
        <v>0</v>
      </c>
      <c r="L25" s="74" t="n">
        <f aca="false">ABS(H25-D25)</f>
        <v>0</v>
      </c>
      <c r="N25" s="73" t="n">
        <v>3330.0824</v>
      </c>
      <c r="O25" s="74" t="n">
        <v>37.5444</v>
      </c>
      <c r="P25" s="74" t="n">
        <v>40.4813</v>
      </c>
      <c r="Q25" s="74" t="n">
        <v>41.5083</v>
      </c>
      <c r="R25" s="73" t="n">
        <v>3330.0824</v>
      </c>
      <c r="S25" s="74" t="n">
        <v>37.5444</v>
      </c>
      <c r="T25" s="74" t="n">
        <v>40.4813</v>
      </c>
      <c r="U25" s="74" t="n">
        <v>41.5083</v>
      </c>
      <c r="V25" s="73" t="n">
        <f aca="false">ABS(R25-N25)</f>
        <v>0</v>
      </c>
      <c r="W25" s="74" t="n">
        <f aca="false">ABS(S25-O25)</f>
        <v>0</v>
      </c>
      <c r="X25" s="74" t="n">
        <f aca="false">ABS(T25-P25)</f>
        <v>0</v>
      </c>
      <c r="Y25" s="74" t="n">
        <f aca="false">ABS(U25-Q25)</f>
        <v>0</v>
      </c>
      <c r="AA25" s="73" t="n">
        <v>3143.5352</v>
      </c>
      <c r="AB25" s="74" t="n">
        <v>37.0908</v>
      </c>
      <c r="AC25" s="74" t="n">
        <v>39.8865</v>
      </c>
      <c r="AD25" s="74" t="n">
        <v>40.8795</v>
      </c>
      <c r="AE25" s="73" t="n">
        <v>3143.5352</v>
      </c>
      <c r="AF25" s="74" t="n">
        <v>37.0908</v>
      </c>
      <c r="AG25" s="74" t="n">
        <v>39.8865</v>
      </c>
      <c r="AH25" s="74" t="n">
        <v>40.8795</v>
      </c>
      <c r="AI25" s="73" t="n">
        <f aca="false">ABS(AE25-AA25)</f>
        <v>0</v>
      </c>
      <c r="AJ25" s="74" t="n">
        <f aca="false">ABS(AF25-AB25)</f>
        <v>0</v>
      </c>
      <c r="AK25" s="74" t="n">
        <f aca="false">ABS(AG25-AC25)</f>
        <v>0</v>
      </c>
      <c r="AL25" s="74" t="n">
        <f aca="false">ABS(AH25-AD25)</f>
        <v>0</v>
      </c>
      <c r="AN25" s="73" t="n">
        <v>3311.4664</v>
      </c>
      <c r="AO25" s="74" t="n">
        <v>37.6985</v>
      </c>
      <c r="AP25" s="74" t="n">
        <v>40.8455</v>
      </c>
      <c r="AQ25" s="74" t="n">
        <v>41.678</v>
      </c>
      <c r="AR25" s="73" t="n">
        <v>3311.4664</v>
      </c>
      <c r="AS25" s="74" t="n">
        <v>37.6985</v>
      </c>
      <c r="AT25" s="74" t="n">
        <v>40.8455</v>
      </c>
      <c r="AU25" s="74" t="n">
        <v>41.678</v>
      </c>
      <c r="AV25" s="73" t="n">
        <f aca="false">ABS(AR25-AN25)</f>
        <v>0</v>
      </c>
      <c r="AW25" s="74" t="n">
        <f aca="false">ABS(AS25-AO25)</f>
        <v>0</v>
      </c>
      <c r="AX25" s="74" t="n">
        <f aca="false">ABS(AT25-AP25)</f>
        <v>0</v>
      </c>
      <c r="AY25" s="74" t="n">
        <f aca="false">ABS(AU25-AQ25)</f>
        <v>0</v>
      </c>
    </row>
    <row r="26" customFormat="false" ht="17.25" hidden="false" customHeight="false" outlineLevel="0" collapsed="false">
      <c r="A26" s="73" t="n">
        <v>1337.6824</v>
      </c>
      <c r="B26" s="74" t="n">
        <v>34.1809</v>
      </c>
      <c r="C26" s="74" t="n">
        <v>38.0832</v>
      </c>
      <c r="D26" s="74" t="n">
        <v>39.3276</v>
      </c>
      <c r="E26" s="73" t="n">
        <v>1337.6824</v>
      </c>
      <c r="F26" s="74" t="n">
        <v>34.1809</v>
      </c>
      <c r="G26" s="74" t="n">
        <v>38.0832</v>
      </c>
      <c r="H26" s="74" t="n">
        <v>39.3276</v>
      </c>
      <c r="I26" s="73" t="n">
        <f aca="false">ABS(E26-A26)</f>
        <v>0</v>
      </c>
      <c r="J26" s="74" t="n">
        <f aca="false">ABS(F26-B26)</f>
        <v>0</v>
      </c>
      <c r="K26" s="74" t="n">
        <f aca="false">ABS(G26-C26)</f>
        <v>0</v>
      </c>
      <c r="L26" s="74" t="n">
        <f aca="false">ABS(H26-D26)</f>
        <v>0</v>
      </c>
      <c r="N26" s="73" t="n">
        <v>1540.5488</v>
      </c>
      <c r="O26" s="74" t="n">
        <v>34.9524</v>
      </c>
      <c r="P26" s="74" t="n">
        <v>38.8802</v>
      </c>
      <c r="Q26" s="74" t="n">
        <v>39.9662</v>
      </c>
      <c r="R26" s="73" t="n">
        <v>1540.5488</v>
      </c>
      <c r="S26" s="74" t="n">
        <v>34.9524</v>
      </c>
      <c r="T26" s="74" t="n">
        <v>38.8802</v>
      </c>
      <c r="U26" s="74" t="n">
        <v>39.9662</v>
      </c>
      <c r="V26" s="73" t="n">
        <f aca="false">ABS(R26-N26)</f>
        <v>0</v>
      </c>
      <c r="W26" s="74" t="n">
        <f aca="false">ABS(S26-O26)</f>
        <v>0</v>
      </c>
      <c r="X26" s="74" t="n">
        <f aca="false">ABS(T26-P26)</f>
        <v>0</v>
      </c>
      <c r="Y26" s="74" t="n">
        <f aca="false">ABS(U26-Q26)</f>
        <v>0</v>
      </c>
      <c r="AA26" s="73" t="n">
        <v>1338.3264</v>
      </c>
      <c r="AB26" s="74" t="n">
        <v>34.2735</v>
      </c>
      <c r="AC26" s="74" t="n">
        <v>38.2693</v>
      </c>
      <c r="AD26" s="74" t="n">
        <v>39.483</v>
      </c>
      <c r="AE26" s="73" t="n">
        <v>1338.3264</v>
      </c>
      <c r="AF26" s="74" t="n">
        <v>34.2735</v>
      </c>
      <c r="AG26" s="74" t="n">
        <v>38.2693</v>
      </c>
      <c r="AH26" s="74" t="n">
        <v>39.483</v>
      </c>
      <c r="AI26" s="73" t="n">
        <f aca="false">ABS(AE26-AA26)</f>
        <v>0</v>
      </c>
      <c r="AJ26" s="74" t="n">
        <f aca="false">ABS(AF26-AB26)</f>
        <v>0</v>
      </c>
      <c r="AK26" s="74" t="n">
        <f aca="false">ABS(AG26-AC26)</f>
        <v>0</v>
      </c>
      <c r="AL26" s="74" t="n">
        <f aca="false">ABS(AH26-AD26)</f>
        <v>0</v>
      </c>
      <c r="AN26" s="73" t="n">
        <v>1532.0016</v>
      </c>
      <c r="AO26" s="74" t="n">
        <v>35.0597</v>
      </c>
      <c r="AP26" s="74" t="n">
        <v>39.3501</v>
      </c>
      <c r="AQ26" s="74" t="n">
        <v>40.0714</v>
      </c>
      <c r="AR26" s="73" t="n">
        <v>1532.0016</v>
      </c>
      <c r="AS26" s="74" t="n">
        <v>35.0597</v>
      </c>
      <c r="AT26" s="74" t="n">
        <v>39.3501</v>
      </c>
      <c r="AU26" s="74" t="n">
        <v>40.0714</v>
      </c>
      <c r="AV26" s="73" t="n">
        <f aca="false">ABS(AR26-AN26)</f>
        <v>0</v>
      </c>
      <c r="AW26" s="74" t="n">
        <f aca="false">ABS(AS26-AO26)</f>
        <v>0</v>
      </c>
      <c r="AX26" s="74" t="n">
        <f aca="false">ABS(AT26-AP26)</f>
        <v>0</v>
      </c>
      <c r="AY26" s="74" t="n">
        <f aca="false">ABS(AU26-AQ26)</f>
        <v>0</v>
      </c>
    </row>
    <row r="27" customFormat="false" ht="18" hidden="false" customHeight="false" outlineLevel="0" collapsed="false">
      <c r="A27" s="75" t="n">
        <v>578.7976</v>
      </c>
      <c r="B27" s="76" t="n">
        <v>31.596</v>
      </c>
      <c r="C27" s="76" t="n">
        <v>36.968</v>
      </c>
      <c r="D27" s="76" t="n">
        <v>38.5913</v>
      </c>
      <c r="E27" s="75" t="n">
        <v>578.7976</v>
      </c>
      <c r="F27" s="76" t="n">
        <v>31.596</v>
      </c>
      <c r="G27" s="76" t="n">
        <v>36.968</v>
      </c>
      <c r="H27" s="76" t="n">
        <v>38.5913</v>
      </c>
      <c r="I27" s="75" t="n">
        <f aca="false">ABS(E27-A27)</f>
        <v>0</v>
      </c>
      <c r="J27" s="76" t="n">
        <f aca="false">ABS(F27-B27)</f>
        <v>0</v>
      </c>
      <c r="K27" s="76" t="n">
        <f aca="false">ABS(G27-C27)</f>
        <v>0</v>
      </c>
      <c r="L27" s="76" t="n">
        <f aca="false">ABS(H27-D27)</f>
        <v>0</v>
      </c>
      <c r="N27" s="75" t="n">
        <v>719.3528</v>
      </c>
      <c r="O27" s="76" t="n">
        <v>32.4457</v>
      </c>
      <c r="P27" s="76" t="n">
        <v>37.6977</v>
      </c>
      <c r="Q27" s="76" t="n">
        <v>39.085</v>
      </c>
      <c r="R27" s="75" t="n">
        <v>719.3528</v>
      </c>
      <c r="S27" s="76" t="n">
        <v>32.4457</v>
      </c>
      <c r="T27" s="76" t="n">
        <v>37.6977</v>
      </c>
      <c r="U27" s="76" t="n">
        <v>39.085</v>
      </c>
      <c r="V27" s="75" t="n">
        <f aca="false">ABS(R27-N27)</f>
        <v>0</v>
      </c>
      <c r="W27" s="76" t="n">
        <f aca="false">ABS(S27-O27)</f>
        <v>0</v>
      </c>
      <c r="X27" s="76" t="n">
        <f aca="false">ABS(T27-P27)</f>
        <v>0</v>
      </c>
      <c r="Y27" s="76" t="n">
        <f aca="false">ABS(U27-Q27)</f>
        <v>0</v>
      </c>
      <c r="AA27" s="75" t="n">
        <v>580.2472</v>
      </c>
      <c r="AB27" s="76" t="n">
        <v>31.654</v>
      </c>
      <c r="AC27" s="76" t="n">
        <v>37.1844</v>
      </c>
      <c r="AD27" s="76" t="n">
        <v>38.7049</v>
      </c>
      <c r="AE27" s="75" t="n">
        <v>580.2472</v>
      </c>
      <c r="AF27" s="76" t="n">
        <v>31.654</v>
      </c>
      <c r="AG27" s="76" t="n">
        <v>37.1844</v>
      </c>
      <c r="AH27" s="76" t="n">
        <v>38.7049</v>
      </c>
      <c r="AI27" s="75" t="n">
        <f aca="false">ABS(AE27-AA27)</f>
        <v>0</v>
      </c>
      <c r="AJ27" s="76" t="n">
        <f aca="false">ABS(AF27-AB27)</f>
        <v>0</v>
      </c>
      <c r="AK27" s="76" t="n">
        <f aca="false">ABS(AG27-AC27)</f>
        <v>0</v>
      </c>
      <c r="AL27" s="76" t="n">
        <f aca="false">ABS(AH27-AD27)</f>
        <v>0</v>
      </c>
      <c r="AN27" s="75" t="n">
        <v>717.464</v>
      </c>
      <c r="AO27" s="76" t="n">
        <v>32.528</v>
      </c>
      <c r="AP27" s="76" t="n">
        <v>38.2148</v>
      </c>
      <c r="AQ27" s="76" t="n">
        <v>39.1923</v>
      </c>
      <c r="AR27" s="75" t="n">
        <v>717.464</v>
      </c>
      <c r="AS27" s="76" t="n">
        <v>32.528</v>
      </c>
      <c r="AT27" s="76" t="n">
        <v>38.2148</v>
      </c>
      <c r="AU27" s="76" t="n">
        <v>39.1923</v>
      </c>
      <c r="AV27" s="75" t="n">
        <f aca="false">ABS(AR27-AN27)</f>
        <v>0</v>
      </c>
      <c r="AW27" s="76" t="n">
        <f aca="false">ABS(AS27-AO27)</f>
        <v>0</v>
      </c>
      <c r="AX27" s="76" t="n">
        <f aca="false">ABS(AT27-AP27)</f>
        <v>0</v>
      </c>
      <c r="AY27" s="76" t="n">
        <f aca="false">ABS(AU27-AQ27)</f>
        <v>0</v>
      </c>
    </row>
    <row r="28" customFormat="false" ht="17.25" hidden="false" customHeight="false" outlineLevel="0" collapsed="false">
      <c r="A28" s="71" t="n">
        <v>19643.2</v>
      </c>
      <c r="B28" s="72" t="n">
        <v>38.6637</v>
      </c>
      <c r="C28" s="72" t="n">
        <v>39.9771</v>
      </c>
      <c r="D28" s="72" t="n">
        <v>43.1339</v>
      </c>
      <c r="E28" s="71" t="n">
        <v>19643.2</v>
      </c>
      <c r="F28" s="72" t="n">
        <v>38.6637</v>
      </c>
      <c r="G28" s="72" t="n">
        <v>39.9771</v>
      </c>
      <c r="H28" s="72" t="n">
        <v>43.1339</v>
      </c>
      <c r="I28" s="71" t="n">
        <f aca="false">ABS(E28-A28)</f>
        <v>0</v>
      </c>
      <c r="J28" s="72" t="n">
        <f aca="false">ABS(F28-B28)</f>
        <v>0</v>
      </c>
      <c r="K28" s="72" t="n">
        <f aca="false">ABS(G28-C28)</f>
        <v>0</v>
      </c>
      <c r="L28" s="72" t="n">
        <f aca="false">ABS(H28-D28)</f>
        <v>0</v>
      </c>
      <c r="N28" s="71" t="n">
        <v>18072.7824</v>
      </c>
      <c r="O28" s="72" t="n">
        <v>38.4581</v>
      </c>
      <c r="P28" s="72" t="n">
        <v>40.0759</v>
      </c>
      <c r="Q28" s="72" t="n">
        <v>43.5524</v>
      </c>
      <c r="R28" s="71" t="n">
        <v>18072.7824</v>
      </c>
      <c r="S28" s="72" t="n">
        <v>38.4581</v>
      </c>
      <c r="T28" s="72" t="n">
        <v>40.0759</v>
      </c>
      <c r="U28" s="72" t="n">
        <v>43.5524</v>
      </c>
      <c r="V28" s="71" t="n">
        <f aca="false">ABS(R28-N28)</f>
        <v>0</v>
      </c>
      <c r="W28" s="72" t="n">
        <f aca="false">ABS(S28-O28)</f>
        <v>0</v>
      </c>
      <c r="X28" s="72" t="n">
        <f aca="false">ABS(T28-P28)</f>
        <v>0</v>
      </c>
      <c r="Y28" s="72" t="n">
        <f aca="false">ABS(U28-Q28)</f>
        <v>0</v>
      </c>
      <c r="AA28" s="71" t="n">
        <v>19550.9056</v>
      </c>
      <c r="AB28" s="72" t="n">
        <v>38.7923</v>
      </c>
      <c r="AC28" s="72" t="n">
        <v>40.1932</v>
      </c>
      <c r="AD28" s="72" t="n">
        <v>43.4606</v>
      </c>
      <c r="AE28" s="71" t="n">
        <v>19550.9056</v>
      </c>
      <c r="AF28" s="72" t="n">
        <v>38.7923</v>
      </c>
      <c r="AG28" s="72" t="n">
        <v>40.1932</v>
      </c>
      <c r="AH28" s="72" t="n">
        <v>43.4606</v>
      </c>
      <c r="AI28" s="71" t="n">
        <f aca="false">ABS(AE28-AA28)</f>
        <v>0</v>
      </c>
      <c r="AJ28" s="72" t="n">
        <f aca="false">ABS(AF28-AB28)</f>
        <v>0</v>
      </c>
      <c r="AK28" s="72" t="n">
        <f aca="false">ABS(AG28-AC28)</f>
        <v>0</v>
      </c>
      <c r="AL28" s="72" t="n">
        <f aca="false">ABS(AH28-AD28)</f>
        <v>0</v>
      </c>
      <c r="AN28" s="71" t="n">
        <v>18016.8088</v>
      </c>
      <c r="AO28" s="72" t="n">
        <v>38.6288</v>
      </c>
      <c r="AP28" s="72" t="n">
        <v>40.1921</v>
      </c>
      <c r="AQ28" s="72" t="n">
        <v>43.8283</v>
      </c>
      <c r="AR28" s="71" t="n">
        <v>18016.8088</v>
      </c>
      <c r="AS28" s="72" t="n">
        <v>38.6288</v>
      </c>
      <c r="AT28" s="72" t="n">
        <v>40.1921</v>
      </c>
      <c r="AU28" s="72" t="n">
        <v>43.8283</v>
      </c>
      <c r="AV28" s="71" t="n">
        <f aca="false">ABS(AR28-AN28)</f>
        <v>0</v>
      </c>
      <c r="AW28" s="72" t="n">
        <f aca="false">ABS(AS28-AO28)</f>
        <v>0</v>
      </c>
      <c r="AX28" s="72" t="n">
        <f aca="false">ABS(AT28-AP28)</f>
        <v>0</v>
      </c>
      <c r="AY28" s="72" t="n">
        <f aca="false">ABS(AU28-AQ28)</f>
        <v>0</v>
      </c>
    </row>
    <row r="29" customFormat="false" ht="17.25" hidden="false" customHeight="false" outlineLevel="0" collapsed="false">
      <c r="A29" s="73" t="n">
        <v>5704.412</v>
      </c>
      <c r="B29" s="74" t="n">
        <v>36.6961</v>
      </c>
      <c r="C29" s="74" t="n">
        <v>38.7742</v>
      </c>
      <c r="D29" s="74" t="n">
        <v>41.1369</v>
      </c>
      <c r="E29" s="73" t="n">
        <v>5704.412</v>
      </c>
      <c r="F29" s="74" t="n">
        <v>36.6961</v>
      </c>
      <c r="G29" s="74" t="n">
        <v>38.7742</v>
      </c>
      <c r="H29" s="74" t="n">
        <v>41.1369</v>
      </c>
      <c r="I29" s="73" t="n">
        <f aca="false">ABS(E29-A29)</f>
        <v>0</v>
      </c>
      <c r="J29" s="74" t="n">
        <f aca="false">ABS(F29-B29)</f>
        <v>0</v>
      </c>
      <c r="K29" s="74" t="n">
        <f aca="false">ABS(G29-C29)</f>
        <v>0</v>
      </c>
      <c r="L29" s="74" t="n">
        <f aca="false">ABS(H29-D29)</f>
        <v>0</v>
      </c>
      <c r="N29" s="73" t="n">
        <v>5731.2784</v>
      </c>
      <c r="O29" s="74" t="n">
        <v>36.8496</v>
      </c>
      <c r="P29" s="74" t="n">
        <v>39.0802</v>
      </c>
      <c r="Q29" s="74" t="n">
        <v>41.8614</v>
      </c>
      <c r="R29" s="73" t="n">
        <v>5731.2784</v>
      </c>
      <c r="S29" s="74" t="n">
        <v>36.8496</v>
      </c>
      <c r="T29" s="74" t="n">
        <v>39.0802</v>
      </c>
      <c r="U29" s="74" t="n">
        <v>41.8614</v>
      </c>
      <c r="V29" s="73" t="n">
        <f aca="false">ABS(R29-N29)</f>
        <v>0</v>
      </c>
      <c r="W29" s="74" t="n">
        <f aca="false">ABS(S29-O29)</f>
        <v>0</v>
      </c>
      <c r="X29" s="74" t="n">
        <f aca="false">ABS(T29-P29)</f>
        <v>0</v>
      </c>
      <c r="Y29" s="74" t="n">
        <f aca="false">ABS(U29-Q29)</f>
        <v>0</v>
      </c>
      <c r="AA29" s="73" t="n">
        <v>5699.0672</v>
      </c>
      <c r="AB29" s="74" t="n">
        <v>36.8322</v>
      </c>
      <c r="AC29" s="74" t="n">
        <v>38.95</v>
      </c>
      <c r="AD29" s="74" t="n">
        <v>41.4652</v>
      </c>
      <c r="AE29" s="73" t="n">
        <v>5699.0672</v>
      </c>
      <c r="AF29" s="74" t="n">
        <v>36.8322</v>
      </c>
      <c r="AG29" s="74" t="n">
        <v>38.95</v>
      </c>
      <c r="AH29" s="74" t="n">
        <v>41.4652</v>
      </c>
      <c r="AI29" s="73" t="n">
        <f aca="false">ABS(AE29-AA29)</f>
        <v>0</v>
      </c>
      <c r="AJ29" s="74" t="n">
        <f aca="false">ABS(AF29-AB29)</f>
        <v>0</v>
      </c>
      <c r="AK29" s="74" t="n">
        <f aca="false">ABS(AG29-AC29)</f>
        <v>0</v>
      </c>
      <c r="AL29" s="74" t="n">
        <f aca="false">ABS(AH29-AD29)</f>
        <v>0</v>
      </c>
      <c r="AN29" s="73" t="n">
        <v>5733.94</v>
      </c>
      <c r="AO29" s="74" t="n">
        <v>37.0133</v>
      </c>
      <c r="AP29" s="74" t="n">
        <v>39.2434</v>
      </c>
      <c r="AQ29" s="74" t="n">
        <v>42.1289</v>
      </c>
      <c r="AR29" s="73" t="n">
        <v>5733.94</v>
      </c>
      <c r="AS29" s="74" t="n">
        <v>37.0133</v>
      </c>
      <c r="AT29" s="74" t="n">
        <v>39.2434</v>
      </c>
      <c r="AU29" s="74" t="n">
        <v>42.1289</v>
      </c>
      <c r="AV29" s="73" t="n">
        <f aca="false">ABS(AR29-AN29)</f>
        <v>0</v>
      </c>
      <c r="AW29" s="74" t="n">
        <f aca="false">ABS(AS29-AO29)</f>
        <v>0</v>
      </c>
      <c r="AX29" s="74" t="n">
        <f aca="false">ABS(AT29-AP29)</f>
        <v>0</v>
      </c>
      <c r="AY29" s="74" t="n">
        <f aca="false">ABS(AU29-AQ29)</f>
        <v>0</v>
      </c>
    </row>
    <row r="30" customFormat="false" ht="17.25" hidden="false" customHeight="false" outlineLevel="0" collapsed="false">
      <c r="A30" s="73" t="n">
        <v>2580.0216</v>
      </c>
      <c r="B30" s="74" t="n">
        <v>34.5635</v>
      </c>
      <c r="C30" s="74" t="n">
        <v>37.8226</v>
      </c>
      <c r="D30" s="74" t="n">
        <v>39.5794</v>
      </c>
      <c r="E30" s="73" t="n">
        <v>2580.0216</v>
      </c>
      <c r="F30" s="74" t="n">
        <v>34.5635</v>
      </c>
      <c r="G30" s="74" t="n">
        <v>37.8226</v>
      </c>
      <c r="H30" s="74" t="n">
        <v>39.5794</v>
      </c>
      <c r="I30" s="73" t="n">
        <f aca="false">ABS(E30-A30)</f>
        <v>0</v>
      </c>
      <c r="J30" s="74" t="n">
        <f aca="false">ABS(F30-B30)</f>
        <v>0</v>
      </c>
      <c r="K30" s="74" t="n">
        <f aca="false">ABS(G30-C30)</f>
        <v>0</v>
      </c>
      <c r="L30" s="74" t="n">
        <f aca="false">ABS(H30-D30)</f>
        <v>0</v>
      </c>
      <c r="N30" s="73" t="n">
        <v>2684.3832</v>
      </c>
      <c r="O30" s="74" t="n">
        <v>34.9517</v>
      </c>
      <c r="P30" s="74" t="n">
        <v>38.2529</v>
      </c>
      <c r="Q30" s="74" t="n">
        <v>40.3515</v>
      </c>
      <c r="R30" s="73" t="n">
        <v>2684.3832</v>
      </c>
      <c r="S30" s="74" t="n">
        <v>34.9517</v>
      </c>
      <c r="T30" s="74" t="n">
        <v>38.2529</v>
      </c>
      <c r="U30" s="74" t="n">
        <v>40.3515</v>
      </c>
      <c r="V30" s="73" t="n">
        <f aca="false">ABS(R30-N30)</f>
        <v>0</v>
      </c>
      <c r="W30" s="74" t="n">
        <f aca="false">ABS(S30-O30)</f>
        <v>0</v>
      </c>
      <c r="X30" s="74" t="n">
        <f aca="false">ABS(T30-P30)</f>
        <v>0</v>
      </c>
      <c r="Y30" s="74" t="n">
        <f aca="false">ABS(U30-Q30)</f>
        <v>0</v>
      </c>
      <c r="AA30" s="73" t="n">
        <v>2599.2824</v>
      </c>
      <c r="AB30" s="74" t="n">
        <v>34.7001</v>
      </c>
      <c r="AC30" s="74" t="n">
        <v>37.9957</v>
      </c>
      <c r="AD30" s="74" t="n">
        <v>39.8417</v>
      </c>
      <c r="AE30" s="73" t="n">
        <v>2599.2824</v>
      </c>
      <c r="AF30" s="74" t="n">
        <v>34.7001</v>
      </c>
      <c r="AG30" s="74" t="n">
        <v>37.9957</v>
      </c>
      <c r="AH30" s="74" t="n">
        <v>39.8417</v>
      </c>
      <c r="AI30" s="73" t="n">
        <f aca="false">ABS(AE30-AA30)</f>
        <v>0</v>
      </c>
      <c r="AJ30" s="74" t="n">
        <f aca="false">ABS(AF30-AB30)</f>
        <v>0</v>
      </c>
      <c r="AK30" s="74" t="n">
        <f aca="false">ABS(AG30-AC30)</f>
        <v>0</v>
      </c>
      <c r="AL30" s="74" t="n">
        <f aca="false">ABS(AH30-AD30)</f>
        <v>0</v>
      </c>
      <c r="AN30" s="73" t="n">
        <v>2699.9824</v>
      </c>
      <c r="AO30" s="74" t="n">
        <v>35.1035</v>
      </c>
      <c r="AP30" s="74" t="n">
        <v>38.4383</v>
      </c>
      <c r="AQ30" s="74" t="n">
        <v>40.5896</v>
      </c>
      <c r="AR30" s="73" t="n">
        <v>2699.9824</v>
      </c>
      <c r="AS30" s="74" t="n">
        <v>35.1035</v>
      </c>
      <c r="AT30" s="74" t="n">
        <v>38.4383</v>
      </c>
      <c r="AU30" s="74" t="n">
        <v>40.5896</v>
      </c>
      <c r="AV30" s="73" t="n">
        <f aca="false">ABS(AR30-AN30)</f>
        <v>0</v>
      </c>
      <c r="AW30" s="74" t="n">
        <f aca="false">ABS(AS30-AO30)</f>
        <v>0</v>
      </c>
      <c r="AX30" s="74" t="n">
        <f aca="false">ABS(AT30-AP30)</f>
        <v>0</v>
      </c>
      <c r="AY30" s="74" t="n">
        <f aca="false">ABS(AU30-AQ30)</f>
        <v>0</v>
      </c>
    </row>
    <row r="31" customFormat="false" ht="18" hidden="false" customHeight="false" outlineLevel="0" collapsed="false">
      <c r="A31" s="75" t="n">
        <v>1276.9008</v>
      </c>
      <c r="B31" s="76" t="n">
        <v>32.2714</v>
      </c>
      <c r="C31" s="76" t="n">
        <v>37.1272</v>
      </c>
      <c r="D31" s="76" t="n">
        <v>38.4652</v>
      </c>
      <c r="E31" s="75" t="n">
        <v>1276.9008</v>
      </c>
      <c r="F31" s="76" t="n">
        <v>32.2714</v>
      </c>
      <c r="G31" s="76" t="n">
        <v>37.1272</v>
      </c>
      <c r="H31" s="76" t="n">
        <v>38.4652</v>
      </c>
      <c r="I31" s="75" t="n">
        <f aca="false">ABS(E31-A31)</f>
        <v>0</v>
      </c>
      <c r="J31" s="76" t="n">
        <f aca="false">ABS(F31-B31)</f>
        <v>0</v>
      </c>
      <c r="K31" s="76" t="n">
        <f aca="false">ABS(G31-C31)</f>
        <v>0</v>
      </c>
      <c r="L31" s="76" t="n">
        <f aca="false">ABS(H31-D31)</f>
        <v>0</v>
      </c>
      <c r="N31" s="75" t="n">
        <v>1377.3672</v>
      </c>
      <c r="O31" s="76" t="n">
        <v>32.7841</v>
      </c>
      <c r="P31" s="76" t="n">
        <v>37.5663</v>
      </c>
      <c r="Q31" s="76" t="n">
        <v>39.2162</v>
      </c>
      <c r="R31" s="75" t="n">
        <v>1377.3672</v>
      </c>
      <c r="S31" s="76" t="n">
        <v>32.7841</v>
      </c>
      <c r="T31" s="76" t="n">
        <v>37.5663</v>
      </c>
      <c r="U31" s="76" t="n">
        <v>39.2162</v>
      </c>
      <c r="V31" s="75" t="n">
        <f aca="false">ABS(R31-N31)</f>
        <v>0</v>
      </c>
      <c r="W31" s="76" t="n">
        <f aca="false">ABS(S31-O31)</f>
        <v>0</v>
      </c>
      <c r="X31" s="76" t="n">
        <f aca="false">ABS(T31-P31)</f>
        <v>0</v>
      </c>
      <c r="Y31" s="76" t="n">
        <f aca="false">ABS(U31-Q31)</f>
        <v>0</v>
      </c>
      <c r="AA31" s="75" t="n">
        <v>1288.3728</v>
      </c>
      <c r="AB31" s="76" t="n">
        <v>32.3902</v>
      </c>
      <c r="AC31" s="76" t="n">
        <v>37.2676</v>
      </c>
      <c r="AD31" s="76" t="n">
        <v>38.6532</v>
      </c>
      <c r="AE31" s="75" t="n">
        <v>1288.3728</v>
      </c>
      <c r="AF31" s="76" t="n">
        <v>32.3902</v>
      </c>
      <c r="AG31" s="76" t="n">
        <v>37.2676</v>
      </c>
      <c r="AH31" s="76" t="n">
        <v>38.6532</v>
      </c>
      <c r="AI31" s="75" t="n">
        <f aca="false">ABS(AE31-AA31)</f>
        <v>0</v>
      </c>
      <c r="AJ31" s="76" t="n">
        <f aca="false">ABS(AF31-AB31)</f>
        <v>0</v>
      </c>
      <c r="AK31" s="76" t="n">
        <f aca="false">ABS(AG31-AC31)</f>
        <v>0</v>
      </c>
      <c r="AL31" s="76" t="n">
        <f aca="false">ABS(AH31-AD31)</f>
        <v>0</v>
      </c>
      <c r="AN31" s="75" t="n">
        <v>1381.1016</v>
      </c>
      <c r="AO31" s="76" t="n">
        <v>32.9171</v>
      </c>
      <c r="AP31" s="76" t="n">
        <v>37.7449</v>
      </c>
      <c r="AQ31" s="76" t="n">
        <v>39.4477</v>
      </c>
      <c r="AR31" s="75" t="n">
        <v>1381.1016</v>
      </c>
      <c r="AS31" s="76" t="n">
        <v>32.9171</v>
      </c>
      <c r="AT31" s="76" t="n">
        <v>37.7449</v>
      </c>
      <c r="AU31" s="76" t="n">
        <v>39.4477</v>
      </c>
      <c r="AV31" s="75" t="n">
        <f aca="false">ABS(AR31-AN31)</f>
        <v>0</v>
      </c>
      <c r="AW31" s="76" t="n">
        <f aca="false">ABS(AS31-AO31)</f>
        <v>0</v>
      </c>
      <c r="AX31" s="76" t="n">
        <f aca="false">ABS(AT31-AP31)</f>
        <v>0</v>
      </c>
      <c r="AY31" s="76" t="n">
        <f aca="false">ABS(AU31-AQ31)</f>
        <v>0</v>
      </c>
    </row>
    <row r="32" customFormat="false" ht="17.25" hidden="false" customHeight="false" outlineLevel="0" collapsed="false">
      <c r="A32" s="71" t="n">
        <v>19691.8816</v>
      </c>
      <c r="B32" s="72" t="n">
        <v>39.4023</v>
      </c>
      <c r="C32" s="72" t="n">
        <v>43.5045</v>
      </c>
      <c r="D32" s="72" t="n">
        <v>44.6348</v>
      </c>
      <c r="E32" s="71" t="n">
        <v>19691.8816</v>
      </c>
      <c r="F32" s="72" t="n">
        <v>39.4023</v>
      </c>
      <c r="G32" s="72" t="n">
        <v>43.5045</v>
      </c>
      <c r="H32" s="72" t="n">
        <v>44.6348</v>
      </c>
      <c r="I32" s="71" t="n">
        <f aca="false">ABS(E32-A32)</f>
        <v>0</v>
      </c>
      <c r="J32" s="72" t="n">
        <f aca="false">ABS(F32-B32)</f>
        <v>0</v>
      </c>
      <c r="K32" s="72" t="n">
        <f aca="false">ABS(G32-C32)</f>
        <v>0</v>
      </c>
      <c r="L32" s="72" t="n">
        <f aca="false">ABS(H32-D32)</f>
        <v>0</v>
      </c>
      <c r="N32" s="71" t="n">
        <v>17297.1296</v>
      </c>
      <c r="O32" s="72" t="n">
        <v>39.1451</v>
      </c>
      <c r="P32" s="72" t="n">
        <v>43.7542</v>
      </c>
      <c r="Q32" s="72" t="n">
        <v>44.9629</v>
      </c>
      <c r="R32" s="71" t="n">
        <v>17297.1296</v>
      </c>
      <c r="S32" s="72" t="n">
        <v>39.1451</v>
      </c>
      <c r="T32" s="72" t="n">
        <v>43.7542</v>
      </c>
      <c r="U32" s="72" t="n">
        <v>44.9629</v>
      </c>
      <c r="V32" s="71" t="n">
        <f aca="false">ABS(R32-N32)</f>
        <v>0</v>
      </c>
      <c r="W32" s="72" t="n">
        <f aca="false">ABS(S32-O32)</f>
        <v>0</v>
      </c>
      <c r="X32" s="72" t="n">
        <f aca="false">ABS(T32-P32)</f>
        <v>0</v>
      </c>
      <c r="Y32" s="72" t="n">
        <f aca="false">ABS(U32-Q32)</f>
        <v>0</v>
      </c>
      <c r="AA32" s="71" t="n">
        <v>19334.0144</v>
      </c>
      <c r="AB32" s="72" t="n">
        <v>39.5491</v>
      </c>
      <c r="AC32" s="72" t="n">
        <v>43.8221</v>
      </c>
      <c r="AD32" s="72" t="n">
        <v>45.1286</v>
      </c>
      <c r="AE32" s="71" t="n">
        <v>19334.0144</v>
      </c>
      <c r="AF32" s="72" t="n">
        <v>39.5491</v>
      </c>
      <c r="AG32" s="72" t="n">
        <v>43.8221</v>
      </c>
      <c r="AH32" s="72" t="n">
        <v>45.1286</v>
      </c>
      <c r="AI32" s="71" t="n">
        <f aca="false">ABS(AE32-AA32)</f>
        <v>0</v>
      </c>
      <c r="AJ32" s="72" t="n">
        <f aca="false">ABS(AF32-AB32)</f>
        <v>0</v>
      </c>
      <c r="AK32" s="72" t="n">
        <f aca="false">ABS(AG32-AC32)</f>
        <v>0</v>
      </c>
      <c r="AL32" s="72" t="n">
        <f aca="false">ABS(AH32-AD32)</f>
        <v>0</v>
      </c>
      <c r="AN32" s="71" t="n">
        <v>17180.5312</v>
      </c>
      <c r="AO32" s="72" t="n">
        <v>39.3409</v>
      </c>
      <c r="AP32" s="72" t="n">
        <v>44.0763</v>
      </c>
      <c r="AQ32" s="72" t="n">
        <v>45.4513</v>
      </c>
      <c r="AR32" s="71" t="n">
        <v>17180.5312</v>
      </c>
      <c r="AS32" s="72" t="n">
        <v>39.3409</v>
      </c>
      <c r="AT32" s="72" t="n">
        <v>44.0763</v>
      </c>
      <c r="AU32" s="72" t="n">
        <v>45.4513</v>
      </c>
      <c r="AV32" s="71" t="n">
        <f aca="false">ABS(AR32-AN32)</f>
        <v>0</v>
      </c>
      <c r="AW32" s="72" t="n">
        <f aca="false">ABS(AS32-AO32)</f>
        <v>0</v>
      </c>
      <c r="AX32" s="72" t="n">
        <f aca="false">ABS(AT32-AP32)</f>
        <v>0</v>
      </c>
      <c r="AY32" s="72" t="n">
        <f aca="false">ABS(AU32-AQ32)</f>
        <v>0</v>
      </c>
    </row>
    <row r="33" customFormat="false" ht="17.25" hidden="false" customHeight="false" outlineLevel="0" collapsed="false">
      <c r="A33" s="73" t="n">
        <v>6729.812</v>
      </c>
      <c r="B33" s="74" t="n">
        <v>37.4853</v>
      </c>
      <c r="C33" s="74" t="n">
        <v>42.0418</v>
      </c>
      <c r="D33" s="74" t="n">
        <v>42.4602</v>
      </c>
      <c r="E33" s="73" t="n">
        <v>6729.812</v>
      </c>
      <c r="F33" s="74" t="n">
        <v>37.4853</v>
      </c>
      <c r="G33" s="74" t="n">
        <v>42.0418</v>
      </c>
      <c r="H33" s="74" t="n">
        <v>42.4602</v>
      </c>
      <c r="I33" s="73" t="n">
        <f aca="false">ABS(E33-A33)</f>
        <v>0</v>
      </c>
      <c r="J33" s="74" t="n">
        <f aca="false">ABS(F33-B33)</f>
        <v>0</v>
      </c>
      <c r="K33" s="74" t="n">
        <f aca="false">ABS(G33-C33)</f>
        <v>0</v>
      </c>
      <c r="L33" s="74" t="n">
        <f aca="false">ABS(H33-D33)</f>
        <v>0</v>
      </c>
      <c r="N33" s="73" t="n">
        <v>6026.6416</v>
      </c>
      <c r="O33" s="74" t="n">
        <v>37.4772</v>
      </c>
      <c r="P33" s="74" t="n">
        <v>42.4902</v>
      </c>
      <c r="Q33" s="74" t="n">
        <v>43.0015</v>
      </c>
      <c r="R33" s="73" t="n">
        <v>6026.6416</v>
      </c>
      <c r="S33" s="74" t="n">
        <v>37.4772</v>
      </c>
      <c r="T33" s="74" t="n">
        <v>42.4902</v>
      </c>
      <c r="U33" s="74" t="n">
        <v>43.0015</v>
      </c>
      <c r="V33" s="73" t="n">
        <f aca="false">ABS(R33-N33)</f>
        <v>0</v>
      </c>
      <c r="W33" s="74" t="n">
        <f aca="false">ABS(S33-O33)</f>
        <v>0</v>
      </c>
      <c r="X33" s="74" t="n">
        <f aca="false">ABS(T33-P33)</f>
        <v>0</v>
      </c>
      <c r="Y33" s="74" t="n">
        <f aca="false">ABS(U33-Q33)</f>
        <v>0</v>
      </c>
      <c r="AA33" s="73" t="n">
        <v>6699.5368</v>
      </c>
      <c r="AB33" s="74" t="n">
        <v>37.666</v>
      </c>
      <c r="AC33" s="74" t="n">
        <v>42.3857</v>
      </c>
      <c r="AD33" s="74" t="n">
        <v>42.9157</v>
      </c>
      <c r="AE33" s="73" t="n">
        <v>6699.5368</v>
      </c>
      <c r="AF33" s="74" t="n">
        <v>37.666</v>
      </c>
      <c r="AG33" s="74" t="n">
        <v>42.3857</v>
      </c>
      <c r="AH33" s="74" t="n">
        <v>42.9157</v>
      </c>
      <c r="AI33" s="73" t="n">
        <f aca="false">ABS(AE33-AA33)</f>
        <v>0</v>
      </c>
      <c r="AJ33" s="74" t="n">
        <f aca="false">ABS(AF33-AB33)</f>
        <v>0</v>
      </c>
      <c r="AK33" s="74" t="n">
        <f aca="false">ABS(AG33-AC33)</f>
        <v>0</v>
      </c>
      <c r="AL33" s="74" t="n">
        <f aca="false">ABS(AH33-AD33)</f>
        <v>0</v>
      </c>
      <c r="AN33" s="73" t="n">
        <v>6070.4376</v>
      </c>
      <c r="AO33" s="74" t="n">
        <v>37.6788</v>
      </c>
      <c r="AP33" s="74" t="n">
        <v>42.8371</v>
      </c>
      <c r="AQ33" s="74" t="n">
        <v>43.4677</v>
      </c>
      <c r="AR33" s="73" t="n">
        <v>6070.4376</v>
      </c>
      <c r="AS33" s="74" t="n">
        <v>37.6788</v>
      </c>
      <c r="AT33" s="74" t="n">
        <v>42.8371</v>
      </c>
      <c r="AU33" s="74" t="n">
        <v>43.4677</v>
      </c>
      <c r="AV33" s="73" t="n">
        <f aca="false">ABS(AR33-AN33)</f>
        <v>0</v>
      </c>
      <c r="AW33" s="74" t="n">
        <f aca="false">ABS(AS33-AO33)</f>
        <v>0</v>
      </c>
      <c r="AX33" s="74" t="n">
        <f aca="false">ABS(AT33-AP33)</f>
        <v>0</v>
      </c>
      <c r="AY33" s="74" t="n">
        <f aca="false">ABS(AU33-AQ33)</f>
        <v>0</v>
      </c>
    </row>
    <row r="34" customFormat="false" ht="17.25" hidden="false" customHeight="false" outlineLevel="0" collapsed="false">
      <c r="A34" s="73" t="n">
        <v>3113.9608</v>
      </c>
      <c r="B34" s="74" t="n">
        <v>35.5041</v>
      </c>
      <c r="C34" s="74" t="n">
        <v>40.7129</v>
      </c>
      <c r="D34" s="74" t="n">
        <v>40.5696</v>
      </c>
      <c r="E34" s="73" t="n">
        <v>3113.9608</v>
      </c>
      <c r="F34" s="74" t="n">
        <v>35.5041</v>
      </c>
      <c r="G34" s="74" t="n">
        <v>40.7129</v>
      </c>
      <c r="H34" s="74" t="n">
        <v>40.5696</v>
      </c>
      <c r="I34" s="73" t="n">
        <f aca="false">ABS(E34-A34)</f>
        <v>0</v>
      </c>
      <c r="J34" s="74" t="n">
        <f aca="false">ABS(F34-B34)</f>
        <v>0</v>
      </c>
      <c r="K34" s="74" t="n">
        <f aca="false">ABS(G34-C34)</f>
        <v>0</v>
      </c>
      <c r="L34" s="74" t="n">
        <f aca="false">ABS(H34-D34)</f>
        <v>0</v>
      </c>
      <c r="N34" s="73" t="n">
        <v>2826.4776</v>
      </c>
      <c r="O34" s="74" t="n">
        <v>35.6311</v>
      </c>
      <c r="P34" s="74" t="n">
        <v>41.2771</v>
      </c>
      <c r="Q34" s="74" t="n">
        <v>41.2287</v>
      </c>
      <c r="R34" s="73" t="n">
        <v>2826.4776</v>
      </c>
      <c r="S34" s="74" t="n">
        <v>35.6311</v>
      </c>
      <c r="T34" s="74" t="n">
        <v>41.2771</v>
      </c>
      <c r="U34" s="74" t="n">
        <v>41.2287</v>
      </c>
      <c r="V34" s="73" t="n">
        <f aca="false">ABS(R34-N34)</f>
        <v>0</v>
      </c>
      <c r="W34" s="74" t="n">
        <f aca="false">ABS(S34-O34)</f>
        <v>0</v>
      </c>
      <c r="X34" s="74" t="n">
        <f aca="false">ABS(T34-P34)</f>
        <v>0</v>
      </c>
      <c r="Y34" s="74" t="n">
        <f aca="false">ABS(U34-Q34)</f>
        <v>0</v>
      </c>
      <c r="AA34" s="73" t="n">
        <v>3144.0464</v>
      </c>
      <c r="AB34" s="74" t="n">
        <v>35.7052</v>
      </c>
      <c r="AC34" s="74" t="n">
        <v>41.0872</v>
      </c>
      <c r="AD34" s="74" t="n">
        <v>40.9998</v>
      </c>
      <c r="AE34" s="73" t="n">
        <v>3144.0464</v>
      </c>
      <c r="AF34" s="74" t="n">
        <v>35.7052</v>
      </c>
      <c r="AG34" s="74" t="n">
        <v>41.0872</v>
      </c>
      <c r="AH34" s="74" t="n">
        <v>40.9998</v>
      </c>
      <c r="AI34" s="73" t="n">
        <f aca="false">ABS(AE34-AA34)</f>
        <v>0</v>
      </c>
      <c r="AJ34" s="74" t="n">
        <f aca="false">ABS(AF34-AB34)</f>
        <v>0</v>
      </c>
      <c r="AK34" s="74" t="n">
        <f aca="false">ABS(AG34-AC34)</f>
        <v>0</v>
      </c>
      <c r="AL34" s="74" t="n">
        <f aca="false">ABS(AH34-AD34)</f>
        <v>0</v>
      </c>
      <c r="AN34" s="73" t="n">
        <v>2855.7608</v>
      </c>
      <c r="AO34" s="74" t="n">
        <v>35.8291</v>
      </c>
      <c r="AP34" s="74" t="n">
        <v>41.6172</v>
      </c>
      <c r="AQ34" s="74" t="n">
        <v>41.63</v>
      </c>
      <c r="AR34" s="73" t="n">
        <v>2855.7608</v>
      </c>
      <c r="AS34" s="74" t="n">
        <v>35.8291</v>
      </c>
      <c r="AT34" s="74" t="n">
        <v>41.6172</v>
      </c>
      <c r="AU34" s="74" t="n">
        <v>41.63</v>
      </c>
      <c r="AV34" s="73" t="n">
        <f aca="false">ABS(AR34-AN34)</f>
        <v>0</v>
      </c>
      <c r="AW34" s="74" t="n">
        <f aca="false">ABS(AS34-AO34)</f>
        <v>0</v>
      </c>
      <c r="AX34" s="74" t="n">
        <f aca="false">ABS(AT34-AP34)</f>
        <v>0</v>
      </c>
      <c r="AY34" s="74" t="n">
        <f aca="false">ABS(AU34-AQ34)</f>
        <v>0</v>
      </c>
    </row>
    <row r="35" customFormat="false" ht="18" hidden="false" customHeight="false" outlineLevel="0" collapsed="false">
      <c r="A35" s="75" t="n">
        <v>1589.0736</v>
      </c>
      <c r="B35" s="76" t="n">
        <v>33.3745</v>
      </c>
      <c r="C35" s="76" t="n">
        <v>39.75</v>
      </c>
      <c r="D35" s="76" t="n">
        <v>39.2643</v>
      </c>
      <c r="E35" s="75" t="n">
        <v>1589.0736</v>
      </c>
      <c r="F35" s="76" t="n">
        <v>33.3745</v>
      </c>
      <c r="G35" s="76" t="n">
        <v>39.75</v>
      </c>
      <c r="H35" s="76" t="n">
        <v>39.2643</v>
      </c>
      <c r="I35" s="75" t="n">
        <f aca="false">ABS(E35-A35)</f>
        <v>0</v>
      </c>
      <c r="J35" s="76" t="n">
        <f aca="false">ABS(F35-B35)</f>
        <v>0</v>
      </c>
      <c r="K35" s="76" t="n">
        <f aca="false">ABS(G35-C35)</f>
        <v>0</v>
      </c>
      <c r="L35" s="76" t="n">
        <f aca="false">ABS(H35-D35)</f>
        <v>0</v>
      </c>
      <c r="N35" s="75" t="n">
        <v>1481.1768</v>
      </c>
      <c r="O35" s="76" t="n">
        <v>33.647</v>
      </c>
      <c r="P35" s="76" t="n">
        <v>40.3348</v>
      </c>
      <c r="Q35" s="76" t="n">
        <v>39.9599</v>
      </c>
      <c r="R35" s="75" t="n">
        <v>1481.1768</v>
      </c>
      <c r="S35" s="76" t="n">
        <v>33.647</v>
      </c>
      <c r="T35" s="76" t="n">
        <v>40.3348</v>
      </c>
      <c r="U35" s="76" t="n">
        <v>39.9599</v>
      </c>
      <c r="V35" s="75" t="n">
        <f aca="false">ABS(R35-N35)</f>
        <v>0</v>
      </c>
      <c r="W35" s="76" t="n">
        <f aca="false">ABS(S35-O35)</f>
        <v>0</v>
      </c>
      <c r="X35" s="76" t="n">
        <f aca="false">ABS(T35-P35)</f>
        <v>0</v>
      </c>
      <c r="Y35" s="76" t="n">
        <f aca="false">ABS(U35-Q35)</f>
        <v>0</v>
      </c>
      <c r="AA35" s="75" t="n">
        <v>1614.812</v>
      </c>
      <c r="AB35" s="76" t="n">
        <v>33.59</v>
      </c>
      <c r="AC35" s="76" t="n">
        <v>40.0613</v>
      </c>
      <c r="AD35" s="76" t="n">
        <v>39.5792</v>
      </c>
      <c r="AE35" s="75" t="n">
        <v>1614.812</v>
      </c>
      <c r="AF35" s="76" t="n">
        <v>33.59</v>
      </c>
      <c r="AG35" s="76" t="n">
        <v>40.0613</v>
      </c>
      <c r="AH35" s="76" t="n">
        <v>39.5792</v>
      </c>
      <c r="AI35" s="75" t="n">
        <f aca="false">ABS(AE35-AA35)</f>
        <v>0</v>
      </c>
      <c r="AJ35" s="76" t="n">
        <f aca="false">ABS(AF35-AB35)</f>
        <v>0</v>
      </c>
      <c r="AK35" s="76" t="n">
        <f aca="false">ABS(AG35-AC35)</f>
        <v>0</v>
      </c>
      <c r="AL35" s="76" t="n">
        <f aca="false">ABS(AH35-AD35)</f>
        <v>0</v>
      </c>
      <c r="AN35" s="75" t="n">
        <v>1498.9872</v>
      </c>
      <c r="AO35" s="76" t="n">
        <v>33.8311</v>
      </c>
      <c r="AP35" s="76" t="n">
        <v>40.6417</v>
      </c>
      <c r="AQ35" s="76" t="n">
        <v>40.2806</v>
      </c>
      <c r="AR35" s="75" t="n">
        <v>1498.9872</v>
      </c>
      <c r="AS35" s="76" t="n">
        <v>33.8311</v>
      </c>
      <c r="AT35" s="76" t="n">
        <v>40.6417</v>
      </c>
      <c r="AU35" s="76" t="n">
        <v>40.2806</v>
      </c>
      <c r="AV35" s="75" t="n">
        <f aca="false">ABS(AR35-AN35)</f>
        <v>0</v>
      </c>
      <c r="AW35" s="76" t="n">
        <f aca="false">ABS(AS35-AO35)</f>
        <v>0</v>
      </c>
      <c r="AX35" s="76" t="n">
        <f aca="false">ABS(AT35-AP35)</f>
        <v>0</v>
      </c>
      <c r="AY35" s="76" t="n">
        <f aca="false">ABS(AU35-AQ35)</f>
        <v>0</v>
      </c>
    </row>
    <row r="36" customFormat="false" ht="17.25" hidden="false" customHeight="false" outlineLevel="0" collapsed="false">
      <c r="A36" s="71" t="n">
        <v>51974.2792</v>
      </c>
      <c r="B36" s="72" t="n">
        <v>38.1931</v>
      </c>
      <c r="C36" s="72" t="n">
        <v>41.8715</v>
      </c>
      <c r="D36" s="72" t="n">
        <v>44.0139</v>
      </c>
      <c r="E36" s="71" t="n">
        <v>51974.2792</v>
      </c>
      <c r="F36" s="72" t="n">
        <v>38.1931</v>
      </c>
      <c r="G36" s="72" t="n">
        <v>41.8715</v>
      </c>
      <c r="H36" s="72" t="n">
        <v>44.0139</v>
      </c>
      <c r="I36" s="71" t="n">
        <f aca="false">ABS(E36-A36)</f>
        <v>0</v>
      </c>
      <c r="J36" s="72" t="n">
        <f aca="false">ABS(F36-B36)</f>
        <v>0</v>
      </c>
      <c r="K36" s="72" t="n">
        <f aca="false">ABS(G36-C36)</f>
        <v>0</v>
      </c>
      <c r="L36" s="72" t="n">
        <f aca="false">ABS(H36-D36)</f>
        <v>0</v>
      </c>
      <c r="N36" s="71" t="n">
        <v>39191.5352</v>
      </c>
      <c r="O36" s="72" t="n">
        <v>37.393</v>
      </c>
      <c r="P36" s="72" t="n">
        <v>42.0866</v>
      </c>
      <c r="Q36" s="72" t="n">
        <v>44.2597</v>
      </c>
      <c r="R36" s="71" t="n">
        <v>39191.5352</v>
      </c>
      <c r="S36" s="72" t="n">
        <v>37.393</v>
      </c>
      <c r="T36" s="72" t="n">
        <v>42.0866</v>
      </c>
      <c r="U36" s="72" t="n">
        <v>44.2597</v>
      </c>
      <c r="V36" s="71" t="n">
        <f aca="false">ABS(R36-N36)</f>
        <v>0</v>
      </c>
      <c r="W36" s="72" t="n">
        <f aca="false">ABS(S36-O36)</f>
        <v>0</v>
      </c>
      <c r="X36" s="72" t="n">
        <f aca="false">ABS(T36-P36)</f>
        <v>0</v>
      </c>
      <c r="Y36" s="72" t="n">
        <f aca="false">ABS(U36-Q36)</f>
        <v>0</v>
      </c>
      <c r="AA36" s="71" t="n">
        <v>52862.7544</v>
      </c>
      <c r="AB36" s="72" t="n">
        <v>38.3531</v>
      </c>
      <c r="AC36" s="72" t="n">
        <v>42.0512</v>
      </c>
      <c r="AD36" s="72" t="n">
        <v>44.1633</v>
      </c>
      <c r="AE36" s="71" t="n">
        <v>52862.7544</v>
      </c>
      <c r="AF36" s="72" t="n">
        <v>38.3531</v>
      </c>
      <c r="AG36" s="72" t="n">
        <v>42.0512</v>
      </c>
      <c r="AH36" s="72" t="n">
        <v>44.1633</v>
      </c>
      <c r="AI36" s="71" t="n">
        <f aca="false">ABS(AE36-AA36)</f>
        <v>0</v>
      </c>
      <c r="AJ36" s="72" t="n">
        <f aca="false">ABS(AF36-AB36)</f>
        <v>0</v>
      </c>
      <c r="AK36" s="72" t="n">
        <f aca="false">ABS(AG36-AC36)</f>
        <v>0</v>
      </c>
      <c r="AL36" s="72" t="n">
        <f aca="false">ABS(AH36-AD36)</f>
        <v>0</v>
      </c>
      <c r="AN36" s="71" t="n">
        <v>39850.2384</v>
      </c>
      <c r="AO36" s="72" t="n">
        <v>37.5957</v>
      </c>
      <c r="AP36" s="72" t="n">
        <v>42.3557</v>
      </c>
      <c r="AQ36" s="72" t="n">
        <v>44.4949</v>
      </c>
      <c r="AR36" s="71" t="n">
        <v>39850.2384</v>
      </c>
      <c r="AS36" s="72" t="n">
        <v>37.5957</v>
      </c>
      <c r="AT36" s="72" t="n">
        <v>42.3557</v>
      </c>
      <c r="AU36" s="72" t="n">
        <v>44.4949</v>
      </c>
      <c r="AV36" s="71" t="n">
        <f aca="false">ABS(AR36-AN36)</f>
        <v>0</v>
      </c>
      <c r="AW36" s="72" t="n">
        <f aca="false">ABS(AS36-AO36)</f>
        <v>0</v>
      </c>
      <c r="AX36" s="72" t="n">
        <f aca="false">ABS(AT36-AP36)</f>
        <v>0</v>
      </c>
      <c r="AY36" s="72" t="n">
        <f aca="false">ABS(AU36-AQ36)</f>
        <v>0</v>
      </c>
    </row>
    <row r="37" customFormat="false" ht="17.25" hidden="false" customHeight="false" outlineLevel="0" collapsed="false">
      <c r="A37" s="73" t="n">
        <v>7401.032</v>
      </c>
      <c r="B37" s="74" t="n">
        <v>35.382</v>
      </c>
      <c r="C37" s="74" t="n">
        <v>40.3281</v>
      </c>
      <c r="D37" s="74" t="n">
        <v>42.7005</v>
      </c>
      <c r="E37" s="73" t="n">
        <v>7401.032</v>
      </c>
      <c r="F37" s="74" t="n">
        <v>35.382</v>
      </c>
      <c r="G37" s="74" t="n">
        <v>40.3281</v>
      </c>
      <c r="H37" s="74" t="n">
        <v>42.7005</v>
      </c>
      <c r="I37" s="73" t="n">
        <f aca="false">ABS(E37-A37)</f>
        <v>0</v>
      </c>
      <c r="J37" s="74" t="n">
        <f aca="false">ABS(F37-B37)</f>
        <v>0</v>
      </c>
      <c r="K37" s="74" t="n">
        <f aca="false">ABS(G37-C37)</f>
        <v>0</v>
      </c>
      <c r="L37" s="74" t="n">
        <f aca="false">ABS(H37-D37)</f>
        <v>0</v>
      </c>
      <c r="N37" s="73" t="n">
        <v>7236.2288</v>
      </c>
      <c r="O37" s="74" t="n">
        <v>35.2862</v>
      </c>
      <c r="P37" s="74" t="n">
        <v>40.7913</v>
      </c>
      <c r="Q37" s="74" t="n">
        <v>43.1143</v>
      </c>
      <c r="R37" s="73" t="n">
        <v>7236.2288</v>
      </c>
      <c r="S37" s="74" t="n">
        <v>35.2862</v>
      </c>
      <c r="T37" s="74" t="n">
        <v>40.7913</v>
      </c>
      <c r="U37" s="74" t="n">
        <v>43.1143</v>
      </c>
      <c r="V37" s="73" t="n">
        <f aca="false">ABS(R37-N37)</f>
        <v>0</v>
      </c>
      <c r="W37" s="74" t="n">
        <f aca="false">ABS(S37-O37)</f>
        <v>0</v>
      </c>
      <c r="X37" s="74" t="n">
        <f aca="false">ABS(T37-P37)</f>
        <v>0</v>
      </c>
      <c r="Y37" s="74" t="n">
        <f aca="false">ABS(U37-Q37)</f>
        <v>0</v>
      </c>
      <c r="AA37" s="73" t="n">
        <v>7349.4224</v>
      </c>
      <c r="AB37" s="74" t="n">
        <v>35.4758</v>
      </c>
      <c r="AC37" s="74" t="n">
        <v>40.5922</v>
      </c>
      <c r="AD37" s="74" t="n">
        <v>42.9235</v>
      </c>
      <c r="AE37" s="73" t="n">
        <v>7349.4224</v>
      </c>
      <c r="AF37" s="74" t="n">
        <v>35.4758</v>
      </c>
      <c r="AG37" s="74" t="n">
        <v>40.5922</v>
      </c>
      <c r="AH37" s="74" t="n">
        <v>42.9235</v>
      </c>
      <c r="AI37" s="73" t="n">
        <f aca="false">ABS(AE37-AA37)</f>
        <v>0</v>
      </c>
      <c r="AJ37" s="74" t="n">
        <f aca="false">ABS(AF37-AB37)</f>
        <v>0</v>
      </c>
      <c r="AK37" s="74" t="n">
        <f aca="false">ABS(AG37-AC37)</f>
        <v>0</v>
      </c>
      <c r="AL37" s="74" t="n">
        <f aca="false">ABS(AH37-AD37)</f>
        <v>0</v>
      </c>
      <c r="AN37" s="73" t="n">
        <v>7185.8232</v>
      </c>
      <c r="AO37" s="74" t="n">
        <v>35.4281</v>
      </c>
      <c r="AP37" s="74" t="n">
        <v>41.0432</v>
      </c>
      <c r="AQ37" s="74" t="n">
        <v>43.2986</v>
      </c>
      <c r="AR37" s="73" t="n">
        <v>7185.8232</v>
      </c>
      <c r="AS37" s="74" t="n">
        <v>35.4281</v>
      </c>
      <c r="AT37" s="74" t="n">
        <v>41.0432</v>
      </c>
      <c r="AU37" s="74" t="n">
        <v>43.2986</v>
      </c>
      <c r="AV37" s="73" t="n">
        <f aca="false">ABS(AR37-AN37)</f>
        <v>0</v>
      </c>
      <c r="AW37" s="74" t="n">
        <f aca="false">ABS(AS37-AO37)</f>
        <v>0</v>
      </c>
      <c r="AX37" s="74" t="n">
        <f aca="false">ABS(AT37-AP37)</f>
        <v>0</v>
      </c>
      <c r="AY37" s="74" t="n">
        <f aca="false">ABS(AU37-AQ37)</f>
        <v>0</v>
      </c>
    </row>
    <row r="38" customFormat="false" ht="17.25" hidden="false" customHeight="false" outlineLevel="0" collapsed="false">
      <c r="A38" s="73" t="n">
        <v>1989.5536</v>
      </c>
      <c r="B38" s="74" t="n">
        <v>33.5736</v>
      </c>
      <c r="C38" s="74" t="n">
        <v>39.0542</v>
      </c>
      <c r="D38" s="74" t="n">
        <v>41.6312</v>
      </c>
      <c r="E38" s="73" t="n">
        <v>1989.5536</v>
      </c>
      <c r="F38" s="74" t="n">
        <v>33.5736</v>
      </c>
      <c r="G38" s="74" t="n">
        <v>39.0542</v>
      </c>
      <c r="H38" s="74" t="n">
        <v>41.6312</v>
      </c>
      <c r="I38" s="73" t="n">
        <f aca="false">ABS(E38-A38)</f>
        <v>0</v>
      </c>
      <c r="J38" s="74" t="n">
        <f aca="false">ABS(F38-B38)</f>
        <v>0</v>
      </c>
      <c r="K38" s="74" t="n">
        <f aca="false">ABS(G38-C38)</f>
        <v>0</v>
      </c>
      <c r="L38" s="74" t="n">
        <f aca="false">ABS(H38-D38)</f>
        <v>0</v>
      </c>
      <c r="N38" s="73" t="n">
        <v>2253.3912</v>
      </c>
      <c r="O38" s="74" t="n">
        <v>33.8568</v>
      </c>
      <c r="P38" s="74" t="n">
        <v>39.6084</v>
      </c>
      <c r="Q38" s="74" t="n">
        <v>42.1041</v>
      </c>
      <c r="R38" s="73" t="n">
        <v>2253.3912</v>
      </c>
      <c r="S38" s="74" t="n">
        <v>33.8568</v>
      </c>
      <c r="T38" s="74" t="n">
        <v>39.6084</v>
      </c>
      <c r="U38" s="74" t="n">
        <v>42.1041</v>
      </c>
      <c r="V38" s="73" t="n">
        <f aca="false">ABS(R38-N38)</f>
        <v>0</v>
      </c>
      <c r="W38" s="74" t="n">
        <f aca="false">ABS(S38-O38)</f>
        <v>0</v>
      </c>
      <c r="X38" s="74" t="n">
        <f aca="false">ABS(T38-P38)</f>
        <v>0</v>
      </c>
      <c r="Y38" s="74" t="n">
        <f aca="false">ABS(U38-Q38)</f>
        <v>0</v>
      </c>
      <c r="AA38" s="73" t="n">
        <v>1962.4808</v>
      </c>
      <c r="AB38" s="74" t="n">
        <v>33.7031</v>
      </c>
      <c r="AC38" s="74" t="n">
        <v>39.294</v>
      </c>
      <c r="AD38" s="74" t="n">
        <v>41.8525</v>
      </c>
      <c r="AE38" s="73" t="n">
        <v>1962.4808</v>
      </c>
      <c r="AF38" s="74" t="n">
        <v>33.7031</v>
      </c>
      <c r="AG38" s="74" t="n">
        <v>39.294</v>
      </c>
      <c r="AH38" s="74" t="n">
        <v>41.8525</v>
      </c>
      <c r="AI38" s="73" t="n">
        <f aca="false">ABS(AE38-AA38)</f>
        <v>0</v>
      </c>
      <c r="AJ38" s="74" t="n">
        <f aca="false">ABS(AF38-AB38)</f>
        <v>0</v>
      </c>
      <c r="AK38" s="74" t="n">
        <f aca="false">ABS(AG38-AC38)</f>
        <v>0</v>
      </c>
      <c r="AL38" s="74" t="n">
        <f aca="false">ABS(AH38-AD38)</f>
        <v>0</v>
      </c>
      <c r="AN38" s="73" t="n">
        <v>2244.9344</v>
      </c>
      <c r="AO38" s="74" t="n">
        <v>33.9886</v>
      </c>
      <c r="AP38" s="74" t="n">
        <v>39.7897</v>
      </c>
      <c r="AQ38" s="74" t="n">
        <v>42.2888</v>
      </c>
      <c r="AR38" s="73" t="n">
        <v>2244.9344</v>
      </c>
      <c r="AS38" s="74" t="n">
        <v>33.9886</v>
      </c>
      <c r="AT38" s="74" t="n">
        <v>39.7897</v>
      </c>
      <c r="AU38" s="74" t="n">
        <v>42.2888</v>
      </c>
      <c r="AV38" s="73" t="n">
        <f aca="false">ABS(AR38-AN38)</f>
        <v>0</v>
      </c>
      <c r="AW38" s="74" t="n">
        <f aca="false">ABS(AS38-AO38)</f>
        <v>0</v>
      </c>
      <c r="AX38" s="74" t="n">
        <f aca="false">ABS(AT38-AP38)</f>
        <v>0</v>
      </c>
      <c r="AY38" s="74" t="n">
        <f aca="false">ABS(AU38-AQ38)</f>
        <v>0</v>
      </c>
    </row>
    <row r="39" customFormat="false" ht="18" hidden="false" customHeight="false" outlineLevel="0" collapsed="false">
      <c r="A39" s="75" t="n">
        <v>772.728</v>
      </c>
      <c r="B39" s="76" t="n">
        <v>31.3952</v>
      </c>
      <c r="C39" s="76" t="n">
        <v>38.1944</v>
      </c>
      <c r="D39" s="76" t="n">
        <v>40.864</v>
      </c>
      <c r="E39" s="75" t="n">
        <v>772.728</v>
      </c>
      <c r="F39" s="76" t="n">
        <v>31.3952</v>
      </c>
      <c r="G39" s="76" t="n">
        <v>38.1944</v>
      </c>
      <c r="H39" s="76" t="n">
        <v>40.864</v>
      </c>
      <c r="I39" s="75" t="n">
        <f aca="false">ABS(E39-A39)</f>
        <v>0</v>
      </c>
      <c r="J39" s="76" t="n">
        <f aca="false">ABS(F39-B39)</f>
        <v>0</v>
      </c>
      <c r="K39" s="76" t="n">
        <f aca="false">ABS(G39-C39)</f>
        <v>0</v>
      </c>
      <c r="L39" s="76" t="n">
        <f aca="false">ABS(H39-D39)</f>
        <v>0</v>
      </c>
      <c r="N39" s="75" t="n">
        <v>976.2168</v>
      </c>
      <c r="O39" s="76" t="n">
        <v>32.0112</v>
      </c>
      <c r="P39" s="76" t="n">
        <v>38.7238</v>
      </c>
      <c r="Q39" s="76" t="n">
        <v>41.3478</v>
      </c>
      <c r="R39" s="75" t="n">
        <v>976.2168</v>
      </c>
      <c r="S39" s="76" t="n">
        <v>32.0112</v>
      </c>
      <c r="T39" s="76" t="n">
        <v>38.7238</v>
      </c>
      <c r="U39" s="76" t="n">
        <v>41.3478</v>
      </c>
      <c r="V39" s="75" t="n">
        <f aca="false">ABS(R39-N39)</f>
        <v>0</v>
      </c>
      <c r="W39" s="76" t="n">
        <f aca="false">ABS(S39-O39)</f>
        <v>0</v>
      </c>
      <c r="X39" s="76" t="n">
        <f aca="false">ABS(T39-P39)</f>
        <v>0</v>
      </c>
      <c r="Y39" s="76" t="n">
        <f aca="false">ABS(U39-Q39)</f>
        <v>0</v>
      </c>
      <c r="AA39" s="75" t="n">
        <v>768.7656</v>
      </c>
      <c r="AB39" s="76" t="n">
        <v>31.574</v>
      </c>
      <c r="AC39" s="76" t="n">
        <v>38.3684</v>
      </c>
      <c r="AD39" s="76" t="n">
        <v>41.0134</v>
      </c>
      <c r="AE39" s="75" t="n">
        <v>768.7656</v>
      </c>
      <c r="AF39" s="76" t="n">
        <v>31.574</v>
      </c>
      <c r="AG39" s="76" t="n">
        <v>38.3684</v>
      </c>
      <c r="AH39" s="76" t="n">
        <v>41.0134</v>
      </c>
      <c r="AI39" s="75" t="n">
        <f aca="false">ABS(AE39-AA39)</f>
        <v>0</v>
      </c>
      <c r="AJ39" s="76" t="n">
        <f aca="false">ABS(AF39-AB39)</f>
        <v>0</v>
      </c>
      <c r="AK39" s="76" t="n">
        <f aca="false">ABS(AG39-AC39)</f>
        <v>0</v>
      </c>
      <c r="AL39" s="76" t="n">
        <f aca="false">ABS(AH39-AD39)</f>
        <v>0</v>
      </c>
      <c r="AN39" s="75" t="n">
        <v>978.0824</v>
      </c>
      <c r="AO39" s="76" t="n">
        <v>32.1798</v>
      </c>
      <c r="AP39" s="76" t="n">
        <v>38.8467</v>
      </c>
      <c r="AQ39" s="76" t="n">
        <v>41.4831</v>
      </c>
      <c r="AR39" s="75" t="n">
        <v>978.0824</v>
      </c>
      <c r="AS39" s="76" t="n">
        <v>32.1798</v>
      </c>
      <c r="AT39" s="76" t="n">
        <v>38.8467</v>
      </c>
      <c r="AU39" s="76" t="n">
        <v>41.4831</v>
      </c>
      <c r="AV39" s="75" t="n">
        <f aca="false">ABS(AR39-AN39)</f>
        <v>0</v>
      </c>
      <c r="AW39" s="76" t="n">
        <f aca="false">ABS(AS39-AO39)</f>
        <v>0</v>
      </c>
      <c r="AX39" s="76" t="n">
        <f aca="false">ABS(AT39-AP39)</f>
        <v>0</v>
      </c>
      <c r="AY39" s="76" t="n">
        <f aca="false">ABS(AU39-AQ39)</f>
        <v>0</v>
      </c>
    </row>
    <row r="40" customFormat="false" ht="17.25" hidden="false" customHeight="false" outlineLevel="0" collapsed="false">
      <c r="A40" s="71" t="n">
        <v>3633.7296</v>
      </c>
      <c r="B40" s="72" t="n">
        <v>40.2097</v>
      </c>
      <c r="C40" s="72" t="n">
        <v>42.316</v>
      </c>
      <c r="D40" s="72" t="n">
        <v>42.705</v>
      </c>
      <c r="E40" s="71" t="n">
        <v>3633.7296</v>
      </c>
      <c r="F40" s="72" t="n">
        <v>40.2097</v>
      </c>
      <c r="G40" s="72" t="n">
        <v>42.316</v>
      </c>
      <c r="H40" s="72" t="n">
        <v>42.705</v>
      </c>
      <c r="I40" s="71" t="n">
        <f aca="false">ABS(E40-A40)</f>
        <v>0</v>
      </c>
      <c r="J40" s="72" t="n">
        <f aca="false">ABS(F40-B40)</f>
        <v>0</v>
      </c>
      <c r="K40" s="72" t="n">
        <f aca="false">ABS(G40-C40)</f>
        <v>0</v>
      </c>
      <c r="L40" s="72" t="n">
        <f aca="false">ABS(H40-D40)</f>
        <v>0</v>
      </c>
      <c r="N40" s="71" t="n">
        <v>3447.8024</v>
      </c>
      <c r="O40" s="72" t="n">
        <v>40.4154</v>
      </c>
      <c r="P40" s="72" t="n">
        <v>42.993</v>
      </c>
      <c r="Q40" s="72" t="n">
        <v>43.558</v>
      </c>
      <c r="R40" s="71" t="n">
        <v>3447.8024</v>
      </c>
      <c r="S40" s="72" t="n">
        <v>40.4154</v>
      </c>
      <c r="T40" s="72" t="n">
        <v>42.993</v>
      </c>
      <c r="U40" s="72" t="n">
        <v>43.558</v>
      </c>
      <c r="V40" s="71" t="n">
        <f aca="false">ABS(R40-N40)</f>
        <v>0</v>
      </c>
      <c r="W40" s="72" t="n">
        <f aca="false">ABS(S40-O40)</f>
        <v>0</v>
      </c>
      <c r="X40" s="72" t="n">
        <f aca="false">ABS(T40-P40)</f>
        <v>0</v>
      </c>
      <c r="Y40" s="72" t="n">
        <f aca="false">ABS(U40-Q40)</f>
        <v>0</v>
      </c>
      <c r="AA40" s="71" t="n">
        <v>3593.2008</v>
      </c>
      <c r="AB40" s="72" t="n">
        <v>40.4361</v>
      </c>
      <c r="AC40" s="72" t="n">
        <v>42.8377</v>
      </c>
      <c r="AD40" s="72" t="n">
        <v>43.3768</v>
      </c>
      <c r="AE40" s="71" t="n">
        <v>3593.2008</v>
      </c>
      <c r="AF40" s="72" t="n">
        <v>40.4361</v>
      </c>
      <c r="AG40" s="72" t="n">
        <v>42.8377</v>
      </c>
      <c r="AH40" s="72" t="n">
        <v>43.3768</v>
      </c>
      <c r="AI40" s="71" t="n">
        <f aca="false">ABS(AE40-AA40)</f>
        <v>0</v>
      </c>
      <c r="AJ40" s="72" t="n">
        <f aca="false">ABS(AF40-AB40)</f>
        <v>0</v>
      </c>
      <c r="AK40" s="72" t="n">
        <f aca="false">ABS(AG40-AC40)</f>
        <v>0</v>
      </c>
      <c r="AL40" s="72" t="n">
        <f aca="false">ABS(AH40-AD40)</f>
        <v>0</v>
      </c>
      <c r="AN40" s="71" t="n">
        <v>3440.6576</v>
      </c>
      <c r="AO40" s="72" t="n">
        <v>40.7001</v>
      </c>
      <c r="AP40" s="72" t="n">
        <v>43.4063</v>
      </c>
      <c r="AQ40" s="72" t="n">
        <v>44.0942</v>
      </c>
      <c r="AR40" s="71" t="n">
        <v>3440.6576</v>
      </c>
      <c r="AS40" s="72" t="n">
        <v>40.7001</v>
      </c>
      <c r="AT40" s="72" t="n">
        <v>43.4063</v>
      </c>
      <c r="AU40" s="72" t="n">
        <v>44.0942</v>
      </c>
      <c r="AV40" s="71" t="n">
        <f aca="false">ABS(AR40-AN40)</f>
        <v>0</v>
      </c>
      <c r="AW40" s="72" t="n">
        <f aca="false">ABS(AS40-AO40)</f>
        <v>0</v>
      </c>
      <c r="AX40" s="72" t="n">
        <f aca="false">ABS(AT40-AP40)</f>
        <v>0</v>
      </c>
      <c r="AY40" s="72" t="n">
        <f aca="false">ABS(AU40-AQ40)</f>
        <v>0</v>
      </c>
    </row>
    <row r="41" customFormat="false" ht="17.25" hidden="false" customHeight="false" outlineLevel="0" collapsed="false">
      <c r="A41" s="73" t="n">
        <v>1709.1696</v>
      </c>
      <c r="B41" s="74" t="n">
        <v>36.9862</v>
      </c>
      <c r="C41" s="74" t="n">
        <v>39.5975</v>
      </c>
      <c r="D41" s="74" t="n">
        <v>39.7284</v>
      </c>
      <c r="E41" s="73" t="n">
        <v>1709.1696</v>
      </c>
      <c r="F41" s="74" t="n">
        <v>36.9862</v>
      </c>
      <c r="G41" s="74" t="n">
        <v>39.5975</v>
      </c>
      <c r="H41" s="74" t="n">
        <v>39.7284</v>
      </c>
      <c r="I41" s="73" t="n">
        <f aca="false">ABS(E41-A41)</f>
        <v>0</v>
      </c>
      <c r="J41" s="74" t="n">
        <f aca="false">ABS(F41-B41)</f>
        <v>0</v>
      </c>
      <c r="K41" s="74" t="n">
        <f aca="false">ABS(G41-C41)</f>
        <v>0</v>
      </c>
      <c r="L41" s="74" t="n">
        <f aca="false">ABS(H41-D41)</f>
        <v>0</v>
      </c>
      <c r="N41" s="73" t="n">
        <v>1665.8888</v>
      </c>
      <c r="O41" s="74" t="n">
        <v>37.3171</v>
      </c>
      <c r="P41" s="74" t="n">
        <v>40.6527</v>
      </c>
      <c r="Q41" s="74" t="n">
        <v>40.8548</v>
      </c>
      <c r="R41" s="73" t="n">
        <v>1665.8888</v>
      </c>
      <c r="S41" s="74" t="n">
        <v>37.3171</v>
      </c>
      <c r="T41" s="74" t="n">
        <v>40.6527</v>
      </c>
      <c r="U41" s="74" t="n">
        <v>40.8548</v>
      </c>
      <c r="V41" s="73" t="n">
        <f aca="false">ABS(R41-N41)</f>
        <v>0</v>
      </c>
      <c r="W41" s="74" t="n">
        <f aca="false">ABS(S41-O41)</f>
        <v>0</v>
      </c>
      <c r="X41" s="74" t="n">
        <f aca="false">ABS(T41-P41)</f>
        <v>0</v>
      </c>
      <c r="Y41" s="74" t="n">
        <f aca="false">ABS(U41-Q41)</f>
        <v>0</v>
      </c>
      <c r="AA41" s="73" t="n">
        <v>1709.7336</v>
      </c>
      <c r="AB41" s="74" t="n">
        <v>37.2277</v>
      </c>
      <c r="AC41" s="74" t="n">
        <v>40.1911</v>
      </c>
      <c r="AD41" s="74" t="n">
        <v>40.3932</v>
      </c>
      <c r="AE41" s="73" t="n">
        <v>1709.7336</v>
      </c>
      <c r="AF41" s="74" t="n">
        <v>37.2277</v>
      </c>
      <c r="AG41" s="74" t="n">
        <v>40.1911</v>
      </c>
      <c r="AH41" s="74" t="n">
        <v>40.3932</v>
      </c>
      <c r="AI41" s="73" t="n">
        <f aca="false">ABS(AE41-AA41)</f>
        <v>0</v>
      </c>
      <c r="AJ41" s="74" t="n">
        <f aca="false">ABS(AF41-AB41)</f>
        <v>0</v>
      </c>
      <c r="AK41" s="74" t="n">
        <f aca="false">ABS(AG41-AC41)</f>
        <v>0</v>
      </c>
      <c r="AL41" s="74" t="n">
        <f aca="false">ABS(AH41-AD41)</f>
        <v>0</v>
      </c>
      <c r="AN41" s="73" t="n">
        <v>1664.2464</v>
      </c>
      <c r="AO41" s="74" t="n">
        <v>37.5384</v>
      </c>
      <c r="AP41" s="74" t="n">
        <v>41.0715</v>
      </c>
      <c r="AQ41" s="74" t="n">
        <v>41.4062</v>
      </c>
      <c r="AR41" s="73" t="n">
        <v>1664.2464</v>
      </c>
      <c r="AS41" s="74" t="n">
        <v>37.5384</v>
      </c>
      <c r="AT41" s="74" t="n">
        <v>41.0715</v>
      </c>
      <c r="AU41" s="74" t="n">
        <v>41.4062</v>
      </c>
      <c r="AV41" s="73" t="n">
        <f aca="false">ABS(AR41-AN41)</f>
        <v>0</v>
      </c>
      <c r="AW41" s="74" t="n">
        <f aca="false">ABS(AS41-AO41)</f>
        <v>0</v>
      </c>
      <c r="AX41" s="74" t="n">
        <f aca="false">ABS(AT41-AP41)</f>
        <v>0</v>
      </c>
      <c r="AY41" s="74" t="n">
        <f aca="false">ABS(AU41-AQ41)</f>
        <v>0</v>
      </c>
    </row>
    <row r="42" customFormat="false" ht="17.25" hidden="false" customHeight="false" outlineLevel="0" collapsed="false">
      <c r="A42" s="73" t="n">
        <v>819.0128</v>
      </c>
      <c r="B42" s="74" t="n">
        <v>34.0862</v>
      </c>
      <c r="C42" s="74" t="n">
        <v>37.7308</v>
      </c>
      <c r="D42" s="74" t="n">
        <v>37.6394</v>
      </c>
      <c r="E42" s="73" t="n">
        <v>819.0128</v>
      </c>
      <c r="F42" s="74" t="n">
        <v>34.0862</v>
      </c>
      <c r="G42" s="74" t="n">
        <v>37.7308</v>
      </c>
      <c r="H42" s="74" t="n">
        <v>37.6394</v>
      </c>
      <c r="I42" s="73" t="n">
        <f aca="false">ABS(E42-A42)</f>
        <v>0</v>
      </c>
      <c r="J42" s="74" t="n">
        <f aca="false">ABS(F42-B42)</f>
        <v>0</v>
      </c>
      <c r="K42" s="74" t="n">
        <f aca="false">ABS(G42-C42)</f>
        <v>0</v>
      </c>
      <c r="L42" s="74" t="n">
        <f aca="false">ABS(H42-D42)</f>
        <v>0</v>
      </c>
      <c r="N42" s="73" t="n">
        <v>821.4216</v>
      </c>
      <c r="O42" s="74" t="n">
        <v>34.4078</v>
      </c>
      <c r="P42" s="74" t="n">
        <v>38.6459</v>
      </c>
      <c r="Q42" s="74" t="n">
        <v>38.6236</v>
      </c>
      <c r="R42" s="73" t="n">
        <v>821.4216</v>
      </c>
      <c r="S42" s="74" t="n">
        <v>34.4078</v>
      </c>
      <c r="T42" s="74" t="n">
        <v>38.6459</v>
      </c>
      <c r="U42" s="74" t="n">
        <v>38.6236</v>
      </c>
      <c r="V42" s="73" t="n">
        <f aca="false">ABS(R42-N42)</f>
        <v>0</v>
      </c>
      <c r="W42" s="74" t="n">
        <f aca="false">ABS(S42-O42)</f>
        <v>0</v>
      </c>
      <c r="X42" s="74" t="n">
        <f aca="false">ABS(T42-P42)</f>
        <v>0</v>
      </c>
      <c r="Y42" s="74" t="n">
        <f aca="false">ABS(U42-Q42)</f>
        <v>0</v>
      </c>
      <c r="AA42" s="73" t="n">
        <v>826.1136</v>
      </c>
      <c r="AB42" s="74" t="n">
        <v>34.3655</v>
      </c>
      <c r="AC42" s="74" t="n">
        <v>38.0567</v>
      </c>
      <c r="AD42" s="74" t="n">
        <v>38.1666</v>
      </c>
      <c r="AE42" s="73" t="n">
        <v>826.1136</v>
      </c>
      <c r="AF42" s="74" t="n">
        <v>34.3655</v>
      </c>
      <c r="AG42" s="74" t="n">
        <v>38.0567</v>
      </c>
      <c r="AH42" s="74" t="n">
        <v>38.1666</v>
      </c>
      <c r="AI42" s="73" t="n">
        <f aca="false">ABS(AE42-AA42)</f>
        <v>0</v>
      </c>
      <c r="AJ42" s="74" t="n">
        <f aca="false">ABS(AF42-AB42)</f>
        <v>0</v>
      </c>
      <c r="AK42" s="74" t="n">
        <f aca="false">ABS(AG42-AC42)</f>
        <v>0</v>
      </c>
      <c r="AL42" s="74" t="n">
        <f aca="false">ABS(AH42-AD42)</f>
        <v>0</v>
      </c>
      <c r="AN42" s="73" t="n">
        <v>821.9536</v>
      </c>
      <c r="AO42" s="74" t="n">
        <v>34.6027</v>
      </c>
      <c r="AP42" s="74" t="n">
        <v>39.1383</v>
      </c>
      <c r="AQ42" s="74" t="n">
        <v>39.2659</v>
      </c>
      <c r="AR42" s="73" t="n">
        <v>821.9536</v>
      </c>
      <c r="AS42" s="74" t="n">
        <v>34.6027</v>
      </c>
      <c r="AT42" s="74" t="n">
        <v>39.1383</v>
      </c>
      <c r="AU42" s="74" t="n">
        <v>39.2659</v>
      </c>
      <c r="AV42" s="73" t="n">
        <f aca="false">ABS(AR42-AN42)</f>
        <v>0</v>
      </c>
      <c r="AW42" s="74" t="n">
        <f aca="false">ABS(AS42-AO42)</f>
        <v>0</v>
      </c>
      <c r="AX42" s="74" t="n">
        <f aca="false">ABS(AT42-AP42)</f>
        <v>0</v>
      </c>
      <c r="AY42" s="74" t="n">
        <f aca="false">ABS(AU42-AQ42)</f>
        <v>0</v>
      </c>
    </row>
    <row r="43" customFormat="false" ht="18" hidden="false" customHeight="false" outlineLevel="0" collapsed="false">
      <c r="A43" s="75" t="n">
        <v>422.7624</v>
      </c>
      <c r="B43" s="76" t="n">
        <v>31.6458</v>
      </c>
      <c r="C43" s="76" t="n">
        <v>36.4239</v>
      </c>
      <c r="D43" s="76" t="n">
        <v>36.1276</v>
      </c>
      <c r="E43" s="75" t="n">
        <v>422.7624</v>
      </c>
      <c r="F43" s="76" t="n">
        <v>31.6458</v>
      </c>
      <c r="G43" s="76" t="n">
        <v>36.4239</v>
      </c>
      <c r="H43" s="76" t="n">
        <v>36.1276</v>
      </c>
      <c r="I43" s="75" t="n">
        <f aca="false">ABS(E43-A43)</f>
        <v>0</v>
      </c>
      <c r="J43" s="76" t="n">
        <f aca="false">ABS(F43-B43)</f>
        <v>0</v>
      </c>
      <c r="K43" s="76" t="n">
        <f aca="false">ABS(G43-C43)</f>
        <v>0</v>
      </c>
      <c r="L43" s="76" t="n">
        <f aca="false">ABS(H43-D43)</f>
        <v>0</v>
      </c>
      <c r="N43" s="75" t="n">
        <v>436.2768</v>
      </c>
      <c r="O43" s="76" t="n">
        <v>31.9187</v>
      </c>
      <c r="P43" s="76" t="n">
        <v>37.1615</v>
      </c>
      <c r="Q43" s="76" t="n">
        <v>36.9914</v>
      </c>
      <c r="R43" s="75" t="n">
        <v>436.2768</v>
      </c>
      <c r="S43" s="76" t="n">
        <v>31.9187</v>
      </c>
      <c r="T43" s="76" t="n">
        <v>37.1615</v>
      </c>
      <c r="U43" s="76" t="n">
        <v>36.9914</v>
      </c>
      <c r="V43" s="75" t="n">
        <f aca="false">ABS(R43-N43)</f>
        <v>0</v>
      </c>
      <c r="W43" s="76" t="n">
        <f aca="false">ABS(S43-O43)</f>
        <v>0</v>
      </c>
      <c r="X43" s="76" t="n">
        <f aca="false">ABS(T43-P43)</f>
        <v>0</v>
      </c>
      <c r="Y43" s="76" t="n">
        <f aca="false">ABS(U43-Q43)</f>
        <v>0</v>
      </c>
      <c r="AA43" s="75" t="n">
        <v>425.7992</v>
      </c>
      <c r="AB43" s="76" t="n">
        <v>31.9054</v>
      </c>
      <c r="AC43" s="76" t="n">
        <v>36.774</v>
      </c>
      <c r="AD43" s="76" t="n">
        <v>36.7218</v>
      </c>
      <c r="AE43" s="75" t="n">
        <v>425.7992</v>
      </c>
      <c r="AF43" s="76" t="n">
        <v>31.9054</v>
      </c>
      <c r="AG43" s="76" t="n">
        <v>36.774</v>
      </c>
      <c r="AH43" s="76" t="n">
        <v>36.7218</v>
      </c>
      <c r="AI43" s="75" t="n">
        <f aca="false">ABS(AE43-AA43)</f>
        <v>0</v>
      </c>
      <c r="AJ43" s="76" t="n">
        <f aca="false">ABS(AF43-AB43)</f>
        <v>0</v>
      </c>
      <c r="AK43" s="76" t="n">
        <f aca="false">ABS(AG43-AC43)</f>
        <v>0</v>
      </c>
      <c r="AL43" s="76" t="n">
        <f aca="false">ABS(AH43-AD43)</f>
        <v>0</v>
      </c>
      <c r="AN43" s="75" t="n">
        <v>436.5232</v>
      </c>
      <c r="AO43" s="76" t="n">
        <v>32.0988</v>
      </c>
      <c r="AP43" s="76" t="n">
        <v>37.7325</v>
      </c>
      <c r="AQ43" s="76" t="n">
        <v>37.6425</v>
      </c>
      <c r="AR43" s="75" t="n">
        <v>436.5232</v>
      </c>
      <c r="AS43" s="76" t="n">
        <v>32.0988</v>
      </c>
      <c r="AT43" s="76" t="n">
        <v>37.7325</v>
      </c>
      <c r="AU43" s="76" t="n">
        <v>37.6425</v>
      </c>
      <c r="AV43" s="75" t="n">
        <f aca="false">ABS(AR43-AN43)</f>
        <v>0</v>
      </c>
      <c r="AW43" s="76" t="n">
        <f aca="false">ABS(AS43-AO43)</f>
        <v>0</v>
      </c>
      <c r="AX43" s="76" t="n">
        <f aca="false">ABS(AT43-AP43)</f>
        <v>0</v>
      </c>
      <c r="AY43" s="76" t="n">
        <f aca="false">ABS(AU43-AQ43)</f>
        <v>0</v>
      </c>
    </row>
    <row r="44" customFormat="false" ht="17.25" hidden="false" customHeight="false" outlineLevel="0" collapsed="false">
      <c r="A44" s="71" t="n">
        <v>4140.5504</v>
      </c>
      <c r="B44" s="72" t="n">
        <v>40.0822</v>
      </c>
      <c r="C44" s="72" t="n">
        <v>42.8732</v>
      </c>
      <c r="D44" s="72" t="n">
        <v>44.1671</v>
      </c>
      <c r="E44" s="71" t="n">
        <v>4140.5504</v>
      </c>
      <c r="F44" s="72" t="n">
        <v>40.0822</v>
      </c>
      <c r="G44" s="72" t="n">
        <v>42.8732</v>
      </c>
      <c r="H44" s="72" t="n">
        <v>44.1671</v>
      </c>
      <c r="I44" s="71" t="n">
        <f aca="false">ABS(E44-A44)</f>
        <v>0</v>
      </c>
      <c r="J44" s="72" t="n">
        <f aca="false">ABS(F44-B44)</f>
        <v>0</v>
      </c>
      <c r="K44" s="72" t="n">
        <f aca="false">ABS(G44-C44)</f>
        <v>0</v>
      </c>
      <c r="L44" s="72" t="n">
        <f aca="false">ABS(H44-D44)</f>
        <v>0</v>
      </c>
      <c r="N44" s="71" t="n">
        <v>3636.0808</v>
      </c>
      <c r="O44" s="72" t="n">
        <v>40.1782</v>
      </c>
      <c r="P44" s="72" t="n">
        <v>43.4899</v>
      </c>
      <c r="Q44" s="72" t="n">
        <v>44.9873</v>
      </c>
      <c r="R44" s="71" t="n">
        <v>3636.0808</v>
      </c>
      <c r="S44" s="72" t="n">
        <v>40.1782</v>
      </c>
      <c r="T44" s="72" t="n">
        <v>43.4899</v>
      </c>
      <c r="U44" s="72" t="n">
        <v>44.9873</v>
      </c>
      <c r="V44" s="71" t="n">
        <f aca="false">ABS(R44-N44)</f>
        <v>0</v>
      </c>
      <c r="W44" s="72" t="n">
        <f aca="false">ABS(S44-O44)</f>
        <v>0</v>
      </c>
      <c r="X44" s="72" t="n">
        <f aca="false">ABS(T44-P44)</f>
        <v>0</v>
      </c>
      <c r="Y44" s="72" t="n">
        <f aca="false">ABS(U44-Q44)</f>
        <v>0</v>
      </c>
      <c r="AA44" s="71" t="n">
        <v>4079.5112</v>
      </c>
      <c r="AB44" s="72" t="n">
        <v>40.2956</v>
      </c>
      <c r="AC44" s="72" t="n">
        <v>43.1671</v>
      </c>
      <c r="AD44" s="72" t="n">
        <v>44.5666</v>
      </c>
      <c r="AE44" s="71" t="n">
        <v>4079.5112</v>
      </c>
      <c r="AF44" s="72" t="n">
        <v>40.2956</v>
      </c>
      <c r="AG44" s="72" t="n">
        <v>43.1671</v>
      </c>
      <c r="AH44" s="72" t="n">
        <v>44.5666</v>
      </c>
      <c r="AI44" s="71" t="n">
        <f aca="false">ABS(AE44-AA44)</f>
        <v>0</v>
      </c>
      <c r="AJ44" s="72" t="n">
        <f aca="false">ABS(AF44-AB44)</f>
        <v>0</v>
      </c>
      <c r="AK44" s="72" t="n">
        <f aca="false">ABS(AG44-AC44)</f>
        <v>0</v>
      </c>
      <c r="AL44" s="72" t="n">
        <f aca="false">ABS(AH44-AD44)</f>
        <v>0</v>
      </c>
      <c r="AN44" s="71" t="n">
        <v>3598.8536</v>
      </c>
      <c r="AO44" s="72" t="n">
        <v>40.4273</v>
      </c>
      <c r="AP44" s="72" t="n">
        <v>43.7953</v>
      </c>
      <c r="AQ44" s="72" t="n">
        <v>45.3888</v>
      </c>
      <c r="AR44" s="71" t="n">
        <v>3598.8536</v>
      </c>
      <c r="AS44" s="72" t="n">
        <v>40.4273</v>
      </c>
      <c r="AT44" s="72" t="n">
        <v>43.7953</v>
      </c>
      <c r="AU44" s="72" t="n">
        <v>45.3888</v>
      </c>
      <c r="AV44" s="71" t="n">
        <f aca="false">ABS(AR44-AN44)</f>
        <v>0</v>
      </c>
      <c r="AW44" s="72" t="n">
        <f aca="false">ABS(AS44-AO44)</f>
        <v>0</v>
      </c>
      <c r="AX44" s="72" t="n">
        <f aca="false">ABS(AT44-AP44)</f>
        <v>0</v>
      </c>
      <c r="AY44" s="72" t="n">
        <f aca="false">ABS(AU44-AQ44)</f>
        <v>0</v>
      </c>
    </row>
    <row r="45" customFormat="false" ht="17.25" hidden="false" customHeight="false" outlineLevel="0" collapsed="false">
      <c r="A45" s="73" t="n">
        <v>1862.2104</v>
      </c>
      <c r="B45" s="74" t="n">
        <v>37.2201</v>
      </c>
      <c r="C45" s="74" t="n">
        <v>40.7233</v>
      </c>
      <c r="D45" s="74" t="n">
        <v>41.7147</v>
      </c>
      <c r="E45" s="73" t="n">
        <v>1862.2104</v>
      </c>
      <c r="F45" s="74" t="n">
        <v>37.2201</v>
      </c>
      <c r="G45" s="74" t="n">
        <v>40.7233</v>
      </c>
      <c r="H45" s="74" t="n">
        <v>41.7147</v>
      </c>
      <c r="I45" s="73" t="n">
        <f aca="false">ABS(E45-A45)</f>
        <v>0</v>
      </c>
      <c r="J45" s="74" t="n">
        <f aca="false">ABS(F45-B45)</f>
        <v>0</v>
      </c>
      <c r="K45" s="74" t="n">
        <f aca="false">ABS(G45-C45)</f>
        <v>0</v>
      </c>
      <c r="L45" s="74" t="n">
        <f aca="false">ABS(H45-D45)</f>
        <v>0</v>
      </c>
      <c r="N45" s="73" t="n">
        <v>1708.6192</v>
      </c>
      <c r="O45" s="74" t="n">
        <v>37.6587</v>
      </c>
      <c r="P45" s="74" t="n">
        <v>41.5593</v>
      </c>
      <c r="Q45" s="74" t="n">
        <v>42.6967</v>
      </c>
      <c r="R45" s="73" t="n">
        <v>1708.6192</v>
      </c>
      <c r="S45" s="74" t="n">
        <v>37.6587</v>
      </c>
      <c r="T45" s="74" t="n">
        <v>41.5593</v>
      </c>
      <c r="U45" s="74" t="n">
        <v>42.6967</v>
      </c>
      <c r="V45" s="73" t="n">
        <f aca="false">ABS(R45-N45)</f>
        <v>0</v>
      </c>
      <c r="W45" s="74" t="n">
        <f aca="false">ABS(S45-O45)</f>
        <v>0</v>
      </c>
      <c r="X45" s="74" t="n">
        <f aca="false">ABS(T45-P45)</f>
        <v>0</v>
      </c>
      <c r="Y45" s="74" t="n">
        <f aca="false">ABS(U45-Q45)</f>
        <v>0</v>
      </c>
      <c r="AA45" s="73" t="n">
        <v>1847.6808</v>
      </c>
      <c r="AB45" s="74" t="n">
        <v>37.4332</v>
      </c>
      <c r="AC45" s="74" t="n">
        <v>41.0352</v>
      </c>
      <c r="AD45" s="74" t="n">
        <v>42.1159</v>
      </c>
      <c r="AE45" s="73" t="n">
        <v>1847.6808</v>
      </c>
      <c r="AF45" s="74" t="n">
        <v>37.4332</v>
      </c>
      <c r="AG45" s="74" t="n">
        <v>41.0352</v>
      </c>
      <c r="AH45" s="74" t="n">
        <v>42.1159</v>
      </c>
      <c r="AI45" s="73" t="n">
        <f aca="false">ABS(AE45-AA45)</f>
        <v>0</v>
      </c>
      <c r="AJ45" s="74" t="n">
        <f aca="false">ABS(AF45-AB45)</f>
        <v>0</v>
      </c>
      <c r="AK45" s="74" t="n">
        <f aca="false">ABS(AG45-AC45)</f>
        <v>0</v>
      </c>
      <c r="AL45" s="74" t="n">
        <f aca="false">ABS(AH45-AD45)</f>
        <v>0</v>
      </c>
      <c r="AN45" s="73" t="n">
        <v>1701.9856</v>
      </c>
      <c r="AO45" s="74" t="n">
        <v>37.8929</v>
      </c>
      <c r="AP45" s="74" t="n">
        <v>41.8702</v>
      </c>
      <c r="AQ45" s="74" t="n">
        <v>43.0899</v>
      </c>
      <c r="AR45" s="73" t="n">
        <v>1701.9856</v>
      </c>
      <c r="AS45" s="74" t="n">
        <v>37.8929</v>
      </c>
      <c r="AT45" s="74" t="n">
        <v>41.8702</v>
      </c>
      <c r="AU45" s="74" t="n">
        <v>43.0899</v>
      </c>
      <c r="AV45" s="73" t="n">
        <f aca="false">ABS(AR45-AN45)</f>
        <v>0</v>
      </c>
      <c r="AW45" s="74" t="n">
        <f aca="false">ABS(AS45-AO45)</f>
        <v>0</v>
      </c>
      <c r="AX45" s="74" t="n">
        <f aca="false">ABS(AT45-AP45)</f>
        <v>0</v>
      </c>
      <c r="AY45" s="74" t="n">
        <f aca="false">ABS(AU45-AQ45)</f>
        <v>0</v>
      </c>
    </row>
    <row r="46" customFormat="false" ht="17.25" hidden="false" customHeight="false" outlineLevel="0" collapsed="false">
      <c r="A46" s="73" t="n">
        <v>906.1904</v>
      </c>
      <c r="B46" s="74" t="n">
        <v>34.2689</v>
      </c>
      <c r="C46" s="74" t="n">
        <v>39.0109</v>
      </c>
      <c r="D46" s="74" t="n">
        <v>39.8521</v>
      </c>
      <c r="E46" s="73" t="n">
        <v>906.1904</v>
      </c>
      <c r="F46" s="74" t="n">
        <v>34.2689</v>
      </c>
      <c r="G46" s="74" t="n">
        <v>39.0109</v>
      </c>
      <c r="H46" s="74" t="n">
        <v>39.8521</v>
      </c>
      <c r="I46" s="73" t="n">
        <f aca="false">ABS(E46-A46)</f>
        <v>0</v>
      </c>
      <c r="J46" s="74" t="n">
        <f aca="false">ABS(F46-B46)</f>
        <v>0</v>
      </c>
      <c r="K46" s="74" t="n">
        <f aca="false">ABS(G46-C46)</f>
        <v>0</v>
      </c>
      <c r="L46" s="74" t="n">
        <f aca="false">ABS(H46-D46)</f>
        <v>0</v>
      </c>
      <c r="N46" s="73" t="n">
        <v>861.1064</v>
      </c>
      <c r="O46" s="74" t="n">
        <v>34.914</v>
      </c>
      <c r="P46" s="74" t="n">
        <v>39.9143</v>
      </c>
      <c r="Q46" s="74" t="n">
        <v>40.8383</v>
      </c>
      <c r="R46" s="73" t="n">
        <v>861.1064</v>
      </c>
      <c r="S46" s="74" t="n">
        <v>34.914</v>
      </c>
      <c r="T46" s="74" t="n">
        <v>39.9143</v>
      </c>
      <c r="U46" s="74" t="n">
        <v>40.8383</v>
      </c>
      <c r="V46" s="73" t="n">
        <f aca="false">ABS(R46-N46)</f>
        <v>0</v>
      </c>
      <c r="W46" s="74" t="n">
        <f aca="false">ABS(S46-O46)</f>
        <v>0</v>
      </c>
      <c r="X46" s="74" t="n">
        <f aca="false">ABS(T46-P46)</f>
        <v>0</v>
      </c>
      <c r="Y46" s="74" t="n">
        <f aca="false">ABS(U46-Q46)</f>
        <v>0</v>
      </c>
      <c r="AA46" s="73" t="n">
        <v>905.164</v>
      </c>
      <c r="AB46" s="74" t="n">
        <v>34.4571</v>
      </c>
      <c r="AC46" s="74" t="n">
        <v>39.3048</v>
      </c>
      <c r="AD46" s="74" t="n">
        <v>40.198</v>
      </c>
      <c r="AE46" s="73" t="n">
        <v>905.164</v>
      </c>
      <c r="AF46" s="74" t="n">
        <v>34.4571</v>
      </c>
      <c r="AG46" s="74" t="n">
        <v>39.3048</v>
      </c>
      <c r="AH46" s="74" t="n">
        <v>40.198</v>
      </c>
      <c r="AI46" s="73" t="n">
        <f aca="false">ABS(AE46-AA46)</f>
        <v>0</v>
      </c>
      <c r="AJ46" s="74" t="n">
        <f aca="false">ABS(AF46-AB46)</f>
        <v>0</v>
      </c>
      <c r="AK46" s="74" t="n">
        <f aca="false">ABS(AG46-AC46)</f>
        <v>0</v>
      </c>
      <c r="AL46" s="74" t="n">
        <f aca="false">ABS(AH46-AD46)</f>
        <v>0</v>
      </c>
      <c r="AN46" s="73" t="n">
        <v>859.62</v>
      </c>
      <c r="AO46" s="74" t="n">
        <v>35.1072</v>
      </c>
      <c r="AP46" s="74" t="n">
        <v>40.2064</v>
      </c>
      <c r="AQ46" s="74" t="n">
        <v>41.189</v>
      </c>
      <c r="AR46" s="73" t="n">
        <v>859.62</v>
      </c>
      <c r="AS46" s="74" t="n">
        <v>35.1072</v>
      </c>
      <c r="AT46" s="74" t="n">
        <v>40.2064</v>
      </c>
      <c r="AU46" s="74" t="n">
        <v>41.189</v>
      </c>
      <c r="AV46" s="73" t="n">
        <f aca="false">ABS(AR46-AN46)</f>
        <v>0</v>
      </c>
      <c r="AW46" s="74" t="n">
        <f aca="false">ABS(AS46-AO46)</f>
        <v>0</v>
      </c>
      <c r="AX46" s="74" t="n">
        <f aca="false">ABS(AT46-AP46)</f>
        <v>0</v>
      </c>
      <c r="AY46" s="74" t="n">
        <f aca="false">ABS(AU46-AQ46)</f>
        <v>0</v>
      </c>
    </row>
    <row r="47" customFormat="false" ht="18" hidden="false" customHeight="false" outlineLevel="0" collapsed="false">
      <c r="A47" s="75" t="n">
        <v>465.5896</v>
      </c>
      <c r="B47" s="76" t="n">
        <v>31.3883</v>
      </c>
      <c r="C47" s="76" t="n">
        <v>37.8073</v>
      </c>
      <c r="D47" s="76" t="n">
        <v>38.5237</v>
      </c>
      <c r="E47" s="75" t="n">
        <v>465.5896</v>
      </c>
      <c r="F47" s="76" t="n">
        <v>31.3883</v>
      </c>
      <c r="G47" s="76" t="n">
        <v>37.8073</v>
      </c>
      <c r="H47" s="76" t="n">
        <v>38.5237</v>
      </c>
      <c r="I47" s="75" t="n">
        <f aca="false">ABS(E47-A47)</f>
        <v>0</v>
      </c>
      <c r="J47" s="76" t="n">
        <f aca="false">ABS(F47-B47)</f>
        <v>0</v>
      </c>
      <c r="K47" s="76" t="n">
        <f aca="false">ABS(G47-C47)</f>
        <v>0</v>
      </c>
      <c r="L47" s="76" t="n">
        <f aca="false">ABS(H47-D47)</f>
        <v>0</v>
      </c>
      <c r="N47" s="75" t="n">
        <v>455.0944</v>
      </c>
      <c r="O47" s="76" t="n">
        <v>32.1681</v>
      </c>
      <c r="P47" s="76" t="n">
        <v>38.6354</v>
      </c>
      <c r="Q47" s="76" t="n">
        <v>39.5311</v>
      </c>
      <c r="R47" s="75" t="n">
        <v>455.0944</v>
      </c>
      <c r="S47" s="76" t="n">
        <v>32.1681</v>
      </c>
      <c r="T47" s="76" t="n">
        <v>38.6354</v>
      </c>
      <c r="U47" s="76" t="n">
        <v>39.5311</v>
      </c>
      <c r="V47" s="75" t="n">
        <f aca="false">ABS(R47-N47)</f>
        <v>0</v>
      </c>
      <c r="W47" s="76" t="n">
        <f aca="false">ABS(S47-O47)</f>
        <v>0</v>
      </c>
      <c r="X47" s="76" t="n">
        <f aca="false">ABS(T47-P47)</f>
        <v>0</v>
      </c>
      <c r="Y47" s="76" t="n">
        <f aca="false">ABS(U47-Q47)</f>
        <v>0</v>
      </c>
      <c r="AA47" s="75" t="n">
        <v>464.0608</v>
      </c>
      <c r="AB47" s="76" t="n">
        <v>31.5486</v>
      </c>
      <c r="AC47" s="76" t="n">
        <v>38.0564</v>
      </c>
      <c r="AD47" s="76" t="n">
        <v>38.7956</v>
      </c>
      <c r="AE47" s="75" t="n">
        <v>464.0608</v>
      </c>
      <c r="AF47" s="76" t="n">
        <v>31.5486</v>
      </c>
      <c r="AG47" s="76" t="n">
        <v>38.0564</v>
      </c>
      <c r="AH47" s="76" t="n">
        <v>38.7956</v>
      </c>
      <c r="AI47" s="75" t="n">
        <f aca="false">ABS(AE47-AA47)</f>
        <v>0</v>
      </c>
      <c r="AJ47" s="76" t="n">
        <f aca="false">ABS(AF47-AB47)</f>
        <v>0</v>
      </c>
      <c r="AK47" s="76" t="n">
        <f aca="false">ABS(AG47-AC47)</f>
        <v>0</v>
      </c>
      <c r="AL47" s="76" t="n">
        <f aca="false">ABS(AH47-AD47)</f>
        <v>0</v>
      </c>
      <c r="AN47" s="75" t="n">
        <v>454.5952</v>
      </c>
      <c r="AO47" s="76" t="n">
        <v>32.3304</v>
      </c>
      <c r="AP47" s="76" t="n">
        <v>38.9182</v>
      </c>
      <c r="AQ47" s="76" t="n">
        <v>39.7721</v>
      </c>
      <c r="AR47" s="75" t="n">
        <v>454.5952</v>
      </c>
      <c r="AS47" s="76" t="n">
        <v>32.3304</v>
      </c>
      <c r="AT47" s="76" t="n">
        <v>38.9182</v>
      </c>
      <c r="AU47" s="76" t="n">
        <v>39.7721</v>
      </c>
      <c r="AV47" s="75" t="n">
        <f aca="false">ABS(AR47-AN47)</f>
        <v>0</v>
      </c>
      <c r="AW47" s="76" t="n">
        <f aca="false">ABS(AS47-AO47)</f>
        <v>0</v>
      </c>
      <c r="AX47" s="76" t="n">
        <f aca="false">ABS(AT47-AP47)</f>
        <v>0</v>
      </c>
      <c r="AY47" s="76" t="n">
        <f aca="false">ABS(AU47-AQ47)</f>
        <v>0</v>
      </c>
    </row>
    <row r="48" customFormat="false" ht="17.25" hidden="false" customHeight="false" outlineLevel="0" collapsed="false">
      <c r="A48" s="71" t="n">
        <v>7915.0648</v>
      </c>
      <c r="B48" s="72" t="n">
        <v>38.3079</v>
      </c>
      <c r="C48" s="72" t="n">
        <v>40.8201</v>
      </c>
      <c r="D48" s="72" t="n">
        <v>41.7237</v>
      </c>
      <c r="E48" s="71" t="n">
        <v>7915.0648</v>
      </c>
      <c r="F48" s="72" t="n">
        <v>38.3079</v>
      </c>
      <c r="G48" s="72" t="n">
        <v>40.8201</v>
      </c>
      <c r="H48" s="72" t="n">
        <v>41.7237</v>
      </c>
      <c r="I48" s="71" t="n">
        <f aca="false">ABS(E48-A48)</f>
        <v>0</v>
      </c>
      <c r="J48" s="72" t="n">
        <f aca="false">ABS(F48-B48)</f>
        <v>0</v>
      </c>
      <c r="K48" s="72" t="n">
        <f aca="false">ABS(G48-C48)</f>
        <v>0</v>
      </c>
      <c r="L48" s="72" t="n">
        <f aca="false">ABS(H48-D48)</f>
        <v>0</v>
      </c>
      <c r="N48" s="71" t="n">
        <v>6754.8672</v>
      </c>
      <c r="O48" s="72" t="n">
        <v>38.22</v>
      </c>
      <c r="P48" s="72" t="n">
        <v>41.2874</v>
      </c>
      <c r="Q48" s="72" t="n">
        <v>42.3242</v>
      </c>
      <c r="R48" s="71" t="n">
        <v>6754.8672</v>
      </c>
      <c r="S48" s="72" t="n">
        <v>38.22</v>
      </c>
      <c r="T48" s="72" t="n">
        <v>41.2874</v>
      </c>
      <c r="U48" s="72" t="n">
        <v>42.3242</v>
      </c>
      <c r="V48" s="71" t="n">
        <f aca="false">ABS(R48-N48)</f>
        <v>0</v>
      </c>
      <c r="W48" s="72" t="n">
        <f aca="false">ABS(S48-O48)</f>
        <v>0</v>
      </c>
      <c r="X48" s="72" t="n">
        <f aca="false">ABS(T48-P48)</f>
        <v>0</v>
      </c>
      <c r="Y48" s="72" t="n">
        <f aca="false">ABS(U48-Q48)</f>
        <v>0</v>
      </c>
      <c r="AA48" s="71" t="n">
        <v>7860.7336</v>
      </c>
      <c r="AB48" s="72" t="n">
        <v>38.4763</v>
      </c>
      <c r="AC48" s="72" t="n">
        <v>41.1189</v>
      </c>
      <c r="AD48" s="72" t="n">
        <v>42.0599</v>
      </c>
      <c r="AE48" s="71" t="n">
        <v>7860.7336</v>
      </c>
      <c r="AF48" s="72" t="n">
        <v>38.4763</v>
      </c>
      <c r="AG48" s="72" t="n">
        <v>41.1189</v>
      </c>
      <c r="AH48" s="72" t="n">
        <v>42.0599</v>
      </c>
      <c r="AI48" s="71" t="n">
        <f aca="false">ABS(AE48-AA48)</f>
        <v>0</v>
      </c>
      <c r="AJ48" s="72" t="n">
        <f aca="false">ABS(AF48-AB48)</f>
        <v>0</v>
      </c>
      <c r="AK48" s="72" t="n">
        <f aca="false">ABS(AG48-AC48)</f>
        <v>0</v>
      </c>
      <c r="AL48" s="72" t="n">
        <f aca="false">ABS(AH48-AD48)</f>
        <v>0</v>
      </c>
      <c r="AN48" s="71" t="n">
        <v>6798.0896</v>
      </c>
      <c r="AO48" s="72" t="n">
        <v>38.5575</v>
      </c>
      <c r="AP48" s="72" t="n">
        <v>41.639</v>
      </c>
      <c r="AQ48" s="72" t="n">
        <v>42.6947</v>
      </c>
      <c r="AR48" s="71" t="n">
        <v>6798.0896</v>
      </c>
      <c r="AS48" s="72" t="n">
        <v>38.5575</v>
      </c>
      <c r="AT48" s="72" t="n">
        <v>41.639</v>
      </c>
      <c r="AU48" s="72" t="n">
        <v>42.6947</v>
      </c>
      <c r="AV48" s="71" t="n">
        <f aca="false">ABS(AR48-AN48)</f>
        <v>0</v>
      </c>
      <c r="AW48" s="72" t="n">
        <f aca="false">ABS(AS48-AO48)</f>
        <v>0</v>
      </c>
      <c r="AX48" s="72" t="n">
        <f aca="false">ABS(AT48-AP48)</f>
        <v>0</v>
      </c>
      <c r="AY48" s="72" t="n">
        <f aca="false">ABS(AU48-AQ48)</f>
        <v>0</v>
      </c>
    </row>
    <row r="49" customFormat="false" ht="17.25" hidden="false" customHeight="false" outlineLevel="0" collapsed="false">
      <c r="A49" s="73" t="n">
        <v>3404.9744</v>
      </c>
      <c r="B49" s="74" t="n">
        <v>34.4582</v>
      </c>
      <c r="C49" s="74" t="n">
        <v>38.1022</v>
      </c>
      <c r="D49" s="74" t="n">
        <v>38.8956</v>
      </c>
      <c r="E49" s="73" t="n">
        <v>3404.9744</v>
      </c>
      <c r="F49" s="74" t="n">
        <v>34.4582</v>
      </c>
      <c r="G49" s="74" t="n">
        <v>38.1022</v>
      </c>
      <c r="H49" s="74" t="n">
        <v>38.8956</v>
      </c>
      <c r="I49" s="73" t="n">
        <f aca="false">ABS(E49-A49)</f>
        <v>0</v>
      </c>
      <c r="J49" s="74" t="n">
        <f aca="false">ABS(F49-B49)</f>
        <v>0</v>
      </c>
      <c r="K49" s="74" t="n">
        <f aca="false">ABS(G49-C49)</f>
        <v>0</v>
      </c>
      <c r="L49" s="74" t="n">
        <f aca="false">ABS(H49-D49)</f>
        <v>0</v>
      </c>
      <c r="N49" s="73" t="n">
        <v>3089.7832</v>
      </c>
      <c r="O49" s="74" t="n">
        <v>34.69</v>
      </c>
      <c r="P49" s="74" t="n">
        <v>38.7915</v>
      </c>
      <c r="Q49" s="74" t="n">
        <v>39.7028</v>
      </c>
      <c r="R49" s="73" t="n">
        <v>3089.7832</v>
      </c>
      <c r="S49" s="74" t="n">
        <v>34.69</v>
      </c>
      <c r="T49" s="74" t="n">
        <v>38.7915</v>
      </c>
      <c r="U49" s="74" t="n">
        <v>39.7028</v>
      </c>
      <c r="V49" s="73" t="n">
        <f aca="false">ABS(R49-N49)</f>
        <v>0</v>
      </c>
      <c r="W49" s="74" t="n">
        <f aca="false">ABS(S49-O49)</f>
        <v>0</v>
      </c>
      <c r="X49" s="74" t="n">
        <f aca="false">ABS(T49-P49)</f>
        <v>0</v>
      </c>
      <c r="Y49" s="74" t="n">
        <f aca="false">ABS(U49-Q49)</f>
        <v>0</v>
      </c>
      <c r="AA49" s="73" t="n">
        <v>3383.4488</v>
      </c>
      <c r="AB49" s="74" t="n">
        <v>34.6219</v>
      </c>
      <c r="AC49" s="74" t="n">
        <v>38.299</v>
      </c>
      <c r="AD49" s="74" t="n">
        <v>39.139</v>
      </c>
      <c r="AE49" s="73" t="n">
        <v>3383.4488</v>
      </c>
      <c r="AF49" s="74" t="n">
        <v>34.6219</v>
      </c>
      <c r="AG49" s="74" t="n">
        <v>38.299</v>
      </c>
      <c r="AH49" s="74" t="n">
        <v>39.139</v>
      </c>
      <c r="AI49" s="73" t="n">
        <f aca="false">ABS(AE49-AA49)</f>
        <v>0</v>
      </c>
      <c r="AJ49" s="74" t="n">
        <f aca="false">ABS(AF49-AB49)</f>
        <v>0</v>
      </c>
      <c r="AK49" s="74" t="n">
        <f aca="false">ABS(AG49-AC49)</f>
        <v>0</v>
      </c>
      <c r="AL49" s="74" t="n">
        <f aca="false">ABS(AH49-AD49)</f>
        <v>0</v>
      </c>
      <c r="AN49" s="73" t="n">
        <v>3109.192</v>
      </c>
      <c r="AO49" s="74" t="n">
        <v>35.0224</v>
      </c>
      <c r="AP49" s="74" t="n">
        <v>39.0467</v>
      </c>
      <c r="AQ49" s="74" t="n">
        <v>39.9812</v>
      </c>
      <c r="AR49" s="73" t="n">
        <v>3109.192</v>
      </c>
      <c r="AS49" s="74" t="n">
        <v>35.0224</v>
      </c>
      <c r="AT49" s="74" t="n">
        <v>39.0467</v>
      </c>
      <c r="AU49" s="74" t="n">
        <v>39.9812</v>
      </c>
      <c r="AV49" s="73" t="n">
        <f aca="false">ABS(AR49-AN49)</f>
        <v>0</v>
      </c>
      <c r="AW49" s="74" t="n">
        <f aca="false">ABS(AS49-AO49)</f>
        <v>0</v>
      </c>
      <c r="AX49" s="74" t="n">
        <f aca="false">ABS(AT49-AP49)</f>
        <v>0</v>
      </c>
      <c r="AY49" s="74" t="n">
        <f aca="false">ABS(AU49-AQ49)</f>
        <v>0</v>
      </c>
    </row>
    <row r="50" customFormat="false" ht="17.25" hidden="false" customHeight="false" outlineLevel="0" collapsed="false">
      <c r="A50" s="73" t="n">
        <v>1492.8688</v>
      </c>
      <c r="B50" s="74" t="n">
        <v>30.9841</v>
      </c>
      <c r="C50" s="74" t="n">
        <v>36.1698</v>
      </c>
      <c r="D50" s="74" t="n">
        <v>36.9179</v>
      </c>
      <c r="E50" s="73" t="n">
        <v>1492.8688</v>
      </c>
      <c r="F50" s="74" t="n">
        <v>30.9841</v>
      </c>
      <c r="G50" s="74" t="n">
        <v>36.1698</v>
      </c>
      <c r="H50" s="74" t="n">
        <v>36.9179</v>
      </c>
      <c r="I50" s="73" t="n">
        <f aca="false">ABS(E50-A50)</f>
        <v>0</v>
      </c>
      <c r="J50" s="74" t="n">
        <f aca="false">ABS(F50-B50)</f>
        <v>0</v>
      </c>
      <c r="K50" s="74" t="n">
        <f aca="false">ABS(G50-C50)</f>
        <v>0</v>
      </c>
      <c r="L50" s="74" t="n">
        <f aca="false">ABS(H50-D50)</f>
        <v>0</v>
      </c>
      <c r="N50" s="73" t="n">
        <v>1460.3056</v>
      </c>
      <c r="O50" s="74" t="n">
        <v>31.54</v>
      </c>
      <c r="P50" s="74" t="n">
        <v>36.9943</v>
      </c>
      <c r="Q50" s="74" t="n">
        <v>37.7948</v>
      </c>
      <c r="R50" s="73" t="n">
        <v>1460.3056</v>
      </c>
      <c r="S50" s="74" t="n">
        <v>31.54</v>
      </c>
      <c r="T50" s="74" t="n">
        <v>36.9943</v>
      </c>
      <c r="U50" s="74" t="n">
        <v>37.7948</v>
      </c>
      <c r="V50" s="73" t="n">
        <f aca="false">ABS(R50-N50)</f>
        <v>0</v>
      </c>
      <c r="W50" s="74" t="n">
        <f aca="false">ABS(S50-O50)</f>
        <v>0</v>
      </c>
      <c r="X50" s="74" t="n">
        <f aca="false">ABS(T50-P50)</f>
        <v>0</v>
      </c>
      <c r="Y50" s="74" t="n">
        <f aca="false">ABS(U50-Q50)</f>
        <v>0</v>
      </c>
      <c r="AA50" s="73" t="n">
        <v>1485.8656</v>
      </c>
      <c r="AB50" s="74" t="n">
        <v>31.121</v>
      </c>
      <c r="AC50" s="74" t="n">
        <v>36.3261</v>
      </c>
      <c r="AD50" s="74" t="n">
        <v>37.0993</v>
      </c>
      <c r="AE50" s="73" t="n">
        <v>1485.8656</v>
      </c>
      <c r="AF50" s="74" t="n">
        <v>31.121</v>
      </c>
      <c r="AG50" s="74" t="n">
        <v>36.3261</v>
      </c>
      <c r="AH50" s="74" t="n">
        <v>37.0993</v>
      </c>
      <c r="AI50" s="73" t="n">
        <f aca="false">ABS(AE50-AA50)</f>
        <v>0</v>
      </c>
      <c r="AJ50" s="74" t="n">
        <f aca="false">ABS(AF50-AB50)</f>
        <v>0</v>
      </c>
      <c r="AK50" s="74" t="n">
        <f aca="false">ABS(AG50-AC50)</f>
        <v>0</v>
      </c>
      <c r="AL50" s="74" t="n">
        <f aca="false">ABS(AH50-AD50)</f>
        <v>0</v>
      </c>
      <c r="AN50" s="73" t="n">
        <v>1471.5976</v>
      </c>
      <c r="AO50" s="74" t="n">
        <v>31.7734</v>
      </c>
      <c r="AP50" s="74" t="n">
        <v>37.1857</v>
      </c>
      <c r="AQ50" s="74" t="n">
        <v>38.0254</v>
      </c>
      <c r="AR50" s="73" t="n">
        <v>1471.5976</v>
      </c>
      <c r="AS50" s="74" t="n">
        <v>31.7734</v>
      </c>
      <c r="AT50" s="74" t="n">
        <v>37.1857</v>
      </c>
      <c r="AU50" s="74" t="n">
        <v>38.0254</v>
      </c>
      <c r="AV50" s="73" t="n">
        <f aca="false">ABS(AR50-AN50)</f>
        <v>0</v>
      </c>
      <c r="AW50" s="74" t="n">
        <f aca="false">ABS(AS50-AO50)</f>
        <v>0</v>
      </c>
      <c r="AX50" s="74" t="n">
        <f aca="false">ABS(AT50-AP50)</f>
        <v>0</v>
      </c>
      <c r="AY50" s="74" t="n">
        <f aca="false">ABS(AU50-AQ50)</f>
        <v>0</v>
      </c>
    </row>
    <row r="51" customFormat="false" ht="18" hidden="false" customHeight="false" outlineLevel="0" collapsed="false">
      <c r="A51" s="75" t="n">
        <v>643.8088</v>
      </c>
      <c r="B51" s="76" t="n">
        <v>27.772</v>
      </c>
      <c r="C51" s="76" t="n">
        <v>34.835</v>
      </c>
      <c r="D51" s="76" t="n">
        <v>35.5695</v>
      </c>
      <c r="E51" s="75" t="n">
        <v>643.8088</v>
      </c>
      <c r="F51" s="76" t="n">
        <v>27.772</v>
      </c>
      <c r="G51" s="76" t="n">
        <v>34.835</v>
      </c>
      <c r="H51" s="76" t="n">
        <v>35.5695</v>
      </c>
      <c r="I51" s="75" t="n">
        <f aca="false">ABS(E51-A51)</f>
        <v>0</v>
      </c>
      <c r="J51" s="76" t="n">
        <f aca="false">ABS(F51-B51)</f>
        <v>0</v>
      </c>
      <c r="K51" s="76" t="n">
        <f aca="false">ABS(G51-C51)</f>
        <v>0</v>
      </c>
      <c r="L51" s="76" t="n">
        <f aca="false">ABS(H51-D51)</f>
        <v>0</v>
      </c>
      <c r="N51" s="75" t="n">
        <v>688.3912</v>
      </c>
      <c r="O51" s="76" t="n">
        <v>28.6101</v>
      </c>
      <c r="P51" s="76" t="n">
        <v>35.7097</v>
      </c>
      <c r="Q51" s="76" t="n">
        <v>36.4191</v>
      </c>
      <c r="R51" s="75" t="n">
        <v>688.3912</v>
      </c>
      <c r="S51" s="76" t="n">
        <v>28.6101</v>
      </c>
      <c r="T51" s="76" t="n">
        <v>35.7097</v>
      </c>
      <c r="U51" s="76" t="n">
        <v>36.4191</v>
      </c>
      <c r="V51" s="75" t="n">
        <f aca="false">ABS(R51-N51)</f>
        <v>0</v>
      </c>
      <c r="W51" s="76" t="n">
        <f aca="false">ABS(S51-O51)</f>
        <v>0</v>
      </c>
      <c r="X51" s="76" t="n">
        <f aca="false">ABS(T51-P51)</f>
        <v>0</v>
      </c>
      <c r="Y51" s="76" t="n">
        <f aca="false">ABS(U51-Q51)</f>
        <v>0</v>
      </c>
      <c r="AA51" s="75" t="n">
        <v>647.8672</v>
      </c>
      <c r="AB51" s="76" t="n">
        <v>27.9015</v>
      </c>
      <c r="AC51" s="76" t="n">
        <v>35.0204</v>
      </c>
      <c r="AD51" s="76" t="n">
        <v>35.7959</v>
      </c>
      <c r="AE51" s="75" t="n">
        <v>647.8672</v>
      </c>
      <c r="AF51" s="76" t="n">
        <v>27.9015</v>
      </c>
      <c r="AG51" s="76" t="n">
        <v>35.0204</v>
      </c>
      <c r="AH51" s="76" t="n">
        <v>35.7959</v>
      </c>
      <c r="AI51" s="75" t="n">
        <f aca="false">ABS(AE51-AA51)</f>
        <v>0</v>
      </c>
      <c r="AJ51" s="76" t="n">
        <f aca="false">ABS(AF51-AB51)</f>
        <v>0</v>
      </c>
      <c r="AK51" s="76" t="n">
        <f aca="false">ABS(AG51-AC51)</f>
        <v>0</v>
      </c>
      <c r="AL51" s="76" t="n">
        <f aca="false">ABS(AH51-AD51)</f>
        <v>0</v>
      </c>
      <c r="AN51" s="75" t="n">
        <v>697.136</v>
      </c>
      <c r="AO51" s="76" t="n">
        <v>28.7632</v>
      </c>
      <c r="AP51" s="76" t="n">
        <v>35.9233</v>
      </c>
      <c r="AQ51" s="76" t="n">
        <v>36.6744</v>
      </c>
      <c r="AR51" s="75" t="n">
        <v>697.136</v>
      </c>
      <c r="AS51" s="76" t="n">
        <v>28.7632</v>
      </c>
      <c r="AT51" s="76" t="n">
        <v>35.9233</v>
      </c>
      <c r="AU51" s="76" t="n">
        <v>36.6744</v>
      </c>
      <c r="AV51" s="75" t="n">
        <f aca="false">ABS(AR51-AN51)</f>
        <v>0</v>
      </c>
      <c r="AW51" s="76" t="n">
        <f aca="false">ABS(AS51-AO51)</f>
        <v>0</v>
      </c>
      <c r="AX51" s="76" t="n">
        <f aca="false">ABS(AT51-AP51)</f>
        <v>0</v>
      </c>
      <c r="AY51" s="76" t="n">
        <f aca="false">ABS(AU51-AQ51)</f>
        <v>0</v>
      </c>
    </row>
    <row r="52" customFormat="false" ht="17.25" hidden="false" customHeight="false" outlineLevel="0" collapsed="false">
      <c r="A52" s="71" t="n">
        <v>5646.5832</v>
      </c>
      <c r="B52" s="72" t="n">
        <v>39.846</v>
      </c>
      <c r="C52" s="72" t="n">
        <v>41.2967</v>
      </c>
      <c r="D52" s="72" t="n">
        <v>42.6348</v>
      </c>
      <c r="E52" s="71" t="n">
        <v>5646.5832</v>
      </c>
      <c r="F52" s="72" t="n">
        <v>39.846</v>
      </c>
      <c r="G52" s="72" t="n">
        <v>41.2967</v>
      </c>
      <c r="H52" s="72" t="n">
        <v>42.6348</v>
      </c>
      <c r="I52" s="71" t="n">
        <f aca="false">ABS(E52-A52)</f>
        <v>0</v>
      </c>
      <c r="J52" s="72" t="n">
        <f aca="false">ABS(F52-B52)</f>
        <v>0</v>
      </c>
      <c r="K52" s="72" t="n">
        <f aca="false">ABS(G52-C52)</f>
        <v>0</v>
      </c>
      <c r="L52" s="72" t="n">
        <f aca="false">ABS(H52-D52)</f>
        <v>0</v>
      </c>
      <c r="N52" s="71" t="n">
        <v>4778.7016</v>
      </c>
      <c r="O52" s="72" t="n">
        <v>39.0108</v>
      </c>
      <c r="P52" s="72" t="n">
        <v>41.3422</v>
      </c>
      <c r="Q52" s="72" t="n">
        <v>42.8018</v>
      </c>
      <c r="R52" s="71" t="n">
        <v>4778.7016</v>
      </c>
      <c r="S52" s="72" t="n">
        <v>39.0108</v>
      </c>
      <c r="T52" s="72" t="n">
        <v>41.3422</v>
      </c>
      <c r="U52" s="72" t="n">
        <v>42.8018</v>
      </c>
      <c r="V52" s="71" t="n">
        <f aca="false">ABS(R52-N52)</f>
        <v>0</v>
      </c>
      <c r="W52" s="72" t="n">
        <f aca="false">ABS(S52-O52)</f>
        <v>0</v>
      </c>
      <c r="X52" s="72" t="n">
        <f aca="false">ABS(T52-P52)</f>
        <v>0</v>
      </c>
      <c r="Y52" s="72" t="n">
        <f aca="false">ABS(U52-Q52)</f>
        <v>0</v>
      </c>
      <c r="AA52" s="71" t="n">
        <v>5733.1112</v>
      </c>
      <c r="AB52" s="72" t="n">
        <v>40.0803</v>
      </c>
      <c r="AC52" s="72" t="n">
        <v>41.4942</v>
      </c>
      <c r="AD52" s="72" t="n">
        <v>42.8356</v>
      </c>
      <c r="AE52" s="71" t="n">
        <v>5733.1112</v>
      </c>
      <c r="AF52" s="72" t="n">
        <v>40.0803</v>
      </c>
      <c r="AG52" s="72" t="n">
        <v>41.4942</v>
      </c>
      <c r="AH52" s="72" t="n">
        <v>42.8356</v>
      </c>
      <c r="AI52" s="71" t="n">
        <f aca="false">ABS(AE52-AA52)</f>
        <v>0</v>
      </c>
      <c r="AJ52" s="72" t="n">
        <f aca="false">ABS(AF52-AB52)</f>
        <v>0</v>
      </c>
      <c r="AK52" s="72" t="n">
        <f aca="false">ABS(AG52-AC52)</f>
        <v>0</v>
      </c>
      <c r="AL52" s="72" t="n">
        <f aca="false">ABS(AH52-AD52)</f>
        <v>0</v>
      </c>
      <c r="AN52" s="71" t="n">
        <v>4810.5592</v>
      </c>
      <c r="AO52" s="72" t="n">
        <v>39.2472</v>
      </c>
      <c r="AP52" s="72" t="n">
        <v>41.6337</v>
      </c>
      <c r="AQ52" s="72" t="n">
        <v>43.1165</v>
      </c>
      <c r="AR52" s="71" t="n">
        <v>4810.5592</v>
      </c>
      <c r="AS52" s="72" t="n">
        <v>39.2472</v>
      </c>
      <c r="AT52" s="72" t="n">
        <v>41.6337</v>
      </c>
      <c r="AU52" s="72" t="n">
        <v>43.1165</v>
      </c>
      <c r="AV52" s="71" t="n">
        <f aca="false">ABS(AR52-AN52)</f>
        <v>0</v>
      </c>
      <c r="AW52" s="72" t="n">
        <f aca="false">ABS(AS52-AO52)</f>
        <v>0</v>
      </c>
      <c r="AX52" s="72" t="n">
        <f aca="false">ABS(AT52-AP52)</f>
        <v>0</v>
      </c>
      <c r="AY52" s="72" t="n">
        <f aca="false">ABS(AU52-AQ52)</f>
        <v>0</v>
      </c>
    </row>
    <row r="53" customFormat="false" ht="17.25" hidden="false" customHeight="false" outlineLevel="0" collapsed="false">
      <c r="A53" s="73" t="n">
        <v>2251.972</v>
      </c>
      <c r="B53" s="74" t="n">
        <v>36.1768</v>
      </c>
      <c r="C53" s="74" t="n">
        <v>38.6635</v>
      </c>
      <c r="D53" s="74" t="n">
        <v>40.2486</v>
      </c>
      <c r="E53" s="73" t="n">
        <v>2251.972</v>
      </c>
      <c r="F53" s="74" t="n">
        <v>36.1768</v>
      </c>
      <c r="G53" s="74" t="n">
        <v>38.6635</v>
      </c>
      <c r="H53" s="74" t="n">
        <v>40.2486</v>
      </c>
      <c r="I53" s="73" t="n">
        <f aca="false">ABS(E53-A53)</f>
        <v>0</v>
      </c>
      <c r="J53" s="74" t="n">
        <f aca="false">ABS(F53-B53)</f>
        <v>0</v>
      </c>
      <c r="K53" s="74" t="n">
        <f aca="false">ABS(G53-C53)</f>
        <v>0</v>
      </c>
      <c r="L53" s="74" t="n">
        <f aca="false">ABS(H53-D53)</f>
        <v>0</v>
      </c>
      <c r="N53" s="73" t="n">
        <v>2028.9208</v>
      </c>
      <c r="O53" s="74" t="n">
        <v>35.8179</v>
      </c>
      <c r="P53" s="74" t="n">
        <v>39.0356</v>
      </c>
      <c r="Q53" s="74" t="n">
        <v>40.6527</v>
      </c>
      <c r="R53" s="73" t="n">
        <v>2028.9208</v>
      </c>
      <c r="S53" s="74" t="n">
        <v>35.8179</v>
      </c>
      <c r="T53" s="74" t="n">
        <v>39.0356</v>
      </c>
      <c r="U53" s="74" t="n">
        <v>40.6527</v>
      </c>
      <c r="V53" s="73" t="n">
        <f aca="false">ABS(R53-N53)</f>
        <v>0</v>
      </c>
      <c r="W53" s="74" t="n">
        <f aca="false">ABS(S53-O53)</f>
        <v>0</v>
      </c>
      <c r="X53" s="74" t="n">
        <f aca="false">ABS(T53-P53)</f>
        <v>0</v>
      </c>
      <c r="Y53" s="74" t="n">
        <f aca="false">ABS(U53-Q53)</f>
        <v>0</v>
      </c>
      <c r="AA53" s="73" t="n">
        <v>2276.5336</v>
      </c>
      <c r="AB53" s="74" t="n">
        <v>36.3404</v>
      </c>
      <c r="AC53" s="74" t="n">
        <v>38.8244</v>
      </c>
      <c r="AD53" s="74" t="n">
        <v>40.433</v>
      </c>
      <c r="AE53" s="73" t="n">
        <v>2276.5336</v>
      </c>
      <c r="AF53" s="74" t="n">
        <v>36.3404</v>
      </c>
      <c r="AG53" s="74" t="n">
        <v>38.8244</v>
      </c>
      <c r="AH53" s="74" t="n">
        <v>40.433</v>
      </c>
      <c r="AI53" s="73" t="n">
        <f aca="false">ABS(AE53-AA53)</f>
        <v>0</v>
      </c>
      <c r="AJ53" s="74" t="n">
        <f aca="false">ABS(AF53-AB53)</f>
        <v>0</v>
      </c>
      <c r="AK53" s="74" t="n">
        <f aca="false">ABS(AG53-AC53)</f>
        <v>0</v>
      </c>
      <c r="AL53" s="74" t="n">
        <f aca="false">ABS(AH53-AD53)</f>
        <v>0</v>
      </c>
      <c r="AN53" s="73" t="n">
        <v>2036.8216</v>
      </c>
      <c r="AO53" s="74" t="n">
        <v>36.0005</v>
      </c>
      <c r="AP53" s="74" t="n">
        <v>39.3288</v>
      </c>
      <c r="AQ53" s="74" t="n">
        <v>40.9351</v>
      </c>
      <c r="AR53" s="73" t="n">
        <v>2036.8216</v>
      </c>
      <c r="AS53" s="74" t="n">
        <v>36.0005</v>
      </c>
      <c r="AT53" s="74" t="n">
        <v>39.3288</v>
      </c>
      <c r="AU53" s="74" t="n">
        <v>40.9351</v>
      </c>
      <c r="AV53" s="73" t="n">
        <f aca="false">ABS(AR53-AN53)</f>
        <v>0</v>
      </c>
      <c r="AW53" s="74" t="n">
        <f aca="false">ABS(AS53-AO53)</f>
        <v>0</v>
      </c>
      <c r="AX53" s="74" t="n">
        <f aca="false">ABS(AT53-AP53)</f>
        <v>0</v>
      </c>
      <c r="AY53" s="74" t="n">
        <f aca="false">ABS(AU53-AQ53)</f>
        <v>0</v>
      </c>
    </row>
    <row r="54" customFormat="false" ht="17.25" hidden="false" customHeight="false" outlineLevel="0" collapsed="false">
      <c r="A54" s="73" t="n">
        <v>996.2376</v>
      </c>
      <c r="B54" s="74" t="n">
        <v>32.9979</v>
      </c>
      <c r="C54" s="74" t="n">
        <v>36.7464</v>
      </c>
      <c r="D54" s="74" t="n">
        <v>38.4455</v>
      </c>
      <c r="E54" s="73" t="n">
        <v>996.2376</v>
      </c>
      <c r="F54" s="74" t="n">
        <v>32.9979</v>
      </c>
      <c r="G54" s="74" t="n">
        <v>36.7464</v>
      </c>
      <c r="H54" s="74" t="n">
        <v>38.4455</v>
      </c>
      <c r="I54" s="73" t="n">
        <f aca="false">ABS(E54-A54)</f>
        <v>0</v>
      </c>
      <c r="J54" s="74" t="n">
        <f aca="false">ABS(F54-B54)</f>
        <v>0</v>
      </c>
      <c r="K54" s="74" t="n">
        <f aca="false">ABS(G54-C54)</f>
        <v>0</v>
      </c>
      <c r="L54" s="74" t="n">
        <f aca="false">ABS(H54-D54)</f>
        <v>0</v>
      </c>
      <c r="N54" s="73" t="n">
        <v>952.0944</v>
      </c>
      <c r="O54" s="74" t="n">
        <v>32.9581</v>
      </c>
      <c r="P54" s="74" t="n">
        <v>37.2</v>
      </c>
      <c r="Q54" s="74" t="n">
        <v>38.9737</v>
      </c>
      <c r="R54" s="73" t="n">
        <v>952.0944</v>
      </c>
      <c r="S54" s="74" t="n">
        <v>32.9581</v>
      </c>
      <c r="T54" s="74" t="n">
        <v>37.2</v>
      </c>
      <c r="U54" s="74" t="n">
        <v>38.9737</v>
      </c>
      <c r="V54" s="73" t="n">
        <f aca="false">ABS(R54-N54)</f>
        <v>0</v>
      </c>
      <c r="W54" s="74" t="n">
        <f aca="false">ABS(S54-O54)</f>
        <v>0</v>
      </c>
      <c r="X54" s="74" t="n">
        <f aca="false">ABS(T54-P54)</f>
        <v>0</v>
      </c>
      <c r="Y54" s="74" t="n">
        <f aca="false">ABS(U54-Q54)</f>
        <v>0</v>
      </c>
      <c r="AA54" s="73" t="n">
        <v>1006.4504</v>
      </c>
      <c r="AB54" s="74" t="n">
        <v>33.1362</v>
      </c>
      <c r="AC54" s="74" t="n">
        <v>36.9195</v>
      </c>
      <c r="AD54" s="74" t="n">
        <v>38.6317</v>
      </c>
      <c r="AE54" s="73" t="n">
        <v>1006.4504</v>
      </c>
      <c r="AF54" s="74" t="n">
        <v>33.1362</v>
      </c>
      <c r="AG54" s="74" t="n">
        <v>36.9195</v>
      </c>
      <c r="AH54" s="74" t="n">
        <v>38.6317</v>
      </c>
      <c r="AI54" s="73" t="n">
        <f aca="false">ABS(AE54-AA54)</f>
        <v>0</v>
      </c>
      <c r="AJ54" s="74" t="n">
        <f aca="false">ABS(AF54-AB54)</f>
        <v>0</v>
      </c>
      <c r="AK54" s="74" t="n">
        <f aca="false">ABS(AG54-AC54)</f>
        <v>0</v>
      </c>
      <c r="AL54" s="74" t="n">
        <f aca="false">ABS(AH54-AD54)</f>
        <v>0</v>
      </c>
      <c r="AN54" s="73" t="n">
        <v>952.892</v>
      </c>
      <c r="AO54" s="74" t="n">
        <v>33.1142</v>
      </c>
      <c r="AP54" s="74" t="n">
        <v>37.4604</v>
      </c>
      <c r="AQ54" s="74" t="n">
        <v>39.2092</v>
      </c>
      <c r="AR54" s="73" t="n">
        <v>952.892</v>
      </c>
      <c r="AS54" s="74" t="n">
        <v>33.1142</v>
      </c>
      <c r="AT54" s="74" t="n">
        <v>37.4604</v>
      </c>
      <c r="AU54" s="74" t="n">
        <v>39.2092</v>
      </c>
      <c r="AV54" s="73" t="n">
        <f aca="false">ABS(AR54-AN54)</f>
        <v>0</v>
      </c>
      <c r="AW54" s="74" t="n">
        <f aca="false">ABS(AS54-AO54)</f>
        <v>0</v>
      </c>
      <c r="AX54" s="74" t="n">
        <f aca="false">ABS(AT54-AP54)</f>
        <v>0</v>
      </c>
      <c r="AY54" s="74" t="n">
        <f aca="false">ABS(AU54-AQ54)</f>
        <v>0</v>
      </c>
    </row>
    <row r="55" customFormat="false" ht="18" hidden="false" customHeight="false" outlineLevel="0" collapsed="false">
      <c r="A55" s="75" t="n">
        <v>459.4208</v>
      </c>
      <c r="B55" s="76" t="n">
        <v>30.1307</v>
      </c>
      <c r="C55" s="76" t="n">
        <v>35.4796</v>
      </c>
      <c r="D55" s="76" t="n">
        <v>37.1395</v>
      </c>
      <c r="E55" s="75" t="n">
        <v>459.4208</v>
      </c>
      <c r="F55" s="76" t="n">
        <v>30.1307</v>
      </c>
      <c r="G55" s="76" t="n">
        <v>35.4796</v>
      </c>
      <c r="H55" s="76" t="n">
        <v>37.1395</v>
      </c>
      <c r="I55" s="75" t="n">
        <f aca="false">ABS(E55-A55)</f>
        <v>0</v>
      </c>
      <c r="J55" s="76" t="n">
        <f aca="false">ABS(F55-B55)</f>
        <v>0</v>
      </c>
      <c r="K55" s="76" t="n">
        <f aca="false">ABS(G55-C55)</f>
        <v>0</v>
      </c>
      <c r="L55" s="76" t="n">
        <f aca="false">ABS(H55-D55)</f>
        <v>0</v>
      </c>
      <c r="N55" s="75" t="n">
        <v>465.4528</v>
      </c>
      <c r="O55" s="76" t="n">
        <v>30.3268</v>
      </c>
      <c r="P55" s="76" t="n">
        <v>35.9256</v>
      </c>
      <c r="Q55" s="76" t="n">
        <v>37.6866</v>
      </c>
      <c r="R55" s="75" t="n">
        <v>465.4528</v>
      </c>
      <c r="S55" s="76" t="n">
        <v>30.3268</v>
      </c>
      <c r="T55" s="76" t="n">
        <v>35.9256</v>
      </c>
      <c r="U55" s="76" t="n">
        <v>37.6866</v>
      </c>
      <c r="V55" s="75" t="n">
        <f aca="false">ABS(R55-N55)</f>
        <v>0</v>
      </c>
      <c r="W55" s="76" t="n">
        <f aca="false">ABS(S55-O55)</f>
        <v>0</v>
      </c>
      <c r="X55" s="76" t="n">
        <f aca="false">ABS(T55-P55)</f>
        <v>0</v>
      </c>
      <c r="Y55" s="76" t="n">
        <f aca="false">ABS(U55-Q55)</f>
        <v>0</v>
      </c>
      <c r="AA55" s="75" t="n">
        <v>463.2432</v>
      </c>
      <c r="AB55" s="76" t="n">
        <v>30.2371</v>
      </c>
      <c r="AC55" s="76" t="n">
        <v>35.6447</v>
      </c>
      <c r="AD55" s="76" t="n">
        <v>37.332</v>
      </c>
      <c r="AE55" s="75" t="n">
        <v>463.2432</v>
      </c>
      <c r="AF55" s="76" t="n">
        <v>30.2371</v>
      </c>
      <c r="AG55" s="76" t="n">
        <v>35.6447</v>
      </c>
      <c r="AH55" s="76" t="n">
        <v>37.332</v>
      </c>
      <c r="AI55" s="75" t="n">
        <f aca="false">ABS(AE55-AA55)</f>
        <v>0</v>
      </c>
      <c r="AJ55" s="76" t="n">
        <f aca="false">ABS(AF55-AB55)</f>
        <v>0</v>
      </c>
      <c r="AK55" s="76" t="n">
        <f aca="false">ABS(AG55-AC55)</f>
        <v>0</v>
      </c>
      <c r="AL55" s="76" t="n">
        <f aca="false">ABS(AH55-AD55)</f>
        <v>0</v>
      </c>
      <c r="AN55" s="75" t="n">
        <v>466.1608</v>
      </c>
      <c r="AO55" s="76" t="n">
        <v>30.4543</v>
      </c>
      <c r="AP55" s="76" t="n">
        <v>36.1656</v>
      </c>
      <c r="AQ55" s="76" t="n">
        <v>37.9165</v>
      </c>
      <c r="AR55" s="75" t="n">
        <v>466.1608</v>
      </c>
      <c r="AS55" s="76" t="n">
        <v>30.4543</v>
      </c>
      <c r="AT55" s="76" t="n">
        <v>36.1656</v>
      </c>
      <c r="AU55" s="76" t="n">
        <v>37.9165</v>
      </c>
      <c r="AV55" s="75" t="n">
        <f aca="false">ABS(AR55-AN55)</f>
        <v>0</v>
      </c>
      <c r="AW55" s="76" t="n">
        <f aca="false">ABS(AS55-AO55)</f>
        <v>0</v>
      </c>
      <c r="AX55" s="76" t="n">
        <f aca="false">ABS(AT55-AP55)</f>
        <v>0</v>
      </c>
      <c r="AY55" s="76" t="n">
        <f aca="false">ABS(AU55-AQ55)</f>
        <v>0</v>
      </c>
    </row>
    <row r="56" customFormat="false" ht="17.25" hidden="false" customHeight="false" outlineLevel="0" collapsed="false">
      <c r="A56" s="71" t="n">
        <v>1705.0504</v>
      </c>
      <c r="B56" s="72" t="n">
        <v>40.8441</v>
      </c>
      <c r="C56" s="72" t="n">
        <v>43.3002</v>
      </c>
      <c r="D56" s="72" t="n">
        <v>42.6848</v>
      </c>
      <c r="E56" s="71" t="n">
        <v>1705.0504</v>
      </c>
      <c r="F56" s="72" t="n">
        <v>40.8441</v>
      </c>
      <c r="G56" s="72" t="n">
        <v>43.3002</v>
      </c>
      <c r="H56" s="72" t="n">
        <v>42.6848</v>
      </c>
      <c r="I56" s="71" t="n">
        <f aca="false">ABS(E56-A56)</f>
        <v>0</v>
      </c>
      <c r="J56" s="72" t="n">
        <f aca="false">ABS(F56-B56)</f>
        <v>0</v>
      </c>
      <c r="K56" s="72" t="n">
        <f aca="false">ABS(G56-C56)</f>
        <v>0</v>
      </c>
      <c r="L56" s="72" t="n">
        <f aca="false">ABS(H56-D56)</f>
        <v>0</v>
      </c>
      <c r="N56" s="71" t="n">
        <v>1501.1224</v>
      </c>
      <c r="O56" s="72" t="n">
        <v>40.637</v>
      </c>
      <c r="P56" s="72" t="n">
        <v>43.8425</v>
      </c>
      <c r="Q56" s="72" t="n">
        <v>42.9953</v>
      </c>
      <c r="R56" s="71" t="n">
        <v>1501.1224</v>
      </c>
      <c r="S56" s="72" t="n">
        <v>40.637</v>
      </c>
      <c r="T56" s="72" t="n">
        <v>43.8425</v>
      </c>
      <c r="U56" s="72" t="n">
        <v>42.9953</v>
      </c>
      <c r="V56" s="71" t="n">
        <f aca="false">ABS(R56-N56)</f>
        <v>0</v>
      </c>
      <c r="W56" s="72" t="n">
        <f aca="false">ABS(S56-O56)</f>
        <v>0</v>
      </c>
      <c r="X56" s="72" t="n">
        <f aca="false">ABS(T56-P56)</f>
        <v>0</v>
      </c>
      <c r="Y56" s="72" t="n">
        <f aca="false">ABS(U56-Q56)</f>
        <v>0</v>
      </c>
      <c r="AA56" s="71" t="n">
        <v>1710.4272</v>
      </c>
      <c r="AB56" s="72" t="n">
        <v>41.1174</v>
      </c>
      <c r="AC56" s="72" t="n">
        <v>43.6008</v>
      </c>
      <c r="AD56" s="72" t="n">
        <v>42.9936</v>
      </c>
      <c r="AE56" s="71" t="n">
        <v>1710.4272</v>
      </c>
      <c r="AF56" s="72" t="n">
        <v>41.1174</v>
      </c>
      <c r="AG56" s="72" t="n">
        <v>43.6008</v>
      </c>
      <c r="AH56" s="72" t="n">
        <v>42.9936</v>
      </c>
      <c r="AI56" s="71" t="n">
        <f aca="false">ABS(AE56-AA56)</f>
        <v>0</v>
      </c>
      <c r="AJ56" s="72" t="n">
        <f aca="false">ABS(AF56-AB56)</f>
        <v>0</v>
      </c>
      <c r="AK56" s="72" t="n">
        <f aca="false">ABS(AG56-AC56)</f>
        <v>0</v>
      </c>
      <c r="AL56" s="72" t="n">
        <f aca="false">ABS(AH56-AD56)</f>
        <v>0</v>
      </c>
      <c r="AN56" s="71" t="n">
        <v>1506.0504</v>
      </c>
      <c r="AO56" s="72" t="n">
        <v>40.9517</v>
      </c>
      <c r="AP56" s="72" t="n">
        <v>44.252</v>
      </c>
      <c r="AQ56" s="72" t="n">
        <v>43.3982</v>
      </c>
      <c r="AR56" s="71" t="n">
        <v>1506.0504</v>
      </c>
      <c r="AS56" s="72" t="n">
        <v>40.9517</v>
      </c>
      <c r="AT56" s="72" t="n">
        <v>44.252</v>
      </c>
      <c r="AU56" s="72" t="n">
        <v>43.3982</v>
      </c>
      <c r="AV56" s="71" t="n">
        <f aca="false">ABS(AR56-AN56)</f>
        <v>0</v>
      </c>
      <c r="AW56" s="72" t="n">
        <f aca="false">ABS(AS56-AO56)</f>
        <v>0</v>
      </c>
      <c r="AX56" s="72" t="n">
        <f aca="false">ABS(AT56-AP56)</f>
        <v>0</v>
      </c>
      <c r="AY56" s="72" t="n">
        <f aca="false">ABS(AU56-AQ56)</f>
        <v>0</v>
      </c>
    </row>
    <row r="57" customFormat="false" ht="17.25" hidden="false" customHeight="false" outlineLevel="0" collapsed="false">
      <c r="A57" s="73" t="n">
        <v>850.8992</v>
      </c>
      <c r="B57" s="74" t="n">
        <v>36.9671</v>
      </c>
      <c r="C57" s="74" t="n">
        <v>40.495</v>
      </c>
      <c r="D57" s="74" t="n">
        <v>39.4814</v>
      </c>
      <c r="E57" s="73" t="n">
        <v>850.8992</v>
      </c>
      <c r="F57" s="74" t="n">
        <v>36.9671</v>
      </c>
      <c r="G57" s="74" t="n">
        <v>40.495</v>
      </c>
      <c r="H57" s="74" t="n">
        <v>39.4814</v>
      </c>
      <c r="I57" s="73" t="n">
        <f aca="false">ABS(E57-A57)</f>
        <v>0</v>
      </c>
      <c r="J57" s="74" t="n">
        <f aca="false">ABS(F57-B57)</f>
        <v>0</v>
      </c>
      <c r="K57" s="74" t="n">
        <f aca="false">ABS(G57-C57)</f>
        <v>0</v>
      </c>
      <c r="L57" s="74" t="n">
        <f aca="false">ABS(H57-D57)</f>
        <v>0</v>
      </c>
      <c r="N57" s="73" t="n">
        <v>753.5752</v>
      </c>
      <c r="O57" s="74" t="n">
        <v>36.8916</v>
      </c>
      <c r="P57" s="74" t="n">
        <v>41.2503</v>
      </c>
      <c r="Q57" s="74" t="n">
        <v>40.0282</v>
      </c>
      <c r="R57" s="73" t="n">
        <v>753.5752</v>
      </c>
      <c r="S57" s="74" t="n">
        <v>36.8916</v>
      </c>
      <c r="T57" s="74" t="n">
        <v>41.2503</v>
      </c>
      <c r="U57" s="74" t="n">
        <v>40.0282</v>
      </c>
      <c r="V57" s="73" t="n">
        <f aca="false">ABS(R57-N57)</f>
        <v>0</v>
      </c>
      <c r="W57" s="74" t="n">
        <f aca="false">ABS(S57-O57)</f>
        <v>0</v>
      </c>
      <c r="X57" s="74" t="n">
        <f aca="false">ABS(T57-P57)</f>
        <v>0</v>
      </c>
      <c r="Y57" s="74" t="n">
        <f aca="false">ABS(U57-Q57)</f>
        <v>0</v>
      </c>
      <c r="AA57" s="73" t="n">
        <v>857.0352</v>
      </c>
      <c r="AB57" s="74" t="n">
        <v>37.1636</v>
      </c>
      <c r="AC57" s="74" t="n">
        <v>40.8451</v>
      </c>
      <c r="AD57" s="74" t="n">
        <v>39.7729</v>
      </c>
      <c r="AE57" s="73" t="n">
        <v>857.0352</v>
      </c>
      <c r="AF57" s="74" t="n">
        <v>37.1636</v>
      </c>
      <c r="AG57" s="74" t="n">
        <v>40.8451</v>
      </c>
      <c r="AH57" s="74" t="n">
        <v>39.7729</v>
      </c>
      <c r="AI57" s="73" t="n">
        <f aca="false">ABS(AE57-AA57)</f>
        <v>0</v>
      </c>
      <c r="AJ57" s="74" t="n">
        <f aca="false">ABS(AF57-AB57)</f>
        <v>0</v>
      </c>
      <c r="AK57" s="74" t="n">
        <f aca="false">ABS(AG57-AC57)</f>
        <v>0</v>
      </c>
      <c r="AL57" s="74" t="n">
        <f aca="false">ABS(AH57-AD57)</f>
        <v>0</v>
      </c>
      <c r="AN57" s="73" t="n">
        <v>757.916</v>
      </c>
      <c r="AO57" s="74" t="n">
        <v>37.1305</v>
      </c>
      <c r="AP57" s="74" t="n">
        <v>41.6371</v>
      </c>
      <c r="AQ57" s="74" t="n">
        <v>40.3589</v>
      </c>
      <c r="AR57" s="73" t="n">
        <v>757.916</v>
      </c>
      <c r="AS57" s="74" t="n">
        <v>37.1305</v>
      </c>
      <c r="AT57" s="74" t="n">
        <v>41.6371</v>
      </c>
      <c r="AU57" s="74" t="n">
        <v>40.3589</v>
      </c>
      <c r="AV57" s="73" t="n">
        <f aca="false">ABS(AR57-AN57)</f>
        <v>0</v>
      </c>
      <c r="AW57" s="74" t="n">
        <f aca="false">ABS(AS57-AO57)</f>
        <v>0</v>
      </c>
      <c r="AX57" s="74" t="n">
        <f aca="false">ABS(AT57-AP57)</f>
        <v>0</v>
      </c>
      <c r="AY57" s="74" t="n">
        <f aca="false">ABS(AU57-AQ57)</f>
        <v>0</v>
      </c>
    </row>
    <row r="58" customFormat="false" ht="17.25" hidden="false" customHeight="false" outlineLevel="0" collapsed="false">
      <c r="A58" s="73" t="n">
        <v>417.4024</v>
      </c>
      <c r="B58" s="74" t="n">
        <v>33.4749</v>
      </c>
      <c r="C58" s="74" t="n">
        <v>38.5451</v>
      </c>
      <c r="D58" s="74" t="n">
        <v>37.1959</v>
      </c>
      <c r="E58" s="73" t="n">
        <v>417.4024</v>
      </c>
      <c r="F58" s="74" t="n">
        <v>33.4749</v>
      </c>
      <c r="G58" s="74" t="n">
        <v>38.5451</v>
      </c>
      <c r="H58" s="74" t="n">
        <v>37.1959</v>
      </c>
      <c r="I58" s="73" t="n">
        <f aca="false">ABS(E58-A58)</f>
        <v>0</v>
      </c>
      <c r="J58" s="74" t="n">
        <f aca="false">ABS(F58-B58)</f>
        <v>0</v>
      </c>
      <c r="K58" s="74" t="n">
        <f aca="false">ABS(G58-C58)</f>
        <v>0</v>
      </c>
      <c r="L58" s="74" t="n">
        <f aca="false">ABS(H58-D58)</f>
        <v>0</v>
      </c>
      <c r="N58" s="73" t="n">
        <v>375.3216</v>
      </c>
      <c r="O58" s="74" t="n">
        <v>33.5525</v>
      </c>
      <c r="P58" s="74" t="n">
        <v>39.2087</v>
      </c>
      <c r="Q58" s="74" t="n">
        <v>37.7285</v>
      </c>
      <c r="R58" s="73" t="n">
        <v>375.3216</v>
      </c>
      <c r="S58" s="74" t="n">
        <v>33.5525</v>
      </c>
      <c r="T58" s="74" t="n">
        <v>39.2087</v>
      </c>
      <c r="U58" s="74" t="n">
        <v>37.7285</v>
      </c>
      <c r="V58" s="73" t="n">
        <f aca="false">ABS(R58-N58)</f>
        <v>0</v>
      </c>
      <c r="W58" s="74" t="n">
        <f aca="false">ABS(S58-O58)</f>
        <v>0</v>
      </c>
      <c r="X58" s="74" t="n">
        <f aca="false">ABS(T58-P58)</f>
        <v>0</v>
      </c>
      <c r="Y58" s="74" t="n">
        <f aca="false">ABS(U58-Q58)</f>
        <v>0</v>
      </c>
      <c r="AA58" s="73" t="n">
        <v>422.6344</v>
      </c>
      <c r="AB58" s="74" t="n">
        <v>33.6589</v>
      </c>
      <c r="AC58" s="74" t="n">
        <v>38.841</v>
      </c>
      <c r="AD58" s="74" t="n">
        <v>37.4552</v>
      </c>
      <c r="AE58" s="73" t="n">
        <v>422.6344</v>
      </c>
      <c r="AF58" s="74" t="n">
        <v>33.6589</v>
      </c>
      <c r="AG58" s="74" t="n">
        <v>38.841</v>
      </c>
      <c r="AH58" s="74" t="n">
        <v>37.4552</v>
      </c>
      <c r="AI58" s="73" t="n">
        <f aca="false">ABS(AE58-AA58)</f>
        <v>0</v>
      </c>
      <c r="AJ58" s="74" t="n">
        <f aca="false">ABS(AF58-AB58)</f>
        <v>0</v>
      </c>
      <c r="AK58" s="74" t="n">
        <f aca="false">ABS(AG58-AC58)</f>
        <v>0</v>
      </c>
      <c r="AL58" s="74" t="n">
        <f aca="false">ABS(AH58-AD58)</f>
        <v>0</v>
      </c>
      <c r="AN58" s="73" t="n">
        <v>376.8928</v>
      </c>
      <c r="AO58" s="74" t="n">
        <v>33.7163</v>
      </c>
      <c r="AP58" s="74" t="n">
        <v>39.6254</v>
      </c>
      <c r="AQ58" s="74" t="n">
        <v>38.0647</v>
      </c>
      <c r="AR58" s="73" t="n">
        <v>376.8928</v>
      </c>
      <c r="AS58" s="74" t="n">
        <v>33.7163</v>
      </c>
      <c r="AT58" s="74" t="n">
        <v>39.6254</v>
      </c>
      <c r="AU58" s="74" t="n">
        <v>38.0647</v>
      </c>
      <c r="AV58" s="73" t="n">
        <f aca="false">ABS(AR58-AN58)</f>
        <v>0</v>
      </c>
      <c r="AW58" s="74" t="n">
        <f aca="false">ABS(AS58-AO58)</f>
        <v>0</v>
      </c>
      <c r="AX58" s="74" t="n">
        <f aca="false">ABS(AT58-AP58)</f>
        <v>0</v>
      </c>
      <c r="AY58" s="74" t="n">
        <f aca="false">ABS(AU58-AQ58)</f>
        <v>0</v>
      </c>
    </row>
    <row r="59" customFormat="false" ht="18" hidden="false" customHeight="false" outlineLevel="0" collapsed="false">
      <c r="A59" s="75" t="n">
        <v>212.6184</v>
      </c>
      <c r="B59" s="76" t="n">
        <v>30.5502</v>
      </c>
      <c r="C59" s="76" t="n">
        <v>37.098</v>
      </c>
      <c r="D59" s="76" t="n">
        <v>35.5893</v>
      </c>
      <c r="E59" s="75" t="n">
        <v>212.6184</v>
      </c>
      <c r="F59" s="76" t="n">
        <v>30.5502</v>
      </c>
      <c r="G59" s="76" t="n">
        <v>37.098</v>
      </c>
      <c r="H59" s="76" t="n">
        <v>35.5893</v>
      </c>
      <c r="I59" s="75" t="n">
        <f aca="false">ABS(E59-A59)</f>
        <v>0</v>
      </c>
      <c r="J59" s="76" t="n">
        <f aca="false">ABS(F59-B59)</f>
        <v>0</v>
      </c>
      <c r="K59" s="76" t="n">
        <f aca="false">ABS(G59-C59)</f>
        <v>0</v>
      </c>
      <c r="L59" s="76" t="n">
        <f aca="false">ABS(H59-D59)</f>
        <v>0</v>
      </c>
      <c r="N59" s="75" t="n">
        <v>195.036</v>
      </c>
      <c r="O59" s="76" t="n">
        <v>30.7642</v>
      </c>
      <c r="P59" s="76" t="n">
        <v>37.7531</v>
      </c>
      <c r="Q59" s="76" t="n">
        <v>36.1361</v>
      </c>
      <c r="R59" s="75" t="n">
        <v>195.036</v>
      </c>
      <c r="S59" s="76" t="n">
        <v>30.7642</v>
      </c>
      <c r="T59" s="76" t="n">
        <v>37.7531</v>
      </c>
      <c r="U59" s="76" t="n">
        <v>36.1361</v>
      </c>
      <c r="V59" s="75" t="n">
        <f aca="false">ABS(R59-N59)</f>
        <v>0</v>
      </c>
      <c r="W59" s="76" t="n">
        <f aca="false">ABS(S59-O59)</f>
        <v>0</v>
      </c>
      <c r="X59" s="76" t="n">
        <f aca="false">ABS(T59-P59)</f>
        <v>0</v>
      </c>
      <c r="Y59" s="76" t="n">
        <f aca="false">ABS(U59-Q59)</f>
        <v>0</v>
      </c>
      <c r="AA59" s="75" t="n">
        <v>215.0192</v>
      </c>
      <c r="AB59" s="76" t="n">
        <v>30.6766</v>
      </c>
      <c r="AC59" s="76" t="n">
        <v>37.4597</v>
      </c>
      <c r="AD59" s="76" t="n">
        <v>35.8208</v>
      </c>
      <c r="AE59" s="75" t="n">
        <v>215.0192</v>
      </c>
      <c r="AF59" s="76" t="n">
        <v>30.6766</v>
      </c>
      <c r="AG59" s="76" t="n">
        <v>37.4597</v>
      </c>
      <c r="AH59" s="76" t="n">
        <v>35.8208</v>
      </c>
      <c r="AI59" s="75" t="n">
        <f aca="false">ABS(AE59-AA59)</f>
        <v>0</v>
      </c>
      <c r="AJ59" s="76" t="n">
        <f aca="false">ABS(AF59-AB59)</f>
        <v>0</v>
      </c>
      <c r="AK59" s="76" t="n">
        <f aca="false">ABS(AG59-AC59)</f>
        <v>0</v>
      </c>
      <c r="AL59" s="76" t="n">
        <f aca="false">ABS(AH59-AD59)</f>
        <v>0</v>
      </c>
      <c r="AN59" s="75" t="n">
        <v>196.6864</v>
      </c>
      <c r="AO59" s="76" t="n">
        <v>30.8899</v>
      </c>
      <c r="AP59" s="76" t="n">
        <v>38.1609</v>
      </c>
      <c r="AQ59" s="76" t="n">
        <v>36.4342</v>
      </c>
      <c r="AR59" s="75" t="n">
        <v>196.6864</v>
      </c>
      <c r="AS59" s="76" t="n">
        <v>30.8899</v>
      </c>
      <c r="AT59" s="76" t="n">
        <v>38.1609</v>
      </c>
      <c r="AU59" s="76" t="n">
        <v>36.4342</v>
      </c>
      <c r="AV59" s="75" t="n">
        <f aca="false">ABS(AR59-AN59)</f>
        <v>0</v>
      </c>
      <c r="AW59" s="76" t="n">
        <f aca="false">ABS(AS59-AO59)</f>
        <v>0</v>
      </c>
      <c r="AX59" s="76" t="n">
        <f aca="false">ABS(AT59-AP59)</f>
        <v>0</v>
      </c>
      <c r="AY59" s="76" t="n">
        <f aca="false">ABS(AU59-AQ59)</f>
        <v>0</v>
      </c>
    </row>
    <row r="60" customFormat="false" ht="17.25" hidden="false" customHeight="false" outlineLevel="0" collapsed="false">
      <c r="A60" s="71" t="n">
        <v>2158.1296</v>
      </c>
      <c r="B60" s="72" t="n">
        <v>38.2754</v>
      </c>
      <c r="C60" s="72" t="n">
        <v>42.4457</v>
      </c>
      <c r="D60" s="72" t="n">
        <v>43.3983</v>
      </c>
      <c r="E60" s="71" t="n">
        <v>2158.1296</v>
      </c>
      <c r="F60" s="72" t="n">
        <v>38.2754</v>
      </c>
      <c r="G60" s="72" t="n">
        <v>42.4457</v>
      </c>
      <c r="H60" s="72" t="n">
        <v>43.3983</v>
      </c>
      <c r="I60" s="71" t="n">
        <f aca="false">ABS(E60-A60)</f>
        <v>0</v>
      </c>
      <c r="J60" s="72" t="n">
        <f aca="false">ABS(F60-B60)</f>
        <v>0</v>
      </c>
      <c r="K60" s="72" t="n">
        <f aca="false">ABS(G60-C60)</f>
        <v>0</v>
      </c>
      <c r="L60" s="72" t="n">
        <f aca="false">ABS(H60-D60)</f>
        <v>0</v>
      </c>
      <c r="N60" s="71" t="n">
        <v>1597.6888</v>
      </c>
      <c r="O60" s="72" t="n">
        <v>37.9781</v>
      </c>
      <c r="P60" s="72" t="n">
        <v>43.0404</v>
      </c>
      <c r="Q60" s="72" t="n">
        <v>44.0607</v>
      </c>
      <c r="R60" s="71" t="n">
        <v>1597.6888</v>
      </c>
      <c r="S60" s="72" t="n">
        <v>37.9781</v>
      </c>
      <c r="T60" s="72" t="n">
        <v>43.0404</v>
      </c>
      <c r="U60" s="72" t="n">
        <v>44.0607</v>
      </c>
      <c r="V60" s="71" t="n">
        <f aca="false">ABS(R60-N60)</f>
        <v>0</v>
      </c>
      <c r="W60" s="72" t="n">
        <f aca="false">ABS(S60-O60)</f>
        <v>0</v>
      </c>
      <c r="X60" s="72" t="n">
        <f aca="false">ABS(T60-P60)</f>
        <v>0</v>
      </c>
      <c r="Y60" s="72" t="n">
        <f aca="false">ABS(U60-Q60)</f>
        <v>0</v>
      </c>
      <c r="AA60" s="71" t="n">
        <v>2162.2176</v>
      </c>
      <c r="AB60" s="72" t="n">
        <v>38.44</v>
      </c>
      <c r="AC60" s="72" t="n">
        <v>42.6574</v>
      </c>
      <c r="AD60" s="72" t="n">
        <v>43.7612</v>
      </c>
      <c r="AE60" s="71" t="n">
        <v>2162.2176</v>
      </c>
      <c r="AF60" s="72" t="n">
        <v>38.44</v>
      </c>
      <c r="AG60" s="72" t="n">
        <v>42.6574</v>
      </c>
      <c r="AH60" s="72" t="n">
        <v>43.7612</v>
      </c>
      <c r="AI60" s="71" t="n">
        <f aca="false">ABS(AE60-AA60)</f>
        <v>0</v>
      </c>
      <c r="AJ60" s="72" t="n">
        <f aca="false">ABS(AF60-AB60)</f>
        <v>0</v>
      </c>
      <c r="AK60" s="72" t="n">
        <f aca="false">ABS(AG60-AC60)</f>
        <v>0</v>
      </c>
      <c r="AL60" s="72" t="n">
        <f aca="false">ABS(AH60-AD60)</f>
        <v>0</v>
      </c>
      <c r="AN60" s="71" t="n">
        <v>1604.748</v>
      </c>
      <c r="AO60" s="72" t="n">
        <v>38.3503</v>
      </c>
      <c r="AP60" s="72" t="n">
        <v>43.3469</v>
      </c>
      <c r="AQ60" s="72" t="n">
        <v>44.4964</v>
      </c>
      <c r="AR60" s="71" t="n">
        <v>1604.748</v>
      </c>
      <c r="AS60" s="72" t="n">
        <v>38.3503</v>
      </c>
      <c r="AT60" s="72" t="n">
        <v>43.3469</v>
      </c>
      <c r="AU60" s="72" t="n">
        <v>44.4964</v>
      </c>
      <c r="AV60" s="71" t="n">
        <f aca="false">ABS(AR60-AN60)</f>
        <v>0</v>
      </c>
      <c r="AW60" s="72" t="n">
        <f aca="false">ABS(AS60-AO60)</f>
        <v>0</v>
      </c>
      <c r="AX60" s="72" t="n">
        <f aca="false">ABS(AT60-AP60)</f>
        <v>0</v>
      </c>
      <c r="AY60" s="72" t="n">
        <f aca="false">ABS(AU60-AQ60)</f>
        <v>0</v>
      </c>
    </row>
    <row r="61" customFormat="false" ht="17.25" hidden="false" customHeight="false" outlineLevel="0" collapsed="false">
      <c r="A61" s="73" t="n">
        <v>763.9488</v>
      </c>
      <c r="B61" s="74" t="n">
        <v>34.4323</v>
      </c>
      <c r="C61" s="74" t="n">
        <v>40.5134</v>
      </c>
      <c r="D61" s="74" t="n">
        <v>41.3225</v>
      </c>
      <c r="E61" s="73" t="n">
        <v>763.9488</v>
      </c>
      <c r="F61" s="74" t="n">
        <v>34.4323</v>
      </c>
      <c r="G61" s="74" t="n">
        <v>40.5134</v>
      </c>
      <c r="H61" s="74" t="n">
        <v>41.3225</v>
      </c>
      <c r="I61" s="73" t="n">
        <f aca="false">ABS(E61-A61)</f>
        <v>0</v>
      </c>
      <c r="J61" s="74" t="n">
        <f aca="false">ABS(F61-B61)</f>
        <v>0</v>
      </c>
      <c r="K61" s="74" t="n">
        <f aca="false">ABS(G61-C61)</f>
        <v>0</v>
      </c>
      <c r="L61" s="74" t="n">
        <f aca="false">ABS(H61-D61)</f>
        <v>0</v>
      </c>
      <c r="N61" s="73" t="n">
        <v>625.8992</v>
      </c>
      <c r="O61" s="74" t="n">
        <v>34.6526</v>
      </c>
      <c r="P61" s="74" t="n">
        <v>40.9969</v>
      </c>
      <c r="Q61" s="74" t="n">
        <v>41.9871</v>
      </c>
      <c r="R61" s="73" t="n">
        <v>625.8992</v>
      </c>
      <c r="S61" s="74" t="n">
        <v>34.6526</v>
      </c>
      <c r="T61" s="74" t="n">
        <v>40.9969</v>
      </c>
      <c r="U61" s="74" t="n">
        <v>41.9871</v>
      </c>
      <c r="V61" s="73" t="n">
        <f aca="false">ABS(R61-N61)</f>
        <v>0</v>
      </c>
      <c r="W61" s="74" t="n">
        <f aca="false">ABS(S61-O61)</f>
        <v>0</v>
      </c>
      <c r="X61" s="74" t="n">
        <f aca="false">ABS(T61-P61)</f>
        <v>0</v>
      </c>
      <c r="Y61" s="74" t="n">
        <f aca="false">ABS(U61-Q61)</f>
        <v>0</v>
      </c>
      <c r="AA61" s="73" t="n">
        <v>754.64</v>
      </c>
      <c r="AB61" s="74" t="n">
        <v>34.6141</v>
      </c>
      <c r="AC61" s="74" t="n">
        <v>40.7056</v>
      </c>
      <c r="AD61" s="74" t="n">
        <v>41.6181</v>
      </c>
      <c r="AE61" s="73" t="n">
        <v>754.64</v>
      </c>
      <c r="AF61" s="74" t="n">
        <v>34.6141</v>
      </c>
      <c r="AG61" s="74" t="n">
        <v>40.7056</v>
      </c>
      <c r="AH61" s="74" t="n">
        <v>41.6181</v>
      </c>
      <c r="AI61" s="73" t="n">
        <f aca="false">ABS(AE61-AA61)</f>
        <v>0</v>
      </c>
      <c r="AJ61" s="74" t="n">
        <f aca="false">ABS(AF61-AB61)</f>
        <v>0</v>
      </c>
      <c r="AK61" s="74" t="n">
        <f aca="false">ABS(AG61-AC61)</f>
        <v>0</v>
      </c>
      <c r="AL61" s="74" t="n">
        <f aca="false">ABS(AH61-AD61)</f>
        <v>0</v>
      </c>
      <c r="AN61" s="73" t="n">
        <v>622.9312</v>
      </c>
      <c r="AO61" s="74" t="n">
        <v>35.0896</v>
      </c>
      <c r="AP61" s="74" t="n">
        <v>41.1511</v>
      </c>
      <c r="AQ61" s="74" t="n">
        <v>42.1907</v>
      </c>
      <c r="AR61" s="73" t="n">
        <v>622.9312</v>
      </c>
      <c r="AS61" s="74" t="n">
        <v>35.0896</v>
      </c>
      <c r="AT61" s="74" t="n">
        <v>41.1511</v>
      </c>
      <c r="AU61" s="74" t="n">
        <v>42.1907</v>
      </c>
      <c r="AV61" s="73" t="n">
        <f aca="false">ABS(AR61-AN61)</f>
        <v>0</v>
      </c>
      <c r="AW61" s="74" t="n">
        <f aca="false">ABS(AS61-AO61)</f>
        <v>0</v>
      </c>
      <c r="AX61" s="74" t="n">
        <f aca="false">ABS(AT61-AP61)</f>
        <v>0</v>
      </c>
      <c r="AY61" s="74" t="n">
        <f aca="false">ABS(AU61-AQ61)</f>
        <v>0</v>
      </c>
    </row>
    <row r="62" customFormat="false" ht="17.25" hidden="false" customHeight="false" outlineLevel="0" collapsed="false">
      <c r="A62" s="73" t="n">
        <v>305.7608</v>
      </c>
      <c r="B62" s="74" t="n">
        <v>31.2565</v>
      </c>
      <c r="C62" s="74" t="n">
        <v>39.1899</v>
      </c>
      <c r="D62" s="74" t="n">
        <v>40.0397</v>
      </c>
      <c r="E62" s="73" t="n">
        <v>305.7608</v>
      </c>
      <c r="F62" s="74" t="n">
        <v>31.2565</v>
      </c>
      <c r="G62" s="74" t="n">
        <v>39.1899</v>
      </c>
      <c r="H62" s="74" t="n">
        <v>40.0397</v>
      </c>
      <c r="I62" s="73" t="n">
        <f aca="false">ABS(E62-A62)</f>
        <v>0</v>
      </c>
      <c r="J62" s="74" t="n">
        <f aca="false">ABS(F62-B62)</f>
        <v>0</v>
      </c>
      <c r="K62" s="74" t="n">
        <f aca="false">ABS(G62-C62)</f>
        <v>0</v>
      </c>
      <c r="L62" s="74" t="n">
        <f aca="false">ABS(H62-D62)</f>
        <v>0</v>
      </c>
      <c r="N62" s="73" t="n">
        <v>281.916</v>
      </c>
      <c r="O62" s="74" t="n">
        <v>31.8393</v>
      </c>
      <c r="P62" s="74" t="n">
        <v>39.5361</v>
      </c>
      <c r="Q62" s="74" t="n">
        <v>40.4882</v>
      </c>
      <c r="R62" s="73" t="n">
        <v>281.916</v>
      </c>
      <c r="S62" s="74" t="n">
        <v>31.8393</v>
      </c>
      <c r="T62" s="74" t="n">
        <v>39.5361</v>
      </c>
      <c r="U62" s="74" t="n">
        <v>40.4882</v>
      </c>
      <c r="V62" s="73" t="n">
        <f aca="false">ABS(R62-N62)</f>
        <v>0</v>
      </c>
      <c r="W62" s="74" t="n">
        <f aca="false">ABS(S62-O62)</f>
        <v>0</v>
      </c>
      <c r="X62" s="74" t="n">
        <f aca="false">ABS(T62-P62)</f>
        <v>0</v>
      </c>
      <c r="Y62" s="74" t="n">
        <f aca="false">ABS(U62-Q62)</f>
        <v>0</v>
      </c>
      <c r="AA62" s="73" t="n">
        <v>295.6656</v>
      </c>
      <c r="AB62" s="74" t="n">
        <v>31.4168</v>
      </c>
      <c r="AC62" s="74" t="n">
        <v>39.328</v>
      </c>
      <c r="AD62" s="74" t="n">
        <v>40.1478</v>
      </c>
      <c r="AE62" s="73" t="n">
        <v>295.6656</v>
      </c>
      <c r="AF62" s="74" t="n">
        <v>31.4168</v>
      </c>
      <c r="AG62" s="74" t="n">
        <v>39.328</v>
      </c>
      <c r="AH62" s="74" t="n">
        <v>40.1478</v>
      </c>
      <c r="AI62" s="73" t="n">
        <f aca="false">ABS(AE62-AA62)</f>
        <v>0</v>
      </c>
      <c r="AJ62" s="74" t="n">
        <f aca="false">ABS(AF62-AB62)</f>
        <v>0</v>
      </c>
      <c r="AK62" s="74" t="n">
        <f aca="false">ABS(AG62-AC62)</f>
        <v>0</v>
      </c>
      <c r="AL62" s="74" t="n">
        <f aca="false">ABS(AH62-AD62)</f>
        <v>0</v>
      </c>
      <c r="AN62" s="73" t="n">
        <v>281.7448</v>
      </c>
      <c r="AO62" s="74" t="n">
        <v>32.1933</v>
      </c>
      <c r="AP62" s="74" t="n">
        <v>39.6315</v>
      </c>
      <c r="AQ62" s="74" t="n">
        <v>40.6685</v>
      </c>
      <c r="AR62" s="73" t="n">
        <v>281.7448</v>
      </c>
      <c r="AS62" s="74" t="n">
        <v>32.1933</v>
      </c>
      <c r="AT62" s="74" t="n">
        <v>39.6315</v>
      </c>
      <c r="AU62" s="74" t="n">
        <v>40.6685</v>
      </c>
      <c r="AV62" s="73" t="n">
        <f aca="false">ABS(AR62-AN62)</f>
        <v>0</v>
      </c>
      <c r="AW62" s="74" t="n">
        <f aca="false">ABS(AS62-AO62)</f>
        <v>0</v>
      </c>
      <c r="AX62" s="74" t="n">
        <f aca="false">ABS(AT62-AP62)</f>
        <v>0</v>
      </c>
      <c r="AY62" s="74" t="n">
        <f aca="false">ABS(AU62-AQ62)</f>
        <v>0</v>
      </c>
    </row>
    <row r="63" customFormat="false" ht="18" hidden="false" customHeight="false" outlineLevel="0" collapsed="false">
      <c r="A63" s="75" t="n">
        <v>128.7848</v>
      </c>
      <c r="B63" s="76" t="n">
        <v>28.2092</v>
      </c>
      <c r="C63" s="76" t="n">
        <v>38.2195</v>
      </c>
      <c r="D63" s="76" t="n">
        <v>38.8424</v>
      </c>
      <c r="E63" s="75" t="n">
        <v>128.7848</v>
      </c>
      <c r="F63" s="76" t="n">
        <v>28.2092</v>
      </c>
      <c r="G63" s="76" t="n">
        <v>38.2195</v>
      </c>
      <c r="H63" s="76" t="n">
        <v>38.8424</v>
      </c>
      <c r="I63" s="75" t="n">
        <f aca="false">ABS(E63-A63)</f>
        <v>0</v>
      </c>
      <c r="J63" s="76" t="n">
        <f aca="false">ABS(F63-B63)</f>
        <v>0</v>
      </c>
      <c r="K63" s="76" t="n">
        <f aca="false">ABS(G63-C63)</f>
        <v>0</v>
      </c>
      <c r="L63" s="76" t="n">
        <f aca="false">ABS(H63-D63)</f>
        <v>0</v>
      </c>
      <c r="N63" s="75" t="n">
        <v>139.9016</v>
      </c>
      <c r="O63" s="76" t="n">
        <v>29.1209</v>
      </c>
      <c r="P63" s="76" t="n">
        <v>38.4687</v>
      </c>
      <c r="Q63" s="76" t="n">
        <v>39.3841</v>
      </c>
      <c r="R63" s="75" t="n">
        <v>139.9016</v>
      </c>
      <c r="S63" s="76" t="n">
        <v>29.1209</v>
      </c>
      <c r="T63" s="76" t="n">
        <v>38.4687</v>
      </c>
      <c r="U63" s="76" t="n">
        <v>39.3841</v>
      </c>
      <c r="V63" s="75" t="n">
        <f aca="false">ABS(R63-N63)</f>
        <v>0</v>
      </c>
      <c r="W63" s="76" t="n">
        <f aca="false">ABS(S63-O63)</f>
        <v>0</v>
      </c>
      <c r="X63" s="76" t="n">
        <f aca="false">ABS(T63-P63)</f>
        <v>0</v>
      </c>
      <c r="Y63" s="76" t="n">
        <f aca="false">ABS(U63-Q63)</f>
        <v>0</v>
      </c>
      <c r="AA63" s="75" t="n">
        <v>127.5304</v>
      </c>
      <c r="AB63" s="76" t="n">
        <v>28.4239</v>
      </c>
      <c r="AC63" s="76" t="n">
        <v>38.3212</v>
      </c>
      <c r="AD63" s="76" t="n">
        <v>39.1538</v>
      </c>
      <c r="AE63" s="75" t="n">
        <v>127.5304</v>
      </c>
      <c r="AF63" s="76" t="n">
        <v>28.4239</v>
      </c>
      <c r="AG63" s="76" t="n">
        <v>38.3212</v>
      </c>
      <c r="AH63" s="76" t="n">
        <v>39.1538</v>
      </c>
      <c r="AI63" s="75" t="n">
        <f aca="false">ABS(AE63-AA63)</f>
        <v>0</v>
      </c>
      <c r="AJ63" s="76" t="n">
        <f aca="false">ABS(AF63-AB63)</f>
        <v>0</v>
      </c>
      <c r="AK63" s="76" t="n">
        <f aca="false">ABS(AG63-AC63)</f>
        <v>0</v>
      </c>
      <c r="AL63" s="76" t="n">
        <f aca="false">ABS(AH63-AD63)</f>
        <v>0</v>
      </c>
      <c r="AN63" s="75" t="n">
        <v>141.8472</v>
      </c>
      <c r="AO63" s="76" t="n">
        <v>29.3617</v>
      </c>
      <c r="AP63" s="76" t="n">
        <v>38.5202</v>
      </c>
      <c r="AQ63" s="76" t="n">
        <v>39.5286</v>
      </c>
      <c r="AR63" s="75" t="n">
        <v>141.8472</v>
      </c>
      <c r="AS63" s="76" t="n">
        <v>29.3617</v>
      </c>
      <c r="AT63" s="76" t="n">
        <v>38.5202</v>
      </c>
      <c r="AU63" s="76" t="n">
        <v>39.5286</v>
      </c>
      <c r="AV63" s="75" t="n">
        <f aca="false">ABS(AR63-AN63)</f>
        <v>0</v>
      </c>
      <c r="AW63" s="76" t="n">
        <f aca="false">ABS(AS63-AO63)</f>
        <v>0</v>
      </c>
      <c r="AX63" s="76" t="n">
        <f aca="false">ABS(AT63-AP63)</f>
        <v>0</v>
      </c>
      <c r="AY63" s="76" t="n">
        <f aca="false">ABS(AU63-AQ63)</f>
        <v>0</v>
      </c>
    </row>
    <row r="64" customFormat="false" ht="17.25" hidden="false" customHeight="false" outlineLevel="0" collapsed="false">
      <c r="A64" s="71" t="n">
        <v>1907.2528</v>
      </c>
      <c r="B64" s="72" t="n">
        <v>38.0205</v>
      </c>
      <c r="C64" s="72" t="n">
        <v>40.5183</v>
      </c>
      <c r="D64" s="72" t="n">
        <v>41.2203</v>
      </c>
      <c r="E64" s="71" t="n">
        <v>1907.2528</v>
      </c>
      <c r="F64" s="72" t="n">
        <v>38.0205</v>
      </c>
      <c r="G64" s="72" t="n">
        <v>40.5183</v>
      </c>
      <c r="H64" s="72" t="n">
        <v>41.2203</v>
      </c>
      <c r="I64" s="71" t="n">
        <f aca="false">ABS(E64-A64)</f>
        <v>0</v>
      </c>
      <c r="J64" s="72" t="n">
        <f aca="false">ABS(F64-B64)</f>
        <v>0</v>
      </c>
      <c r="K64" s="72" t="n">
        <f aca="false">ABS(G64-C64)</f>
        <v>0</v>
      </c>
      <c r="L64" s="72" t="n">
        <f aca="false">ABS(H64-D64)</f>
        <v>0</v>
      </c>
      <c r="N64" s="71" t="n">
        <v>1626.3312</v>
      </c>
      <c r="O64" s="72" t="n">
        <v>38.1939</v>
      </c>
      <c r="P64" s="72" t="n">
        <v>41.1807</v>
      </c>
      <c r="Q64" s="72" t="n">
        <v>42.1022</v>
      </c>
      <c r="R64" s="71" t="n">
        <v>1626.3312</v>
      </c>
      <c r="S64" s="72" t="n">
        <v>38.1939</v>
      </c>
      <c r="T64" s="72" t="n">
        <v>41.1807</v>
      </c>
      <c r="U64" s="72" t="n">
        <v>42.1022</v>
      </c>
      <c r="V64" s="71" t="n">
        <f aca="false">ABS(R64-N64)</f>
        <v>0</v>
      </c>
      <c r="W64" s="72" t="n">
        <f aca="false">ABS(S64-O64)</f>
        <v>0</v>
      </c>
      <c r="X64" s="72" t="n">
        <f aca="false">ABS(T64-P64)</f>
        <v>0</v>
      </c>
      <c r="Y64" s="72" t="n">
        <f aca="false">ABS(U64-Q64)</f>
        <v>0</v>
      </c>
      <c r="AA64" s="71" t="n">
        <v>1900.3184</v>
      </c>
      <c r="AB64" s="72" t="n">
        <v>38.1568</v>
      </c>
      <c r="AC64" s="72" t="n">
        <v>40.7515</v>
      </c>
      <c r="AD64" s="72" t="n">
        <v>41.4569</v>
      </c>
      <c r="AE64" s="71" t="n">
        <v>1900.3184</v>
      </c>
      <c r="AF64" s="72" t="n">
        <v>38.1568</v>
      </c>
      <c r="AG64" s="72" t="n">
        <v>40.7515</v>
      </c>
      <c r="AH64" s="72" t="n">
        <v>41.4569</v>
      </c>
      <c r="AI64" s="71" t="n">
        <f aca="false">ABS(AE64-AA64)</f>
        <v>0</v>
      </c>
      <c r="AJ64" s="72" t="n">
        <f aca="false">ABS(AF64-AB64)</f>
        <v>0</v>
      </c>
      <c r="AK64" s="72" t="n">
        <f aca="false">ABS(AG64-AC64)</f>
        <v>0</v>
      </c>
      <c r="AL64" s="72" t="n">
        <f aca="false">ABS(AH64-AD64)</f>
        <v>0</v>
      </c>
      <c r="AN64" s="71" t="n">
        <v>1639.1992</v>
      </c>
      <c r="AO64" s="72" t="n">
        <v>38.4627</v>
      </c>
      <c r="AP64" s="72" t="n">
        <v>41.4449</v>
      </c>
      <c r="AQ64" s="72" t="n">
        <v>42.4188</v>
      </c>
      <c r="AR64" s="71" t="n">
        <v>1639.1992</v>
      </c>
      <c r="AS64" s="72" t="n">
        <v>38.4627</v>
      </c>
      <c r="AT64" s="72" t="n">
        <v>41.4449</v>
      </c>
      <c r="AU64" s="72" t="n">
        <v>42.4188</v>
      </c>
      <c r="AV64" s="71" t="n">
        <f aca="false">ABS(AR64-AN64)</f>
        <v>0</v>
      </c>
      <c r="AW64" s="72" t="n">
        <f aca="false">ABS(AS64-AO64)</f>
        <v>0</v>
      </c>
      <c r="AX64" s="72" t="n">
        <f aca="false">ABS(AT64-AP64)</f>
        <v>0</v>
      </c>
      <c r="AY64" s="72" t="n">
        <f aca="false">ABS(AU64-AQ64)</f>
        <v>0</v>
      </c>
    </row>
    <row r="65" customFormat="false" ht="17.25" hidden="false" customHeight="false" outlineLevel="0" collapsed="false">
      <c r="A65" s="73" t="n">
        <v>817.5728</v>
      </c>
      <c r="B65" s="74" t="n">
        <v>34.2543</v>
      </c>
      <c r="C65" s="74" t="n">
        <v>37.7972</v>
      </c>
      <c r="D65" s="74" t="n">
        <v>38.3857</v>
      </c>
      <c r="E65" s="73" t="n">
        <v>817.5728</v>
      </c>
      <c r="F65" s="74" t="n">
        <v>34.2543</v>
      </c>
      <c r="G65" s="74" t="n">
        <v>37.7972</v>
      </c>
      <c r="H65" s="74" t="n">
        <v>38.3857</v>
      </c>
      <c r="I65" s="73" t="n">
        <f aca="false">ABS(E65-A65)</f>
        <v>0</v>
      </c>
      <c r="J65" s="74" t="n">
        <f aca="false">ABS(F65-B65)</f>
        <v>0</v>
      </c>
      <c r="K65" s="74" t="n">
        <f aca="false">ABS(G65-C65)</f>
        <v>0</v>
      </c>
      <c r="L65" s="74" t="n">
        <f aca="false">ABS(H65-D65)</f>
        <v>0</v>
      </c>
      <c r="N65" s="73" t="n">
        <v>747.9112</v>
      </c>
      <c r="O65" s="74" t="n">
        <v>34.7939</v>
      </c>
      <c r="P65" s="74" t="n">
        <v>38.657</v>
      </c>
      <c r="Q65" s="74" t="n">
        <v>39.4075</v>
      </c>
      <c r="R65" s="73" t="n">
        <v>747.9112</v>
      </c>
      <c r="S65" s="74" t="n">
        <v>34.7939</v>
      </c>
      <c r="T65" s="74" t="n">
        <v>38.657</v>
      </c>
      <c r="U65" s="74" t="n">
        <v>39.4075</v>
      </c>
      <c r="V65" s="73" t="n">
        <f aca="false">ABS(R65-N65)</f>
        <v>0</v>
      </c>
      <c r="W65" s="74" t="n">
        <f aca="false">ABS(S65-O65)</f>
        <v>0</v>
      </c>
      <c r="X65" s="74" t="n">
        <f aca="false">ABS(T65-P65)</f>
        <v>0</v>
      </c>
      <c r="Y65" s="74" t="n">
        <f aca="false">ABS(U65-Q65)</f>
        <v>0</v>
      </c>
      <c r="AA65" s="73" t="n">
        <v>813.0808</v>
      </c>
      <c r="AB65" s="74" t="n">
        <v>34.3737</v>
      </c>
      <c r="AC65" s="74" t="n">
        <v>37.9733</v>
      </c>
      <c r="AD65" s="74" t="n">
        <v>38.5489</v>
      </c>
      <c r="AE65" s="73" t="n">
        <v>813.0808</v>
      </c>
      <c r="AF65" s="74" t="n">
        <v>34.3737</v>
      </c>
      <c r="AG65" s="74" t="n">
        <v>37.9733</v>
      </c>
      <c r="AH65" s="74" t="n">
        <v>38.5489</v>
      </c>
      <c r="AI65" s="73" t="n">
        <f aca="false">ABS(AE65-AA65)</f>
        <v>0</v>
      </c>
      <c r="AJ65" s="74" t="n">
        <f aca="false">ABS(AF65-AB65)</f>
        <v>0</v>
      </c>
      <c r="AK65" s="74" t="n">
        <f aca="false">ABS(AG65-AC65)</f>
        <v>0</v>
      </c>
      <c r="AL65" s="74" t="n">
        <f aca="false">ABS(AH65-AD65)</f>
        <v>0</v>
      </c>
      <c r="AN65" s="73" t="n">
        <v>755.0416</v>
      </c>
      <c r="AO65" s="74" t="n">
        <v>35.0371</v>
      </c>
      <c r="AP65" s="74" t="n">
        <v>38.8613</v>
      </c>
      <c r="AQ65" s="74" t="n">
        <v>39.6016</v>
      </c>
      <c r="AR65" s="73" t="n">
        <v>755.0416</v>
      </c>
      <c r="AS65" s="74" t="n">
        <v>35.0371</v>
      </c>
      <c r="AT65" s="74" t="n">
        <v>38.8613</v>
      </c>
      <c r="AU65" s="74" t="n">
        <v>39.6016</v>
      </c>
      <c r="AV65" s="73" t="n">
        <f aca="false">ABS(AR65-AN65)</f>
        <v>0</v>
      </c>
      <c r="AW65" s="74" t="n">
        <f aca="false">ABS(AS65-AO65)</f>
        <v>0</v>
      </c>
      <c r="AX65" s="74" t="n">
        <f aca="false">ABS(AT65-AP65)</f>
        <v>0</v>
      </c>
      <c r="AY65" s="74" t="n">
        <f aca="false">ABS(AU65-AQ65)</f>
        <v>0</v>
      </c>
    </row>
    <row r="66" customFormat="false" ht="17.25" hidden="false" customHeight="false" outlineLevel="0" collapsed="false">
      <c r="A66" s="73" t="n">
        <v>352.9752</v>
      </c>
      <c r="B66" s="74" t="n">
        <v>30.7966</v>
      </c>
      <c r="C66" s="74" t="n">
        <v>35.787</v>
      </c>
      <c r="D66" s="74" t="n">
        <v>36.3514</v>
      </c>
      <c r="E66" s="73" t="n">
        <v>352.9752</v>
      </c>
      <c r="F66" s="74" t="n">
        <v>30.7966</v>
      </c>
      <c r="G66" s="74" t="n">
        <v>35.787</v>
      </c>
      <c r="H66" s="74" t="n">
        <v>36.3514</v>
      </c>
      <c r="I66" s="73" t="n">
        <f aca="false">ABS(E66-A66)</f>
        <v>0</v>
      </c>
      <c r="J66" s="74" t="n">
        <f aca="false">ABS(F66-B66)</f>
        <v>0</v>
      </c>
      <c r="K66" s="74" t="n">
        <f aca="false">ABS(G66-C66)</f>
        <v>0</v>
      </c>
      <c r="L66" s="74" t="n">
        <f aca="false">ABS(H66-D66)</f>
        <v>0</v>
      </c>
      <c r="N66" s="73" t="n">
        <v>351.3488</v>
      </c>
      <c r="O66" s="74" t="n">
        <v>31.6031</v>
      </c>
      <c r="P66" s="74" t="n">
        <v>36.7381</v>
      </c>
      <c r="Q66" s="74" t="n">
        <v>37.3615</v>
      </c>
      <c r="R66" s="73" t="n">
        <v>351.3488</v>
      </c>
      <c r="S66" s="74" t="n">
        <v>31.6031</v>
      </c>
      <c r="T66" s="74" t="n">
        <v>36.7381</v>
      </c>
      <c r="U66" s="74" t="n">
        <v>37.3615</v>
      </c>
      <c r="V66" s="73" t="n">
        <f aca="false">ABS(R66-N66)</f>
        <v>0</v>
      </c>
      <c r="W66" s="74" t="n">
        <f aca="false">ABS(S66-O66)</f>
        <v>0</v>
      </c>
      <c r="X66" s="74" t="n">
        <f aca="false">ABS(T66-P66)</f>
        <v>0</v>
      </c>
      <c r="Y66" s="74" t="n">
        <f aca="false">ABS(U66-Q66)</f>
        <v>0</v>
      </c>
      <c r="AA66" s="73" t="n">
        <v>351.3392</v>
      </c>
      <c r="AB66" s="74" t="n">
        <v>30.8988</v>
      </c>
      <c r="AC66" s="74" t="n">
        <v>35.897</v>
      </c>
      <c r="AD66" s="74" t="n">
        <v>36.5329</v>
      </c>
      <c r="AE66" s="73" t="n">
        <v>351.3392</v>
      </c>
      <c r="AF66" s="74" t="n">
        <v>30.8988</v>
      </c>
      <c r="AG66" s="74" t="n">
        <v>35.897</v>
      </c>
      <c r="AH66" s="74" t="n">
        <v>36.5329</v>
      </c>
      <c r="AI66" s="73" t="n">
        <f aca="false">ABS(AE66-AA66)</f>
        <v>0</v>
      </c>
      <c r="AJ66" s="74" t="n">
        <f aca="false">ABS(AF66-AB66)</f>
        <v>0</v>
      </c>
      <c r="AK66" s="74" t="n">
        <f aca="false">ABS(AG66-AC66)</f>
        <v>0</v>
      </c>
      <c r="AL66" s="74" t="n">
        <f aca="false">ABS(AH66-AD66)</f>
        <v>0</v>
      </c>
      <c r="AN66" s="73" t="n">
        <v>353.5008</v>
      </c>
      <c r="AO66" s="74" t="n">
        <v>31.7586</v>
      </c>
      <c r="AP66" s="74" t="n">
        <v>36.8677</v>
      </c>
      <c r="AQ66" s="74" t="n">
        <v>37.5282</v>
      </c>
      <c r="AR66" s="73" t="n">
        <v>353.5008</v>
      </c>
      <c r="AS66" s="74" t="n">
        <v>31.7586</v>
      </c>
      <c r="AT66" s="74" t="n">
        <v>36.8677</v>
      </c>
      <c r="AU66" s="74" t="n">
        <v>37.5282</v>
      </c>
      <c r="AV66" s="73" t="n">
        <f aca="false">ABS(AR66-AN66)</f>
        <v>0</v>
      </c>
      <c r="AW66" s="74" t="n">
        <f aca="false">ABS(AS66-AO66)</f>
        <v>0</v>
      </c>
      <c r="AX66" s="74" t="n">
        <f aca="false">ABS(AT66-AP66)</f>
        <v>0</v>
      </c>
      <c r="AY66" s="74" t="n">
        <f aca="false">ABS(AU66-AQ66)</f>
        <v>0</v>
      </c>
    </row>
    <row r="67" customFormat="false" ht="18" hidden="false" customHeight="false" outlineLevel="0" collapsed="false">
      <c r="A67" s="75" t="n">
        <v>151.2424</v>
      </c>
      <c r="B67" s="76" t="n">
        <v>27.7482</v>
      </c>
      <c r="C67" s="76" t="n">
        <v>34.3469</v>
      </c>
      <c r="D67" s="76" t="n">
        <v>34.9602</v>
      </c>
      <c r="E67" s="75" t="n">
        <v>151.2424</v>
      </c>
      <c r="F67" s="76" t="n">
        <v>27.7482</v>
      </c>
      <c r="G67" s="76" t="n">
        <v>34.3469</v>
      </c>
      <c r="H67" s="76" t="n">
        <v>34.9602</v>
      </c>
      <c r="I67" s="75" t="n">
        <f aca="false">ABS(E67-A67)</f>
        <v>0</v>
      </c>
      <c r="J67" s="76" t="n">
        <f aca="false">ABS(F67-B67)</f>
        <v>0</v>
      </c>
      <c r="K67" s="76" t="n">
        <f aca="false">ABS(G67-C67)</f>
        <v>0</v>
      </c>
      <c r="L67" s="76" t="n">
        <f aca="false">ABS(H67-D67)</f>
        <v>0</v>
      </c>
      <c r="N67" s="75" t="n">
        <v>163.9208</v>
      </c>
      <c r="O67" s="76" t="n">
        <v>28.6997</v>
      </c>
      <c r="P67" s="76" t="n">
        <v>35.3262</v>
      </c>
      <c r="Q67" s="76" t="n">
        <v>35.8954</v>
      </c>
      <c r="R67" s="75" t="n">
        <v>163.9208</v>
      </c>
      <c r="S67" s="76" t="n">
        <v>28.6997</v>
      </c>
      <c r="T67" s="76" t="n">
        <v>35.3262</v>
      </c>
      <c r="U67" s="76" t="n">
        <v>35.8954</v>
      </c>
      <c r="V67" s="75" t="n">
        <f aca="false">ABS(R67-N67)</f>
        <v>0</v>
      </c>
      <c r="W67" s="76" t="n">
        <f aca="false">ABS(S67-O67)</f>
        <v>0</v>
      </c>
      <c r="X67" s="76" t="n">
        <f aca="false">ABS(T67-P67)</f>
        <v>0</v>
      </c>
      <c r="Y67" s="76" t="n">
        <f aca="false">ABS(U67-Q67)</f>
        <v>0</v>
      </c>
      <c r="AA67" s="75" t="n">
        <v>151.4352</v>
      </c>
      <c r="AB67" s="76" t="n">
        <v>27.8484</v>
      </c>
      <c r="AC67" s="76" t="n">
        <v>34.5625</v>
      </c>
      <c r="AD67" s="76" t="n">
        <v>35.1896</v>
      </c>
      <c r="AE67" s="75" t="n">
        <v>151.4352</v>
      </c>
      <c r="AF67" s="76" t="n">
        <v>27.8484</v>
      </c>
      <c r="AG67" s="76" t="n">
        <v>34.5625</v>
      </c>
      <c r="AH67" s="76" t="n">
        <v>35.1896</v>
      </c>
      <c r="AI67" s="75" t="n">
        <f aca="false">ABS(AE67-AA67)</f>
        <v>0</v>
      </c>
      <c r="AJ67" s="76" t="n">
        <f aca="false">ABS(AF67-AB67)</f>
        <v>0</v>
      </c>
      <c r="AK67" s="76" t="n">
        <f aca="false">ABS(AG67-AC67)</f>
        <v>0</v>
      </c>
      <c r="AL67" s="76" t="n">
        <f aca="false">ABS(AH67-AD67)</f>
        <v>0</v>
      </c>
      <c r="AN67" s="75" t="n">
        <v>164.8832</v>
      </c>
      <c r="AO67" s="76" t="n">
        <v>28.787</v>
      </c>
      <c r="AP67" s="76" t="n">
        <v>35.5037</v>
      </c>
      <c r="AQ67" s="76" t="n">
        <v>36.1054</v>
      </c>
      <c r="AR67" s="75" t="n">
        <v>164.8832</v>
      </c>
      <c r="AS67" s="76" t="n">
        <v>28.787</v>
      </c>
      <c r="AT67" s="76" t="n">
        <v>35.5037</v>
      </c>
      <c r="AU67" s="76" t="n">
        <v>36.1054</v>
      </c>
      <c r="AV67" s="75" t="n">
        <f aca="false">ABS(AR67-AN67)</f>
        <v>0</v>
      </c>
      <c r="AW67" s="76" t="n">
        <f aca="false">ABS(AS67-AO67)</f>
        <v>0</v>
      </c>
      <c r="AX67" s="76" t="n">
        <f aca="false">ABS(AT67-AP67)</f>
        <v>0</v>
      </c>
      <c r="AY67" s="76" t="n">
        <f aca="false">ABS(AU67-AQ67)</f>
        <v>0</v>
      </c>
    </row>
    <row r="68" customFormat="false" ht="17.25" hidden="false" customHeight="false" outlineLevel="0" collapsed="false">
      <c r="A68" s="71" t="n">
        <v>1325.0016</v>
      </c>
      <c r="B68" s="72" t="n">
        <v>39.8346</v>
      </c>
      <c r="C68" s="72" t="n">
        <v>41.0923</v>
      </c>
      <c r="D68" s="72" t="n">
        <v>42.1347</v>
      </c>
      <c r="E68" s="71" t="n">
        <v>1325.0016</v>
      </c>
      <c r="F68" s="72" t="n">
        <v>39.8346</v>
      </c>
      <c r="G68" s="72" t="n">
        <v>41.0923</v>
      </c>
      <c r="H68" s="72" t="n">
        <v>42.1347</v>
      </c>
      <c r="I68" s="71" t="n">
        <f aca="false">ABS(E68-A68)</f>
        <v>0</v>
      </c>
      <c r="J68" s="72" t="n">
        <f aca="false">ABS(F68-B68)</f>
        <v>0</v>
      </c>
      <c r="K68" s="72" t="n">
        <f aca="false">ABS(G68-C68)</f>
        <v>0</v>
      </c>
      <c r="L68" s="72" t="n">
        <f aca="false">ABS(H68-D68)</f>
        <v>0</v>
      </c>
      <c r="N68" s="71" t="n">
        <v>1194.8632</v>
      </c>
      <c r="O68" s="72" t="n">
        <v>39.4346</v>
      </c>
      <c r="P68" s="72" t="n">
        <v>41.4611</v>
      </c>
      <c r="Q68" s="72" t="n">
        <v>42.5414</v>
      </c>
      <c r="R68" s="71" t="n">
        <v>1194.8632</v>
      </c>
      <c r="S68" s="72" t="n">
        <v>39.4346</v>
      </c>
      <c r="T68" s="72" t="n">
        <v>41.4611</v>
      </c>
      <c r="U68" s="72" t="n">
        <v>42.5414</v>
      </c>
      <c r="V68" s="71" t="n">
        <f aca="false">ABS(R68-N68)</f>
        <v>0</v>
      </c>
      <c r="W68" s="72" t="n">
        <f aca="false">ABS(S68-O68)</f>
        <v>0</v>
      </c>
      <c r="X68" s="72" t="n">
        <f aca="false">ABS(T68-P68)</f>
        <v>0</v>
      </c>
      <c r="Y68" s="72" t="n">
        <f aca="false">ABS(U68-Q68)</f>
        <v>0</v>
      </c>
      <c r="AA68" s="71" t="n">
        <v>1333.3064</v>
      </c>
      <c r="AB68" s="72" t="n">
        <v>40.0623</v>
      </c>
      <c r="AC68" s="72" t="n">
        <v>41.2703</v>
      </c>
      <c r="AD68" s="72" t="n">
        <v>42.3121</v>
      </c>
      <c r="AE68" s="71" t="n">
        <v>1333.3064</v>
      </c>
      <c r="AF68" s="72" t="n">
        <v>40.0623</v>
      </c>
      <c r="AG68" s="72" t="n">
        <v>41.2703</v>
      </c>
      <c r="AH68" s="72" t="n">
        <v>42.3121</v>
      </c>
      <c r="AI68" s="71" t="n">
        <f aca="false">ABS(AE68-AA68)</f>
        <v>0</v>
      </c>
      <c r="AJ68" s="72" t="n">
        <f aca="false">ABS(AF68-AB68)</f>
        <v>0</v>
      </c>
      <c r="AK68" s="72" t="n">
        <f aca="false">ABS(AG68-AC68)</f>
        <v>0</v>
      </c>
      <c r="AL68" s="72" t="n">
        <f aca="false">ABS(AH68-AD68)</f>
        <v>0</v>
      </c>
      <c r="AN68" s="71" t="n">
        <v>1204.4944</v>
      </c>
      <c r="AO68" s="72" t="n">
        <v>39.7037</v>
      </c>
      <c r="AP68" s="72" t="n">
        <v>41.7545</v>
      </c>
      <c r="AQ68" s="72" t="n">
        <v>42.8403</v>
      </c>
      <c r="AR68" s="71" t="n">
        <v>1204.4944</v>
      </c>
      <c r="AS68" s="72" t="n">
        <v>39.7037</v>
      </c>
      <c r="AT68" s="72" t="n">
        <v>41.7545</v>
      </c>
      <c r="AU68" s="72" t="n">
        <v>42.8403</v>
      </c>
      <c r="AV68" s="71" t="n">
        <f aca="false">ABS(AR68-AN68)</f>
        <v>0</v>
      </c>
      <c r="AW68" s="72" t="n">
        <f aca="false">ABS(AS68-AO68)</f>
        <v>0</v>
      </c>
      <c r="AX68" s="72" t="n">
        <f aca="false">ABS(AT68-AP68)</f>
        <v>0</v>
      </c>
      <c r="AY68" s="72" t="n">
        <f aca="false">ABS(AU68-AQ68)</f>
        <v>0</v>
      </c>
    </row>
    <row r="69" customFormat="false" ht="17.25" hidden="false" customHeight="false" outlineLevel="0" collapsed="false">
      <c r="A69" s="73" t="n">
        <v>632.8624</v>
      </c>
      <c r="B69" s="74" t="n">
        <v>35.7839</v>
      </c>
      <c r="C69" s="74" t="n">
        <v>38.2071</v>
      </c>
      <c r="D69" s="74" t="n">
        <v>39.3916</v>
      </c>
      <c r="E69" s="73" t="n">
        <v>632.8624</v>
      </c>
      <c r="F69" s="74" t="n">
        <v>35.7839</v>
      </c>
      <c r="G69" s="74" t="n">
        <v>38.2071</v>
      </c>
      <c r="H69" s="74" t="n">
        <v>39.3916</v>
      </c>
      <c r="I69" s="73" t="n">
        <f aca="false">ABS(E69-A69)</f>
        <v>0</v>
      </c>
      <c r="J69" s="74" t="n">
        <f aca="false">ABS(F69-B69)</f>
        <v>0</v>
      </c>
      <c r="K69" s="74" t="n">
        <f aca="false">ABS(G69-C69)</f>
        <v>0</v>
      </c>
      <c r="L69" s="74" t="n">
        <f aca="false">ABS(H69-D69)</f>
        <v>0</v>
      </c>
      <c r="N69" s="73" t="n">
        <v>590.1872</v>
      </c>
      <c r="O69" s="74" t="n">
        <v>35.7169</v>
      </c>
      <c r="P69" s="74" t="n">
        <v>38.7672</v>
      </c>
      <c r="Q69" s="74" t="n">
        <v>40.0215</v>
      </c>
      <c r="R69" s="73" t="n">
        <v>590.1872</v>
      </c>
      <c r="S69" s="74" t="n">
        <v>35.7169</v>
      </c>
      <c r="T69" s="74" t="n">
        <v>38.7672</v>
      </c>
      <c r="U69" s="74" t="n">
        <v>40.0215</v>
      </c>
      <c r="V69" s="73" t="n">
        <f aca="false">ABS(R69-N69)</f>
        <v>0</v>
      </c>
      <c r="W69" s="74" t="n">
        <f aca="false">ABS(S69-O69)</f>
        <v>0</v>
      </c>
      <c r="X69" s="74" t="n">
        <f aca="false">ABS(T69-P69)</f>
        <v>0</v>
      </c>
      <c r="Y69" s="74" t="n">
        <f aca="false">ABS(U69-Q69)</f>
        <v>0</v>
      </c>
      <c r="AA69" s="73" t="n">
        <v>637.9208</v>
      </c>
      <c r="AB69" s="74" t="n">
        <v>35.9354</v>
      </c>
      <c r="AC69" s="74" t="n">
        <v>38.3776</v>
      </c>
      <c r="AD69" s="74" t="n">
        <v>39.5369</v>
      </c>
      <c r="AE69" s="73" t="n">
        <v>637.9208</v>
      </c>
      <c r="AF69" s="74" t="n">
        <v>35.9354</v>
      </c>
      <c r="AG69" s="74" t="n">
        <v>38.3776</v>
      </c>
      <c r="AH69" s="74" t="n">
        <v>39.5369</v>
      </c>
      <c r="AI69" s="73" t="n">
        <f aca="false">ABS(AE69-AA69)</f>
        <v>0</v>
      </c>
      <c r="AJ69" s="74" t="n">
        <f aca="false">ABS(AF69-AB69)</f>
        <v>0</v>
      </c>
      <c r="AK69" s="74" t="n">
        <f aca="false">ABS(AG69-AC69)</f>
        <v>0</v>
      </c>
      <c r="AL69" s="74" t="n">
        <f aca="false">ABS(AH69-AD69)</f>
        <v>0</v>
      </c>
      <c r="AN69" s="73" t="n">
        <v>592.4336</v>
      </c>
      <c r="AO69" s="74" t="n">
        <v>35.9001</v>
      </c>
      <c r="AP69" s="74" t="n">
        <v>39.0386</v>
      </c>
      <c r="AQ69" s="74" t="n">
        <v>40.2955</v>
      </c>
      <c r="AR69" s="73" t="n">
        <v>592.4336</v>
      </c>
      <c r="AS69" s="74" t="n">
        <v>35.9001</v>
      </c>
      <c r="AT69" s="74" t="n">
        <v>39.0386</v>
      </c>
      <c r="AU69" s="74" t="n">
        <v>40.2955</v>
      </c>
      <c r="AV69" s="73" t="n">
        <f aca="false">ABS(AR69-AN69)</f>
        <v>0</v>
      </c>
      <c r="AW69" s="74" t="n">
        <f aca="false">ABS(AS69-AO69)</f>
        <v>0</v>
      </c>
      <c r="AX69" s="74" t="n">
        <f aca="false">ABS(AT69-AP69)</f>
        <v>0</v>
      </c>
      <c r="AY69" s="74" t="n">
        <f aca="false">ABS(AU69-AQ69)</f>
        <v>0</v>
      </c>
    </row>
    <row r="70" customFormat="false" ht="17.25" hidden="false" customHeight="false" outlineLevel="0" collapsed="false">
      <c r="A70" s="73" t="n">
        <v>300.2344</v>
      </c>
      <c r="B70" s="74" t="n">
        <v>32.1799</v>
      </c>
      <c r="C70" s="74" t="n">
        <v>36.1963</v>
      </c>
      <c r="D70" s="74" t="n">
        <v>37.3441</v>
      </c>
      <c r="E70" s="73" t="n">
        <v>300.2344</v>
      </c>
      <c r="F70" s="74" t="n">
        <v>32.1799</v>
      </c>
      <c r="G70" s="74" t="n">
        <v>36.1963</v>
      </c>
      <c r="H70" s="74" t="n">
        <v>37.3441</v>
      </c>
      <c r="I70" s="73" t="n">
        <f aca="false">ABS(E70-A70)</f>
        <v>0</v>
      </c>
      <c r="J70" s="74" t="n">
        <f aca="false">ABS(F70-B70)</f>
        <v>0</v>
      </c>
      <c r="K70" s="74" t="n">
        <f aca="false">ABS(G70-C70)</f>
        <v>0</v>
      </c>
      <c r="L70" s="74" t="n">
        <f aca="false">ABS(H70-D70)</f>
        <v>0</v>
      </c>
      <c r="N70" s="73" t="n">
        <v>288.044</v>
      </c>
      <c r="O70" s="74" t="n">
        <v>32.3204</v>
      </c>
      <c r="P70" s="74" t="n">
        <v>36.7995</v>
      </c>
      <c r="Q70" s="74" t="n">
        <v>38.0622</v>
      </c>
      <c r="R70" s="73" t="n">
        <v>288.044</v>
      </c>
      <c r="S70" s="74" t="n">
        <v>32.3204</v>
      </c>
      <c r="T70" s="74" t="n">
        <v>36.7995</v>
      </c>
      <c r="U70" s="74" t="n">
        <v>38.0622</v>
      </c>
      <c r="V70" s="73" t="n">
        <f aca="false">ABS(R70-N70)</f>
        <v>0</v>
      </c>
      <c r="W70" s="74" t="n">
        <f aca="false">ABS(S70-O70)</f>
        <v>0</v>
      </c>
      <c r="X70" s="74" t="n">
        <f aca="false">ABS(T70-P70)</f>
        <v>0</v>
      </c>
      <c r="Y70" s="74" t="n">
        <f aca="false">ABS(U70-Q70)</f>
        <v>0</v>
      </c>
      <c r="AA70" s="73" t="n">
        <v>302.6024</v>
      </c>
      <c r="AB70" s="74" t="n">
        <v>32.2896</v>
      </c>
      <c r="AC70" s="74" t="n">
        <v>36.3735</v>
      </c>
      <c r="AD70" s="74" t="n">
        <v>37.489</v>
      </c>
      <c r="AE70" s="73" t="n">
        <v>302.6024</v>
      </c>
      <c r="AF70" s="74" t="n">
        <v>32.2896</v>
      </c>
      <c r="AG70" s="74" t="n">
        <v>36.3735</v>
      </c>
      <c r="AH70" s="74" t="n">
        <v>37.489</v>
      </c>
      <c r="AI70" s="73" t="n">
        <f aca="false">ABS(AE70-AA70)</f>
        <v>0</v>
      </c>
      <c r="AJ70" s="74" t="n">
        <f aca="false">ABS(AF70-AB70)</f>
        <v>0</v>
      </c>
      <c r="AK70" s="74" t="n">
        <f aca="false">ABS(AG70-AC70)</f>
        <v>0</v>
      </c>
      <c r="AL70" s="74" t="n">
        <f aca="false">ABS(AH70-AD70)</f>
        <v>0</v>
      </c>
      <c r="AN70" s="73" t="n">
        <v>288.852</v>
      </c>
      <c r="AO70" s="74" t="n">
        <v>32.466</v>
      </c>
      <c r="AP70" s="74" t="n">
        <v>37.1046</v>
      </c>
      <c r="AQ70" s="74" t="n">
        <v>38.3068</v>
      </c>
      <c r="AR70" s="73" t="n">
        <v>288.852</v>
      </c>
      <c r="AS70" s="74" t="n">
        <v>32.466</v>
      </c>
      <c r="AT70" s="74" t="n">
        <v>37.1046</v>
      </c>
      <c r="AU70" s="74" t="n">
        <v>38.3068</v>
      </c>
      <c r="AV70" s="73" t="n">
        <f aca="false">ABS(AR70-AN70)</f>
        <v>0</v>
      </c>
      <c r="AW70" s="74" t="n">
        <f aca="false">ABS(AS70-AO70)</f>
        <v>0</v>
      </c>
      <c r="AX70" s="74" t="n">
        <f aca="false">ABS(AT70-AP70)</f>
        <v>0</v>
      </c>
      <c r="AY70" s="74" t="n">
        <f aca="false">ABS(AU70-AQ70)</f>
        <v>0</v>
      </c>
    </row>
    <row r="71" customFormat="false" ht="18" hidden="false" customHeight="false" outlineLevel="0" collapsed="false">
      <c r="A71" s="75" t="n">
        <v>145.3384</v>
      </c>
      <c r="B71" s="76" t="n">
        <v>29.3063</v>
      </c>
      <c r="C71" s="76" t="n">
        <v>34.81</v>
      </c>
      <c r="D71" s="76" t="n">
        <v>35.8632</v>
      </c>
      <c r="E71" s="75" t="n">
        <v>145.3384</v>
      </c>
      <c r="F71" s="76" t="n">
        <v>29.3063</v>
      </c>
      <c r="G71" s="76" t="n">
        <v>34.81</v>
      </c>
      <c r="H71" s="76" t="n">
        <v>35.8632</v>
      </c>
      <c r="I71" s="75" t="n">
        <f aca="false">ABS(E71-A71)</f>
        <v>0</v>
      </c>
      <c r="J71" s="76" t="n">
        <f aca="false">ABS(F71-B71)</f>
        <v>0</v>
      </c>
      <c r="K71" s="76" t="n">
        <f aca="false">ABS(G71-C71)</f>
        <v>0</v>
      </c>
      <c r="L71" s="76" t="n">
        <f aca="false">ABS(H71-D71)</f>
        <v>0</v>
      </c>
      <c r="N71" s="75" t="n">
        <v>142.3856</v>
      </c>
      <c r="O71" s="76" t="n">
        <v>29.5384</v>
      </c>
      <c r="P71" s="76" t="n">
        <v>35.4079</v>
      </c>
      <c r="Q71" s="76" t="n">
        <v>36.5691</v>
      </c>
      <c r="R71" s="75" t="n">
        <v>142.3856</v>
      </c>
      <c r="S71" s="76" t="n">
        <v>29.5384</v>
      </c>
      <c r="T71" s="76" t="n">
        <v>35.4079</v>
      </c>
      <c r="U71" s="76" t="n">
        <v>36.5691</v>
      </c>
      <c r="V71" s="75" t="n">
        <f aca="false">ABS(R71-N71)</f>
        <v>0</v>
      </c>
      <c r="W71" s="76" t="n">
        <f aca="false">ABS(S71-O71)</f>
        <v>0</v>
      </c>
      <c r="X71" s="76" t="n">
        <f aca="false">ABS(T71-P71)</f>
        <v>0</v>
      </c>
      <c r="Y71" s="76" t="n">
        <f aca="false">ABS(U71-Q71)</f>
        <v>0</v>
      </c>
      <c r="AA71" s="75" t="n">
        <v>146.3288</v>
      </c>
      <c r="AB71" s="76" t="n">
        <v>29.4018</v>
      </c>
      <c r="AC71" s="76" t="n">
        <v>34.9656</v>
      </c>
      <c r="AD71" s="76" t="n">
        <v>36.04</v>
      </c>
      <c r="AE71" s="75" t="n">
        <v>146.3288</v>
      </c>
      <c r="AF71" s="76" t="n">
        <v>29.4018</v>
      </c>
      <c r="AG71" s="76" t="n">
        <v>34.9656</v>
      </c>
      <c r="AH71" s="76" t="n">
        <v>36.04</v>
      </c>
      <c r="AI71" s="75" t="n">
        <f aca="false">ABS(AE71-AA71)</f>
        <v>0</v>
      </c>
      <c r="AJ71" s="76" t="n">
        <f aca="false">ABS(AF71-AB71)</f>
        <v>0</v>
      </c>
      <c r="AK71" s="76" t="n">
        <f aca="false">ABS(AG71-AC71)</f>
        <v>0</v>
      </c>
      <c r="AL71" s="76" t="n">
        <f aca="false">ABS(AH71-AD71)</f>
        <v>0</v>
      </c>
      <c r="AN71" s="75" t="n">
        <v>142.4048</v>
      </c>
      <c r="AO71" s="76" t="n">
        <v>29.6335</v>
      </c>
      <c r="AP71" s="76" t="n">
        <v>35.6696</v>
      </c>
      <c r="AQ71" s="76" t="n">
        <v>36.7668</v>
      </c>
      <c r="AR71" s="75" t="n">
        <v>142.4048</v>
      </c>
      <c r="AS71" s="76" t="n">
        <v>29.6335</v>
      </c>
      <c r="AT71" s="76" t="n">
        <v>35.6696</v>
      </c>
      <c r="AU71" s="76" t="n">
        <v>36.7668</v>
      </c>
      <c r="AV71" s="75" t="n">
        <f aca="false">ABS(AR71-AN71)</f>
        <v>0</v>
      </c>
      <c r="AW71" s="76" t="n">
        <f aca="false">ABS(AS71-AO71)</f>
        <v>0</v>
      </c>
      <c r="AX71" s="76" t="n">
        <f aca="false">ABS(AT71-AP71)</f>
        <v>0</v>
      </c>
      <c r="AY71" s="76" t="n">
        <f aca="false">ABS(AU71-AQ71)</f>
        <v>0</v>
      </c>
    </row>
    <row r="72" customFormat="false" ht="17.25" hidden="false" customHeight="false" outlineLevel="0" collapsed="false">
      <c r="A72" s="71" t="n">
        <v>2227.528</v>
      </c>
      <c r="B72" s="72" t="n">
        <v>42.5278</v>
      </c>
      <c r="C72" s="72" t="n">
        <v>46.0317</v>
      </c>
      <c r="D72" s="72" t="n">
        <v>47.2304</v>
      </c>
      <c r="E72" s="71" t="n">
        <v>2227.528</v>
      </c>
      <c r="F72" s="72" t="n">
        <v>42.5278</v>
      </c>
      <c r="G72" s="72" t="n">
        <v>46.0317</v>
      </c>
      <c r="H72" s="72" t="n">
        <v>47.2304</v>
      </c>
      <c r="I72" s="71" t="n">
        <f aca="false">ABS(E72-A72)</f>
        <v>0</v>
      </c>
      <c r="J72" s="72" t="n">
        <f aca="false">ABS(F72-B72)</f>
        <v>0</v>
      </c>
      <c r="K72" s="72" t="n">
        <f aca="false">ABS(G72-C72)</f>
        <v>0</v>
      </c>
      <c r="L72" s="72" t="n">
        <f aca="false">ABS(H72-D72)</f>
        <v>0</v>
      </c>
      <c r="N72" s="78"/>
      <c r="O72" s="79"/>
      <c r="P72" s="79"/>
      <c r="Q72" s="79"/>
      <c r="R72" s="78"/>
      <c r="S72" s="79"/>
      <c r="T72" s="79"/>
      <c r="U72" s="79"/>
      <c r="V72" s="78"/>
      <c r="W72" s="79"/>
      <c r="X72" s="79"/>
      <c r="Y72" s="79"/>
      <c r="AA72" s="71" t="n">
        <v>2179.7928</v>
      </c>
      <c r="AB72" s="72" t="n">
        <v>42.8573</v>
      </c>
      <c r="AC72" s="72" t="n">
        <v>46.676</v>
      </c>
      <c r="AD72" s="72" t="n">
        <v>47.8918</v>
      </c>
      <c r="AE72" s="71" t="n">
        <v>2179.7928</v>
      </c>
      <c r="AF72" s="72" t="n">
        <v>42.8573</v>
      </c>
      <c r="AG72" s="72" t="n">
        <v>46.676</v>
      </c>
      <c r="AH72" s="72" t="n">
        <v>47.8918</v>
      </c>
      <c r="AI72" s="71" t="n">
        <f aca="false">ABS(AE72-AA72)</f>
        <v>0</v>
      </c>
      <c r="AJ72" s="72" t="n">
        <f aca="false">ABS(AF72-AB72)</f>
        <v>0</v>
      </c>
      <c r="AK72" s="72" t="n">
        <f aca="false">ABS(AG72-AC72)</f>
        <v>0</v>
      </c>
      <c r="AL72" s="72" t="n">
        <f aca="false">ABS(AH72-AD72)</f>
        <v>0</v>
      </c>
      <c r="AN72" s="78"/>
      <c r="AO72" s="79"/>
      <c r="AP72" s="79"/>
      <c r="AQ72" s="79"/>
      <c r="AR72" s="78"/>
      <c r="AS72" s="79"/>
      <c r="AT72" s="79"/>
      <c r="AU72" s="79"/>
      <c r="AV72" s="78"/>
      <c r="AW72" s="79"/>
      <c r="AX72" s="79"/>
      <c r="AY72" s="79"/>
    </row>
    <row r="73" customFormat="false" ht="17.25" hidden="false" customHeight="false" outlineLevel="0" collapsed="false">
      <c r="A73" s="73" t="n">
        <v>876.404</v>
      </c>
      <c r="B73" s="74" t="n">
        <v>40.2295</v>
      </c>
      <c r="C73" s="74" t="n">
        <v>44.0235</v>
      </c>
      <c r="D73" s="74" t="n">
        <v>45.229</v>
      </c>
      <c r="E73" s="73" t="n">
        <v>876.404</v>
      </c>
      <c r="F73" s="74" t="n">
        <v>40.2295</v>
      </c>
      <c r="G73" s="74" t="n">
        <v>44.0235</v>
      </c>
      <c r="H73" s="74" t="n">
        <v>45.229</v>
      </c>
      <c r="I73" s="73" t="n">
        <f aca="false">ABS(E73-A73)</f>
        <v>0</v>
      </c>
      <c r="J73" s="74" t="n">
        <f aca="false">ABS(F73-B73)</f>
        <v>0</v>
      </c>
      <c r="K73" s="74" t="n">
        <f aca="false">ABS(G73-C73)</f>
        <v>0</v>
      </c>
      <c r="L73" s="74" t="n">
        <f aca="false">ABS(H73-D73)</f>
        <v>0</v>
      </c>
      <c r="N73" s="86"/>
      <c r="O73" s="87"/>
      <c r="P73" s="87"/>
      <c r="Q73" s="87"/>
      <c r="R73" s="86"/>
      <c r="S73" s="87"/>
      <c r="T73" s="87"/>
      <c r="U73" s="87"/>
      <c r="V73" s="86"/>
      <c r="W73" s="87"/>
      <c r="X73" s="87"/>
      <c r="Y73" s="87"/>
      <c r="AA73" s="73" t="n">
        <v>864.0136</v>
      </c>
      <c r="AB73" s="74" t="n">
        <v>40.5318</v>
      </c>
      <c r="AC73" s="74" t="n">
        <v>44.4969</v>
      </c>
      <c r="AD73" s="74" t="n">
        <v>45.7693</v>
      </c>
      <c r="AE73" s="73" t="n">
        <v>864.0136</v>
      </c>
      <c r="AF73" s="74" t="n">
        <v>40.5318</v>
      </c>
      <c r="AG73" s="74" t="n">
        <v>44.4969</v>
      </c>
      <c r="AH73" s="74" t="n">
        <v>45.7693</v>
      </c>
      <c r="AI73" s="73" t="n">
        <f aca="false">ABS(AE73-AA73)</f>
        <v>0</v>
      </c>
      <c r="AJ73" s="74" t="n">
        <f aca="false">ABS(AF73-AB73)</f>
        <v>0</v>
      </c>
      <c r="AK73" s="74" t="n">
        <f aca="false">ABS(AG73-AC73)</f>
        <v>0</v>
      </c>
      <c r="AL73" s="74" t="n">
        <f aca="false">ABS(AH73-AD73)</f>
        <v>0</v>
      </c>
      <c r="AN73" s="86"/>
      <c r="AO73" s="87"/>
      <c r="AP73" s="87"/>
      <c r="AQ73" s="87"/>
      <c r="AR73" s="86"/>
      <c r="AS73" s="87"/>
      <c r="AT73" s="87"/>
      <c r="AU73" s="87"/>
      <c r="AV73" s="86"/>
      <c r="AW73" s="87"/>
      <c r="AX73" s="87"/>
      <c r="AY73" s="87"/>
    </row>
    <row r="74" customFormat="false" ht="17.25" hidden="false" customHeight="false" outlineLevel="0" collapsed="false">
      <c r="A74" s="73" t="n">
        <v>432.1952</v>
      </c>
      <c r="B74" s="74" t="n">
        <v>37.5966</v>
      </c>
      <c r="C74" s="74" t="n">
        <v>42.289</v>
      </c>
      <c r="D74" s="74" t="n">
        <v>43.4104</v>
      </c>
      <c r="E74" s="73" t="n">
        <v>432.1952</v>
      </c>
      <c r="F74" s="74" t="n">
        <v>37.5966</v>
      </c>
      <c r="G74" s="74" t="n">
        <v>42.289</v>
      </c>
      <c r="H74" s="74" t="n">
        <v>43.4104</v>
      </c>
      <c r="I74" s="73" t="n">
        <f aca="false">ABS(E74-A74)</f>
        <v>0</v>
      </c>
      <c r="J74" s="74" t="n">
        <f aca="false">ABS(F74-B74)</f>
        <v>0</v>
      </c>
      <c r="K74" s="74" t="n">
        <f aca="false">ABS(G74-C74)</f>
        <v>0</v>
      </c>
      <c r="L74" s="74" t="n">
        <f aca="false">ABS(H74-D74)</f>
        <v>0</v>
      </c>
      <c r="N74" s="86"/>
      <c r="O74" s="87"/>
      <c r="P74" s="87"/>
      <c r="Q74" s="87"/>
      <c r="R74" s="86"/>
      <c r="S74" s="87"/>
      <c r="T74" s="87"/>
      <c r="U74" s="87"/>
      <c r="V74" s="86"/>
      <c r="W74" s="87"/>
      <c r="X74" s="87"/>
      <c r="Y74" s="87"/>
      <c r="AA74" s="73" t="n">
        <v>429.5984</v>
      </c>
      <c r="AB74" s="74" t="n">
        <v>37.837</v>
      </c>
      <c r="AC74" s="74" t="n">
        <v>42.636</v>
      </c>
      <c r="AD74" s="74" t="n">
        <v>43.8293</v>
      </c>
      <c r="AE74" s="73" t="n">
        <v>429.5984</v>
      </c>
      <c r="AF74" s="74" t="n">
        <v>37.837</v>
      </c>
      <c r="AG74" s="74" t="n">
        <v>42.636</v>
      </c>
      <c r="AH74" s="74" t="n">
        <v>43.8293</v>
      </c>
      <c r="AI74" s="73" t="n">
        <f aca="false">ABS(AE74-AA74)</f>
        <v>0</v>
      </c>
      <c r="AJ74" s="74" t="n">
        <f aca="false">ABS(AF74-AB74)</f>
        <v>0</v>
      </c>
      <c r="AK74" s="74" t="n">
        <f aca="false">ABS(AG74-AC74)</f>
        <v>0</v>
      </c>
      <c r="AL74" s="74" t="n">
        <f aca="false">ABS(AH74-AD74)</f>
        <v>0</v>
      </c>
      <c r="AN74" s="86"/>
      <c r="AO74" s="87"/>
      <c r="AP74" s="87"/>
      <c r="AQ74" s="87"/>
      <c r="AR74" s="86"/>
      <c r="AS74" s="87"/>
      <c r="AT74" s="87"/>
      <c r="AU74" s="87"/>
      <c r="AV74" s="86"/>
      <c r="AW74" s="87"/>
      <c r="AX74" s="87"/>
      <c r="AY74" s="87"/>
    </row>
    <row r="75" customFormat="false" ht="18" hidden="false" customHeight="false" outlineLevel="0" collapsed="false">
      <c r="A75" s="75" t="n">
        <v>226.9568</v>
      </c>
      <c r="B75" s="76" t="n">
        <v>34.6416</v>
      </c>
      <c r="C75" s="76" t="n">
        <v>41.1499</v>
      </c>
      <c r="D75" s="76" t="n">
        <v>42.203</v>
      </c>
      <c r="E75" s="75" t="n">
        <v>226.9568</v>
      </c>
      <c r="F75" s="76" t="n">
        <v>34.6416</v>
      </c>
      <c r="G75" s="76" t="n">
        <v>41.1499</v>
      </c>
      <c r="H75" s="76" t="n">
        <v>42.203</v>
      </c>
      <c r="I75" s="75" t="n">
        <f aca="false">ABS(E75-A75)</f>
        <v>0</v>
      </c>
      <c r="J75" s="76" t="n">
        <f aca="false">ABS(F75-B75)</f>
        <v>0</v>
      </c>
      <c r="K75" s="76" t="n">
        <f aca="false">ABS(G75-C75)</f>
        <v>0</v>
      </c>
      <c r="L75" s="76" t="n">
        <f aca="false">ABS(H75-D75)</f>
        <v>0</v>
      </c>
      <c r="N75" s="92"/>
      <c r="O75" s="93"/>
      <c r="P75" s="93"/>
      <c r="Q75" s="93"/>
      <c r="R75" s="92"/>
      <c r="S75" s="93"/>
      <c r="T75" s="93"/>
      <c r="U75" s="93"/>
      <c r="V75" s="92"/>
      <c r="W75" s="93"/>
      <c r="X75" s="93"/>
      <c r="Y75" s="93"/>
      <c r="AA75" s="75" t="n">
        <v>226.2824</v>
      </c>
      <c r="AB75" s="76" t="n">
        <v>34.8555</v>
      </c>
      <c r="AC75" s="76" t="n">
        <v>41.4017</v>
      </c>
      <c r="AD75" s="76" t="n">
        <v>42.4272</v>
      </c>
      <c r="AE75" s="75" t="n">
        <v>226.2824</v>
      </c>
      <c r="AF75" s="76" t="n">
        <v>34.8555</v>
      </c>
      <c r="AG75" s="76" t="n">
        <v>41.4017</v>
      </c>
      <c r="AH75" s="76" t="n">
        <v>42.4272</v>
      </c>
      <c r="AI75" s="75" t="n">
        <f aca="false">ABS(AE75-AA75)</f>
        <v>0</v>
      </c>
      <c r="AJ75" s="76" t="n">
        <f aca="false">ABS(AF75-AB75)</f>
        <v>0</v>
      </c>
      <c r="AK75" s="76" t="n">
        <f aca="false">ABS(AG75-AC75)</f>
        <v>0</v>
      </c>
      <c r="AL75" s="76" t="n">
        <f aca="false">ABS(AH75-AD75)</f>
        <v>0</v>
      </c>
      <c r="AN75" s="92"/>
      <c r="AO75" s="93"/>
      <c r="AP75" s="93"/>
      <c r="AQ75" s="93"/>
      <c r="AR75" s="92"/>
      <c r="AS75" s="93"/>
      <c r="AT75" s="93"/>
      <c r="AU75" s="93"/>
      <c r="AV75" s="92"/>
      <c r="AW75" s="93"/>
      <c r="AX75" s="93"/>
      <c r="AY75" s="93"/>
    </row>
    <row r="76" customFormat="false" ht="17.25" hidden="false" customHeight="false" outlineLevel="0" collapsed="false">
      <c r="A76" s="71" t="n">
        <v>1507.9616</v>
      </c>
      <c r="B76" s="72" t="n">
        <v>42.9543</v>
      </c>
      <c r="C76" s="72" t="n">
        <v>47.65</v>
      </c>
      <c r="D76" s="72" t="n">
        <v>48.2649</v>
      </c>
      <c r="E76" s="71" t="n">
        <v>1507.9616</v>
      </c>
      <c r="F76" s="72" t="n">
        <v>42.9543</v>
      </c>
      <c r="G76" s="72" t="n">
        <v>47.65</v>
      </c>
      <c r="H76" s="72" t="n">
        <v>48.2649</v>
      </c>
      <c r="I76" s="71" t="n">
        <f aca="false">ABS(E76-A76)</f>
        <v>0</v>
      </c>
      <c r="J76" s="72" t="n">
        <f aca="false">ABS(F76-B76)</f>
        <v>0</v>
      </c>
      <c r="K76" s="72" t="n">
        <f aca="false">ABS(G76-C76)</f>
        <v>0</v>
      </c>
      <c r="L76" s="72" t="n">
        <f aca="false">ABS(H76-D76)</f>
        <v>0</v>
      </c>
      <c r="N76" s="78"/>
      <c r="O76" s="79"/>
      <c r="P76" s="79"/>
      <c r="Q76" s="79"/>
      <c r="R76" s="78"/>
      <c r="S76" s="79"/>
      <c r="T76" s="79"/>
      <c r="U76" s="79"/>
      <c r="V76" s="78"/>
      <c r="W76" s="79"/>
      <c r="X76" s="79"/>
      <c r="Y76" s="79"/>
      <c r="AA76" s="71" t="n">
        <v>1476.3896</v>
      </c>
      <c r="AB76" s="72" t="n">
        <v>43.1955</v>
      </c>
      <c r="AC76" s="72" t="n">
        <v>48.2514</v>
      </c>
      <c r="AD76" s="72" t="n">
        <v>48.9209</v>
      </c>
      <c r="AE76" s="71" t="n">
        <v>1476.3896</v>
      </c>
      <c r="AF76" s="72" t="n">
        <v>43.1955</v>
      </c>
      <c r="AG76" s="72" t="n">
        <v>48.2514</v>
      </c>
      <c r="AH76" s="72" t="n">
        <v>48.9209</v>
      </c>
      <c r="AI76" s="71" t="n">
        <f aca="false">ABS(AE76-AA76)</f>
        <v>0</v>
      </c>
      <c r="AJ76" s="72" t="n">
        <f aca="false">ABS(AF76-AB76)</f>
        <v>0</v>
      </c>
      <c r="AK76" s="72" t="n">
        <f aca="false">ABS(AG76-AC76)</f>
        <v>0</v>
      </c>
      <c r="AL76" s="72" t="n">
        <f aca="false">ABS(AH76-AD76)</f>
        <v>0</v>
      </c>
      <c r="AN76" s="78"/>
      <c r="AO76" s="79"/>
      <c r="AP76" s="79"/>
      <c r="AQ76" s="79"/>
      <c r="AR76" s="78"/>
      <c r="AS76" s="79"/>
      <c r="AT76" s="79"/>
      <c r="AU76" s="79"/>
      <c r="AV76" s="78"/>
      <c r="AW76" s="79"/>
      <c r="AX76" s="79"/>
      <c r="AY76" s="79"/>
    </row>
    <row r="77" customFormat="false" ht="17.25" hidden="false" customHeight="false" outlineLevel="0" collapsed="false">
      <c r="A77" s="73" t="n">
        <v>427.2296</v>
      </c>
      <c r="B77" s="74" t="n">
        <v>41.1437</v>
      </c>
      <c r="C77" s="74" t="n">
        <v>46.0135</v>
      </c>
      <c r="D77" s="74" t="n">
        <v>46.6338</v>
      </c>
      <c r="E77" s="73" t="n">
        <v>427.2296</v>
      </c>
      <c r="F77" s="74" t="n">
        <v>41.1437</v>
      </c>
      <c r="G77" s="74" t="n">
        <v>46.0135</v>
      </c>
      <c r="H77" s="74" t="n">
        <v>46.6338</v>
      </c>
      <c r="I77" s="73" t="n">
        <f aca="false">ABS(E77-A77)</f>
        <v>0</v>
      </c>
      <c r="J77" s="74" t="n">
        <f aca="false">ABS(F77-B77)</f>
        <v>0</v>
      </c>
      <c r="K77" s="74" t="n">
        <f aca="false">ABS(G77-C77)</f>
        <v>0</v>
      </c>
      <c r="L77" s="74" t="n">
        <f aca="false">ABS(H77-D77)</f>
        <v>0</v>
      </c>
      <c r="N77" s="86"/>
      <c r="O77" s="87"/>
      <c r="P77" s="87"/>
      <c r="Q77" s="87"/>
      <c r="R77" s="86"/>
      <c r="S77" s="87"/>
      <c r="T77" s="87"/>
      <c r="U77" s="87"/>
      <c r="V77" s="86"/>
      <c r="W77" s="87"/>
      <c r="X77" s="87"/>
      <c r="Y77" s="87"/>
      <c r="AA77" s="73" t="n">
        <v>409.9808</v>
      </c>
      <c r="AB77" s="74" t="n">
        <v>41.3886</v>
      </c>
      <c r="AC77" s="74" t="n">
        <v>46.4733</v>
      </c>
      <c r="AD77" s="74" t="n">
        <v>47.0579</v>
      </c>
      <c r="AE77" s="73" t="n">
        <v>409.9808</v>
      </c>
      <c r="AF77" s="74" t="n">
        <v>41.3886</v>
      </c>
      <c r="AG77" s="74" t="n">
        <v>46.4733</v>
      </c>
      <c r="AH77" s="74" t="n">
        <v>47.0579</v>
      </c>
      <c r="AI77" s="73" t="n">
        <f aca="false">ABS(AE77-AA77)</f>
        <v>0</v>
      </c>
      <c r="AJ77" s="74" t="n">
        <f aca="false">ABS(AF77-AB77)</f>
        <v>0</v>
      </c>
      <c r="AK77" s="74" t="n">
        <f aca="false">ABS(AG77-AC77)</f>
        <v>0</v>
      </c>
      <c r="AL77" s="74" t="n">
        <f aca="false">ABS(AH77-AD77)</f>
        <v>0</v>
      </c>
      <c r="AN77" s="86"/>
      <c r="AO77" s="87"/>
      <c r="AP77" s="87"/>
      <c r="AQ77" s="87"/>
      <c r="AR77" s="86"/>
      <c r="AS77" s="87"/>
      <c r="AT77" s="87"/>
      <c r="AU77" s="87"/>
      <c r="AV77" s="86"/>
      <c r="AW77" s="87"/>
      <c r="AX77" s="87"/>
      <c r="AY77" s="87"/>
    </row>
    <row r="78" customFormat="false" ht="17.25" hidden="false" customHeight="false" outlineLevel="0" collapsed="false">
      <c r="A78" s="73" t="n">
        <v>192.4728</v>
      </c>
      <c r="B78" s="74" t="n">
        <v>39.0189</v>
      </c>
      <c r="C78" s="74" t="n">
        <v>44.281</v>
      </c>
      <c r="D78" s="74" t="n">
        <v>44.8384</v>
      </c>
      <c r="E78" s="73" t="n">
        <v>192.4728</v>
      </c>
      <c r="F78" s="74" t="n">
        <v>39.0189</v>
      </c>
      <c r="G78" s="74" t="n">
        <v>44.281</v>
      </c>
      <c r="H78" s="74" t="n">
        <v>44.8384</v>
      </c>
      <c r="I78" s="73" t="n">
        <f aca="false">ABS(E78-A78)</f>
        <v>0</v>
      </c>
      <c r="J78" s="74" t="n">
        <f aca="false">ABS(F78-B78)</f>
        <v>0</v>
      </c>
      <c r="K78" s="74" t="n">
        <f aca="false">ABS(G78-C78)</f>
        <v>0</v>
      </c>
      <c r="L78" s="74" t="n">
        <f aca="false">ABS(H78-D78)</f>
        <v>0</v>
      </c>
      <c r="N78" s="86"/>
      <c r="O78" s="87"/>
      <c r="P78" s="87"/>
      <c r="Q78" s="87"/>
      <c r="R78" s="86"/>
      <c r="S78" s="87"/>
      <c r="T78" s="87"/>
      <c r="U78" s="87"/>
      <c r="V78" s="86"/>
      <c r="W78" s="87"/>
      <c r="X78" s="87"/>
      <c r="Y78" s="87"/>
      <c r="AA78" s="73" t="n">
        <v>187.3488</v>
      </c>
      <c r="AB78" s="74" t="n">
        <v>39.2436</v>
      </c>
      <c r="AC78" s="74" t="n">
        <v>44.806</v>
      </c>
      <c r="AD78" s="74" t="n">
        <v>45.2819</v>
      </c>
      <c r="AE78" s="73" t="n">
        <v>187.3488</v>
      </c>
      <c r="AF78" s="74" t="n">
        <v>39.2436</v>
      </c>
      <c r="AG78" s="74" t="n">
        <v>44.806</v>
      </c>
      <c r="AH78" s="74" t="n">
        <v>45.2819</v>
      </c>
      <c r="AI78" s="73" t="n">
        <f aca="false">ABS(AE78-AA78)</f>
        <v>0</v>
      </c>
      <c r="AJ78" s="74" t="n">
        <f aca="false">ABS(AF78-AB78)</f>
        <v>0</v>
      </c>
      <c r="AK78" s="74" t="n">
        <f aca="false">ABS(AG78-AC78)</f>
        <v>0</v>
      </c>
      <c r="AL78" s="74" t="n">
        <f aca="false">ABS(AH78-AD78)</f>
        <v>0</v>
      </c>
      <c r="AN78" s="86"/>
      <c r="AO78" s="87"/>
      <c r="AP78" s="87"/>
      <c r="AQ78" s="87"/>
      <c r="AR78" s="86"/>
      <c r="AS78" s="87"/>
      <c r="AT78" s="87"/>
      <c r="AU78" s="87"/>
      <c r="AV78" s="86"/>
      <c r="AW78" s="87"/>
      <c r="AX78" s="87"/>
      <c r="AY78" s="87"/>
    </row>
    <row r="79" customFormat="false" ht="18" hidden="false" customHeight="false" outlineLevel="0" collapsed="false">
      <c r="A79" s="75" t="n">
        <v>101.4136</v>
      </c>
      <c r="B79" s="76" t="n">
        <v>36.5265</v>
      </c>
      <c r="C79" s="76" t="n">
        <v>43.0382</v>
      </c>
      <c r="D79" s="76" t="n">
        <v>43.4358</v>
      </c>
      <c r="E79" s="75" t="n">
        <v>101.4136</v>
      </c>
      <c r="F79" s="76" t="n">
        <v>36.5265</v>
      </c>
      <c r="G79" s="76" t="n">
        <v>43.0382</v>
      </c>
      <c r="H79" s="76" t="n">
        <v>43.4358</v>
      </c>
      <c r="I79" s="75" t="n">
        <f aca="false">ABS(E79-A79)</f>
        <v>0</v>
      </c>
      <c r="J79" s="76" t="n">
        <f aca="false">ABS(F79-B79)</f>
        <v>0</v>
      </c>
      <c r="K79" s="76" t="n">
        <f aca="false">ABS(G79-C79)</f>
        <v>0</v>
      </c>
      <c r="L79" s="76" t="n">
        <f aca="false">ABS(H79-D79)</f>
        <v>0</v>
      </c>
      <c r="N79" s="92"/>
      <c r="O79" s="93"/>
      <c r="P79" s="93"/>
      <c r="Q79" s="93"/>
      <c r="R79" s="92"/>
      <c r="S79" s="93"/>
      <c r="T79" s="93"/>
      <c r="U79" s="93"/>
      <c r="V79" s="92"/>
      <c r="W79" s="93"/>
      <c r="X79" s="93"/>
      <c r="Y79" s="93"/>
      <c r="AA79" s="75" t="n">
        <v>100.5112</v>
      </c>
      <c r="AB79" s="76" t="n">
        <v>36.7365</v>
      </c>
      <c r="AC79" s="76" t="n">
        <v>43.4649</v>
      </c>
      <c r="AD79" s="76" t="n">
        <v>43.6581</v>
      </c>
      <c r="AE79" s="75" t="n">
        <v>100.5112</v>
      </c>
      <c r="AF79" s="76" t="n">
        <v>36.7365</v>
      </c>
      <c r="AG79" s="76" t="n">
        <v>43.4649</v>
      </c>
      <c r="AH79" s="76" t="n">
        <v>43.6581</v>
      </c>
      <c r="AI79" s="75" t="n">
        <f aca="false">ABS(AE79-AA79)</f>
        <v>0</v>
      </c>
      <c r="AJ79" s="76" t="n">
        <f aca="false">ABS(AF79-AB79)</f>
        <v>0</v>
      </c>
      <c r="AK79" s="76" t="n">
        <f aca="false">ABS(AG79-AC79)</f>
        <v>0</v>
      </c>
      <c r="AL79" s="76" t="n">
        <f aca="false">ABS(AH79-AD79)</f>
        <v>0</v>
      </c>
      <c r="AN79" s="92"/>
      <c r="AO79" s="93"/>
      <c r="AP79" s="93"/>
      <c r="AQ79" s="93"/>
      <c r="AR79" s="92"/>
      <c r="AS79" s="93"/>
      <c r="AT79" s="93"/>
      <c r="AU79" s="93"/>
      <c r="AV79" s="92"/>
      <c r="AW79" s="93"/>
      <c r="AX79" s="93"/>
      <c r="AY79" s="93"/>
    </row>
    <row r="80" customFormat="false" ht="17.25" hidden="false" customHeight="false" outlineLevel="0" collapsed="false">
      <c r="A80" s="71" t="n">
        <v>1977.8152</v>
      </c>
      <c r="B80" s="72" t="n">
        <v>43.2119</v>
      </c>
      <c r="C80" s="72" t="n">
        <v>46.8241</v>
      </c>
      <c r="D80" s="72" t="n">
        <v>47.6357</v>
      </c>
      <c r="E80" s="71" t="n">
        <v>1977.8152</v>
      </c>
      <c r="F80" s="72" t="n">
        <v>43.2119</v>
      </c>
      <c r="G80" s="72" t="n">
        <v>46.8241</v>
      </c>
      <c r="H80" s="72" t="n">
        <v>47.6357</v>
      </c>
      <c r="I80" s="71" t="n">
        <f aca="false">ABS(E80-A80)</f>
        <v>0</v>
      </c>
      <c r="J80" s="72" t="n">
        <f aca="false">ABS(F80-B80)</f>
        <v>0</v>
      </c>
      <c r="K80" s="72" t="n">
        <f aca="false">ABS(G80-C80)</f>
        <v>0</v>
      </c>
      <c r="L80" s="72" t="n">
        <f aca="false">ABS(H80-D80)</f>
        <v>0</v>
      </c>
      <c r="N80" s="78"/>
      <c r="O80" s="79"/>
      <c r="P80" s="79"/>
      <c r="Q80" s="79"/>
      <c r="R80" s="78"/>
      <c r="S80" s="79"/>
      <c r="T80" s="79"/>
      <c r="U80" s="79"/>
      <c r="V80" s="78"/>
      <c r="W80" s="79"/>
      <c r="X80" s="79"/>
      <c r="Y80" s="79"/>
      <c r="AA80" s="71" t="n">
        <v>1946.848</v>
      </c>
      <c r="AB80" s="72" t="n">
        <v>43.4917</v>
      </c>
      <c r="AC80" s="72" t="n">
        <v>47.3442</v>
      </c>
      <c r="AD80" s="72" t="n">
        <v>48.3103</v>
      </c>
      <c r="AE80" s="71" t="n">
        <v>1946.848</v>
      </c>
      <c r="AF80" s="72" t="n">
        <v>43.4917</v>
      </c>
      <c r="AG80" s="72" t="n">
        <v>47.3442</v>
      </c>
      <c r="AH80" s="72" t="n">
        <v>48.3103</v>
      </c>
      <c r="AI80" s="71" t="n">
        <f aca="false">ABS(AE80-AA80)</f>
        <v>0</v>
      </c>
      <c r="AJ80" s="72" t="n">
        <f aca="false">ABS(AF80-AB80)</f>
        <v>0</v>
      </c>
      <c r="AK80" s="72" t="n">
        <f aca="false">ABS(AG80-AC80)</f>
        <v>0</v>
      </c>
      <c r="AL80" s="72" t="n">
        <f aca="false">ABS(AH80-AD80)</f>
        <v>0</v>
      </c>
      <c r="AN80" s="78"/>
      <c r="AO80" s="79"/>
      <c r="AP80" s="79"/>
      <c r="AQ80" s="79"/>
      <c r="AR80" s="78"/>
      <c r="AS80" s="79"/>
      <c r="AT80" s="79"/>
      <c r="AU80" s="79"/>
      <c r="AV80" s="78"/>
      <c r="AW80" s="79"/>
      <c r="AX80" s="79"/>
      <c r="AY80" s="79"/>
    </row>
    <row r="81" customFormat="false" ht="17.25" hidden="false" customHeight="false" outlineLevel="0" collapsed="false">
      <c r="A81" s="73" t="n">
        <v>704.4552</v>
      </c>
      <c r="B81" s="74" t="n">
        <v>41.0749</v>
      </c>
      <c r="C81" s="74" t="n">
        <v>44.9977</v>
      </c>
      <c r="D81" s="74" t="n">
        <v>45.8246</v>
      </c>
      <c r="E81" s="73" t="n">
        <v>704.4552</v>
      </c>
      <c r="F81" s="74" t="n">
        <v>41.0749</v>
      </c>
      <c r="G81" s="74" t="n">
        <v>44.9977</v>
      </c>
      <c r="H81" s="74" t="n">
        <v>45.8246</v>
      </c>
      <c r="I81" s="73" t="n">
        <f aca="false">ABS(E81-A81)</f>
        <v>0</v>
      </c>
      <c r="J81" s="74" t="n">
        <f aca="false">ABS(F81-B81)</f>
        <v>0</v>
      </c>
      <c r="K81" s="74" t="n">
        <f aca="false">ABS(G81-C81)</f>
        <v>0</v>
      </c>
      <c r="L81" s="74" t="n">
        <f aca="false">ABS(H81-D81)</f>
        <v>0</v>
      </c>
      <c r="N81" s="86"/>
      <c r="O81" s="87"/>
      <c r="P81" s="87"/>
      <c r="Q81" s="87"/>
      <c r="R81" s="86"/>
      <c r="S81" s="87"/>
      <c r="T81" s="87"/>
      <c r="U81" s="87"/>
      <c r="V81" s="86"/>
      <c r="W81" s="87"/>
      <c r="X81" s="87"/>
      <c r="Y81" s="87"/>
      <c r="AA81" s="73" t="n">
        <v>692.152</v>
      </c>
      <c r="AB81" s="74" t="n">
        <v>41.3389</v>
      </c>
      <c r="AC81" s="74" t="n">
        <v>45.3894</v>
      </c>
      <c r="AD81" s="74" t="n">
        <v>46.246</v>
      </c>
      <c r="AE81" s="73" t="n">
        <v>692.152</v>
      </c>
      <c r="AF81" s="74" t="n">
        <v>41.3389</v>
      </c>
      <c r="AG81" s="74" t="n">
        <v>45.3894</v>
      </c>
      <c r="AH81" s="74" t="n">
        <v>46.246</v>
      </c>
      <c r="AI81" s="73" t="n">
        <f aca="false">ABS(AE81-AA81)</f>
        <v>0</v>
      </c>
      <c r="AJ81" s="74" t="n">
        <f aca="false">ABS(AF81-AB81)</f>
        <v>0</v>
      </c>
      <c r="AK81" s="74" t="n">
        <f aca="false">ABS(AG81-AC81)</f>
        <v>0</v>
      </c>
      <c r="AL81" s="74" t="n">
        <f aca="false">ABS(AH81-AD81)</f>
        <v>0</v>
      </c>
      <c r="AN81" s="86"/>
      <c r="AO81" s="87"/>
      <c r="AP81" s="87"/>
      <c r="AQ81" s="87"/>
      <c r="AR81" s="86"/>
      <c r="AS81" s="87"/>
      <c r="AT81" s="87"/>
      <c r="AU81" s="87"/>
      <c r="AV81" s="86"/>
      <c r="AW81" s="87"/>
      <c r="AX81" s="87"/>
      <c r="AY81" s="87"/>
    </row>
    <row r="82" customFormat="false" ht="17.25" hidden="false" customHeight="false" outlineLevel="0" collapsed="false">
      <c r="A82" s="73" t="n">
        <v>321.9504</v>
      </c>
      <c r="B82" s="74" t="n">
        <v>38.6595</v>
      </c>
      <c r="C82" s="74" t="n">
        <v>43.2282</v>
      </c>
      <c r="D82" s="74" t="n">
        <v>44.1157</v>
      </c>
      <c r="E82" s="73" t="n">
        <v>321.9504</v>
      </c>
      <c r="F82" s="74" t="n">
        <v>38.6595</v>
      </c>
      <c r="G82" s="74" t="n">
        <v>43.2282</v>
      </c>
      <c r="H82" s="74" t="n">
        <v>44.1157</v>
      </c>
      <c r="I82" s="73" t="n">
        <f aca="false">ABS(E82-A82)</f>
        <v>0</v>
      </c>
      <c r="J82" s="74" t="n">
        <f aca="false">ABS(F82-B82)</f>
        <v>0</v>
      </c>
      <c r="K82" s="74" t="n">
        <f aca="false">ABS(G82-C82)</f>
        <v>0</v>
      </c>
      <c r="L82" s="74" t="n">
        <f aca="false">ABS(H82-D82)</f>
        <v>0</v>
      </c>
      <c r="N82" s="86"/>
      <c r="O82" s="87"/>
      <c r="P82" s="87"/>
      <c r="Q82" s="87"/>
      <c r="R82" s="86"/>
      <c r="S82" s="87"/>
      <c r="T82" s="87"/>
      <c r="U82" s="87"/>
      <c r="V82" s="86"/>
      <c r="W82" s="87"/>
      <c r="X82" s="87"/>
      <c r="Y82" s="87"/>
      <c r="AA82" s="73" t="n">
        <v>318.1216</v>
      </c>
      <c r="AB82" s="74" t="n">
        <v>38.9103</v>
      </c>
      <c r="AC82" s="74" t="n">
        <v>43.6085</v>
      </c>
      <c r="AD82" s="74" t="n">
        <v>44.4698</v>
      </c>
      <c r="AE82" s="73" t="n">
        <v>318.1216</v>
      </c>
      <c r="AF82" s="74" t="n">
        <v>38.9103</v>
      </c>
      <c r="AG82" s="74" t="n">
        <v>43.6085</v>
      </c>
      <c r="AH82" s="74" t="n">
        <v>44.4698</v>
      </c>
      <c r="AI82" s="73" t="n">
        <f aca="false">ABS(AE82-AA82)</f>
        <v>0</v>
      </c>
      <c r="AJ82" s="74" t="n">
        <f aca="false">ABS(AF82-AB82)</f>
        <v>0</v>
      </c>
      <c r="AK82" s="74" t="n">
        <f aca="false">ABS(AG82-AC82)</f>
        <v>0</v>
      </c>
      <c r="AL82" s="74" t="n">
        <f aca="false">ABS(AH82-AD82)</f>
        <v>0</v>
      </c>
      <c r="AN82" s="86"/>
      <c r="AO82" s="87"/>
      <c r="AP82" s="87"/>
      <c r="AQ82" s="87"/>
      <c r="AR82" s="86"/>
      <c r="AS82" s="87"/>
      <c r="AT82" s="87"/>
      <c r="AU82" s="87"/>
      <c r="AV82" s="86"/>
      <c r="AW82" s="87"/>
      <c r="AX82" s="87"/>
      <c r="AY82" s="87"/>
    </row>
    <row r="83" customFormat="false" ht="18" hidden="false" customHeight="false" outlineLevel="0" collapsed="false">
      <c r="A83" s="75" t="n">
        <v>166.7712</v>
      </c>
      <c r="B83" s="76" t="n">
        <v>35.9584</v>
      </c>
      <c r="C83" s="76" t="n">
        <v>41.8972</v>
      </c>
      <c r="D83" s="76" t="n">
        <v>42.8596</v>
      </c>
      <c r="E83" s="75" t="n">
        <v>166.7712</v>
      </c>
      <c r="F83" s="76" t="n">
        <v>35.9584</v>
      </c>
      <c r="G83" s="76" t="n">
        <v>41.8972</v>
      </c>
      <c r="H83" s="76" t="n">
        <v>42.8596</v>
      </c>
      <c r="I83" s="75" t="n">
        <f aca="false">ABS(E83-A83)</f>
        <v>0</v>
      </c>
      <c r="J83" s="76" t="n">
        <f aca="false">ABS(F83-B83)</f>
        <v>0</v>
      </c>
      <c r="K83" s="76" t="n">
        <f aca="false">ABS(G83-C83)</f>
        <v>0</v>
      </c>
      <c r="L83" s="76" t="n">
        <f aca="false">ABS(H83-D83)</f>
        <v>0</v>
      </c>
      <c r="N83" s="92"/>
      <c r="O83" s="93"/>
      <c r="P83" s="93"/>
      <c r="Q83" s="93"/>
      <c r="R83" s="92"/>
      <c r="S83" s="93"/>
      <c r="T83" s="93"/>
      <c r="U83" s="93"/>
      <c r="V83" s="92"/>
      <c r="W83" s="93"/>
      <c r="X83" s="93"/>
      <c r="Y83" s="93"/>
      <c r="AA83" s="75" t="n">
        <v>165.7248</v>
      </c>
      <c r="AB83" s="76" t="n">
        <v>36.196</v>
      </c>
      <c r="AC83" s="76" t="n">
        <v>42.238</v>
      </c>
      <c r="AD83" s="76" t="n">
        <v>43.0816</v>
      </c>
      <c r="AE83" s="75" t="n">
        <v>165.7248</v>
      </c>
      <c r="AF83" s="76" t="n">
        <v>36.196</v>
      </c>
      <c r="AG83" s="76" t="n">
        <v>42.238</v>
      </c>
      <c r="AH83" s="76" t="n">
        <v>43.0816</v>
      </c>
      <c r="AI83" s="75" t="n">
        <f aca="false">ABS(AE83-AA83)</f>
        <v>0</v>
      </c>
      <c r="AJ83" s="76" t="n">
        <f aca="false">ABS(AF83-AB83)</f>
        <v>0</v>
      </c>
      <c r="AK83" s="76" t="n">
        <f aca="false">ABS(AG83-AC83)</f>
        <v>0</v>
      </c>
      <c r="AL83" s="76" t="n">
        <f aca="false">ABS(AH83-AD83)</f>
        <v>0</v>
      </c>
      <c r="AN83" s="92"/>
      <c r="AO83" s="93"/>
      <c r="AP83" s="93"/>
      <c r="AQ83" s="93"/>
      <c r="AR83" s="92"/>
      <c r="AS83" s="93"/>
      <c r="AT83" s="93"/>
      <c r="AU83" s="93"/>
      <c r="AV83" s="92"/>
      <c r="AW83" s="93"/>
      <c r="AX83" s="93"/>
      <c r="AY83" s="93"/>
    </row>
    <row r="84" customFormat="false" ht="17.25" hidden="false" customHeight="false" outlineLevel="0" collapsed="false">
      <c r="A84" s="71" t="n">
        <v>3846.056</v>
      </c>
      <c r="B84" s="72" t="n">
        <v>40.329</v>
      </c>
      <c r="C84" s="72" t="n">
        <v>42.0252</v>
      </c>
      <c r="D84" s="72" t="n">
        <v>42.4758</v>
      </c>
      <c r="E84" s="71" t="n">
        <v>3846.056</v>
      </c>
      <c r="F84" s="72" t="n">
        <v>40.329</v>
      </c>
      <c r="G84" s="72" t="n">
        <v>42.0252</v>
      </c>
      <c r="H84" s="72" t="n">
        <v>42.4758</v>
      </c>
      <c r="I84" s="71" t="n">
        <f aca="false">ABS(E84-A84)</f>
        <v>0</v>
      </c>
      <c r="J84" s="72" t="n">
        <f aca="false">ABS(F84-B84)</f>
        <v>0</v>
      </c>
      <c r="K84" s="72" t="n">
        <f aca="false">ABS(G84-C84)</f>
        <v>0</v>
      </c>
      <c r="L84" s="72" t="n">
        <f aca="false">ABS(H84-D84)</f>
        <v>0</v>
      </c>
      <c r="N84" s="71" t="n">
        <v>3588.6424</v>
      </c>
      <c r="O84" s="72" t="n">
        <v>40.5466</v>
      </c>
      <c r="P84" s="72" t="n">
        <v>42.9248</v>
      </c>
      <c r="Q84" s="72" t="n">
        <v>43.4493</v>
      </c>
      <c r="R84" s="71" t="n">
        <v>3588.6424</v>
      </c>
      <c r="S84" s="72" t="n">
        <v>40.5466</v>
      </c>
      <c r="T84" s="72" t="n">
        <v>42.9248</v>
      </c>
      <c r="U84" s="72" t="n">
        <v>43.4493</v>
      </c>
      <c r="V84" s="71" t="n">
        <f aca="false">ABS(R84-N84)</f>
        <v>0</v>
      </c>
      <c r="W84" s="72" t="n">
        <f aca="false">ABS(S84-O84)</f>
        <v>0</v>
      </c>
      <c r="X84" s="72" t="n">
        <f aca="false">ABS(T84-P84)</f>
        <v>0</v>
      </c>
      <c r="Y84" s="72" t="n">
        <f aca="false">ABS(U84-Q84)</f>
        <v>0</v>
      </c>
      <c r="AA84" s="71" t="n">
        <v>3794.312</v>
      </c>
      <c r="AB84" s="72" t="n">
        <v>40.5536</v>
      </c>
      <c r="AC84" s="72" t="n">
        <v>42.5363</v>
      </c>
      <c r="AD84" s="72" t="n">
        <v>43.0108</v>
      </c>
      <c r="AE84" s="71" t="n">
        <v>3794.312</v>
      </c>
      <c r="AF84" s="72" t="n">
        <v>40.5536</v>
      </c>
      <c r="AG84" s="72" t="n">
        <v>42.5363</v>
      </c>
      <c r="AH84" s="72" t="n">
        <v>43.0108</v>
      </c>
      <c r="AI84" s="71" t="n">
        <f aca="false">ABS(AE84-AA84)</f>
        <v>0</v>
      </c>
      <c r="AJ84" s="72" t="n">
        <f aca="false">ABS(AF84-AB84)</f>
        <v>0</v>
      </c>
      <c r="AK84" s="72" t="n">
        <f aca="false">ABS(AG84-AC84)</f>
        <v>0</v>
      </c>
      <c r="AL84" s="72" t="n">
        <f aca="false">ABS(AH84-AD84)</f>
        <v>0</v>
      </c>
      <c r="AN84" s="71" t="n">
        <v>3576.0016</v>
      </c>
      <c r="AO84" s="72" t="n">
        <v>40.8264</v>
      </c>
      <c r="AP84" s="72" t="n">
        <v>43.3361</v>
      </c>
      <c r="AQ84" s="72" t="n">
        <v>43.9516</v>
      </c>
      <c r="AR84" s="71" t="n">
        <v>3576.0016</v>
      </c>
      <c r="AS84" s="72" t="n">
        <v>40.8264</v>
      </c>
      <c r="AT84" s="72" t="n">
        <v>43.3361</v>
      </c>
      <c r="AU84" s="72" t="n">
        <v>43.9516</v>
      </c>
      <c r="AV84" s="71" t="n">
        <f aca="false">ABS(AR84-AN84)</f>
        <v>0</v>
      </c>
      <c r="AW84" s="72" t="n">
        <f aca="false">ABS(AS84-AO84)</f>
        <v>0</v>
      </c>
      <c r="AX84" s="72" t="n">
        <f aca="false">ABS(AT84-AP84)</f>
        <v>0</v>
      </c>
      <c r="AY84" s="72" t="n">
        <f aca="false">ABS(AU84-AQ84)</f>
        <v>0</v>
      </c>
    </row>
    <row r="85" customFormat="false" ht="17.25" hidden="false" customHeight="false" outlineLevel="0" collapsed="false">
      <c r="A85" s="73" t="n">
        <v>1812.2832</v>
      </c>
      <c r="B85" s="74" t="n">
        <v>37.0014</v>
      </c>
      <c r="C85" s="74" t="n">
        <v>39.0142</v>
      </c>
      <c r="D85" s="74" t="n">
        <v>39.2545</v>
      </c>
      <c r="E85" s="73" t="n">
        <v>1812.2832</v>
      </c>
      <c r="F85" s="74" t="n">
        <v>37.0014</v>
      </c>
      <c r="G85" s="74" t="n">
        <v>39.0142</v>
      </c>
      <c r="H85" s="74" t="n">
        <v>39.2545</v>
      </c>
      <c r="I85" s="73" t="n">
        <f aca="false">ABS(E85-A85)</f>
        <v>0</v>
      </c>
      <c r="J85" s="74" t="n">
        <f aca="false">ABS(F85-B85)</f>
        <v>0</v>
      </c>
      <c r="K85" s="74" t="n">
        <f aca="false">ABS(G85-C85)</f>
        <v>0</v>
      </c>
      <c r="L85" s="74" t="n">
        <f aca="false">ABS(H85-D85)</f>
        <v>0</v>
      </c>
      <c r="N85" s="73" t="n">
        <v>1776.7968</v>
      </c>
      <c r="O85" s="74" t="n">
        <v>37.3642</v>
      </c>
      <c r="P85" s="74" t="n">
        <v>40.3435</v>
      </c>
      <c r="Q85" s="74" t="n">
        <v>40.5288</v>
      </c>
      <c r="R85" s="73" t="n">
        <v>1776.7968</v>
      </c>
      <c r="S85" s="74" t="n">
        <v>37.3642</v>
      </c>
      <c r="T85" s="74" t="n">
        <v>40.3435</v>
      </c>
      <c r="U85" s="74" t="n">
        <v>40.5288</v>
      </c>
      <c r="V85" s="73" t="n">
        <f aca="false">ABS(R85-N85)</f>
        <v>0</v>
      </c>
      <c r="W85" s="74" t="n">
        <f aca="false">ABS(S85-O85)</f>
        <v>0</v>
      </c>
      <c r="X85" s="74" t="n">
        <f aca="false">ABS(T85-P85)</f>
        <v>0</v>
      </c>
      <c r="Y85" s="74" t="n">
        <f aca="false">ABS(U85-Q85)</f>
        <v>0</v>
      </c>
      <c r="AA85" s="73" t="n">
        <v>1805.7272</v>
      </c>
      <c r="AB85" s="74" t="n">
        <v>37.2484</v>
      </c>
      <c r="AC85" s="74" t="n">
        <v>39.5663</v>
      </c>
      <c r="AD85" s="74" t="n">
        <v>39.8439</v>
      </c>
      <c r="AE85" s="73" t="n">
        <v>1805.7272</v>
      </c>
      <c r="AF85" s="74" t="n">
        <v>37.2484</v>
      </c>
      <c r="AG85" s="74" t="n">
        <v>39.5663</v>
      </c>
      <c r="AH85" s="74" t="n">
        <v>39.8439</v>
      </c>
      <c r="AI85" s="73" t="n">
        <f aca="false">ABS(AE85-AA85)</f>
        <v>0</v>
      </c>
      <c r="AJ85" s="74" t="n">
        <f aca="false">ABS(AF85-AB85)</f>
        <v>0</v>
      </c>
      <c r="AK85" s="74" t="n">
        <f aca="false">ABS(AG85-AC85)</f>
        <v>0</v>
      </c>
      <c r="AL85" s="74" t="n">
        <f aca="false">ABS(AH85-AD85)</f>
        <v>0</v>
      </c>
      <c r="AN85" s="73" t="n">
        <v>1772.4376</v>
      </c>
      <c r="AO85" s="74" t="n">
        <v>37.5772</v>
      </c>
      <c r="AP85" s="74" t="n">
        <v>40.7385</v>
      </c>
      <c r="AQ85" s="74" t="n">
        <v>41.0232</v>
      </c>
      <c r="AR85" s="73" t="n">
        <v>1772.4376</v>
      </c>
      <c r="AS85" s="74" t="n">
        <v>37.5772</v>
      </c>
      <c r="AT85" s="74" t="n">
        <v>40.7385</v>
      </c>
      <c r="AU85" s="74" t="n">
        <v>41.0232</v>
      </c>
      <c r="AV85" s="73" t="n">
        <f aca="false">ABS(AR85-AN85)</f>
        <v>0</v>
      </c>
      <c r="AW85" s="74" t="n">
        <f aca="false">ABS(AS85-AO85)</f>
        <v>0</v>
      </c>
      <c r="AX85" s="74" t="n">
        <f aca="false">ABS(AT85-AP85)</f>
        <v>0</v>
      </c>
      <c r="AY85" s="74" t="n">
        <f aca="false">ABS(AU85-AQ85)</f>
        <v>0</v>
      </c>
    </row>
    <row r="86" customFormat="false" ht="17.25" hidden="false" customHeight="false" outlineLevel="0" collapsed="false">
      <c r="A86" s="73" t="n">
        <v>881.5952</v>
      </c>
      <c r="B86" s="74" t="n">
        <v>33.9743</v>
      </c>
      <c r="C86" s="74" t="n">
        <v>36.9004</v>
      </c>
      <c r="D86" s="74" t="n">
        <v>36.9644</v>
      </c>
      <c r="E86" s="73" t="n">
        <v>881.5952</v>
      </c>
      <c r="F86" s="74" t="n">
        <v>33.9743</v>
      </c>
      <c r="G86" s="74" t="n">
        <v>36.9004</v>
      </c>
      <c r="H86" s="74" t="n">
        <v>36.9644</v>
      </c>
      <c r="I86" s="73" t="n">
        <f aca="false">ABS(E86-A86)</f>
        <v>0</v>
      </c>
      <c r="J86" s="74" t="n">
        <f aca="false">ABS(F86-B86)</f>
        <v>0</v>
      </c>
      <c r="K86" s="74" t="n">
        <f aca="false">ABS(G86-C86)</f>
        <v>0</v>
      </c>
      <c r="L86" s="74" t="n">
        <f aca="false">ABS(H86-D86)</f>
        <v>0</v>
      </c>
      <c r="N86" s="73" t="n">
        <v>898.708</v>
      </c>
      <c r="O86" s="74" t="n">
        <v>34.3388</v>
      </c>
      <c r="P86" s="74" t="n">
        <v>38.1086</v>
      </c>
      <c r="Q86" s="74" t="n">
        <v>38.1046</v>
      </c>
      <c r="R86" s="73" t="n">
        <v>898.708</v>
      </c>
      <c r="S86" s="74" t="n">
        <v>34.3388</v>
      </c>
      <c r="T86" s="74" t="n">
        <v>38.1086</v>
      </c>
      <c r="U86" s="74" t="n">
        <v>38.1046</v>
      </c>
      <c r="V86" s="73" t="n">
        <f aca="false">ABS(R86-N86)</f>
        <v>0</v>
      </c>
      <c r="W86" s="74" t="n">
        <f aca="false">ABS(S86-O86)</f>
        <v>0</v>
      </c>
      <c r="X86" s="74" t="n">
        <f aca="false">ABS(T86-P86)</f>
        <v>0</v>
      </c>
      <c r="Y86" s="74" t="n">
        <f aca="false">ABS(U86-Q86)</f>
        <v>0</v>
      </c>
      <c r="AA86" s="73" t="n">
        <v>881.7664</v>
      </c>
      <c r="AB86" s="74" t="n">
        <v>34.254</v>
      </c>
      <c r="AC86" s="74" t="n">
        <v>37.3078</v>
      </c>
      <c r="AD86" s="74" t="n">
        <v>37.471</v>
      </c>
      <c r="AE86" s="73" t="n">
        <v>881.7664</v>
      </c>
      <c r="AF86" s="74" t="n">
        <v>34.254</v>
      </c>
      <c r="AG86" s="74" t="n">
        <v>37.3078</v>
      </c>
      <c r="AH86" s="74" t="n">
        <v>37.471</v>
      </c>
      <c r="AI86" s="73" t="n">
        <f aca="false">ABS(AE86-AA86)</f>
        <v>0</v>
      </c>
      <c r="AJ86" s="74" t="n">
        <f aca="false">ABS(AF86-AB86)</f>
        <v>0</v>
      </c>
      <c r="AK86" s="74" t="n">
        <f aca="false">ABS(AG86-AC86)</f>
        <v>0</v>
      </c>
      <c r="AL86" s="74" t="n">
        <f aca="false">ABS(AH86-AD86)</f>
        <v>0</v>
      </c>
      <c r="AN86" s="73" t="n">
        <v>894.7616</v>
      </c>
      <c r="AO86" s="74" t="n">
        <v>34.5339</v>
      </c>
      <c r="AP86" s="74" t="n">
        <v>38.5465</v>
      </c>
      <c r="AQ86" s="74" t="n">
        <v>38.6465</v>
      </c>
      <c r="AR86" s="73" t="n">
        <v>894.7616</v>
      </c>
      <c r="AS86" s="74" t="n">
        <v>34.5339</v>
      </c>
      <c r="AT86" s="74" t="n">
        <v>38.5465</v>
      </c>
      <c r="AU86" s="74" t="n">
        <v>38.6465</v>
      </c>
      <c r="AV86" s="73" t="n">
        <f aca="false">ABS(AR86-AN86)</f>
        <v>0</v>
      </c>
      <c r="AW86" s="74" t="n">
        <f aca="false">ABS(AS86-AO86)</f>
        <v>0</v>
      </c>
      <c r="AX86" s="74" t="n">
        <f aca="false">ABS(AT86-AP86)</f>
        <v>0</v>
      </c>
      <c r="AY86" s="74" t="n">
        <f aca="false">ABS(AU86-AQ86)</f>
        <v>0</v>
      </c>
    </row>
    <row r="87" customFormat="false" ht="18" hidden="false" customHeight="false" outlineLevel="0" collapsed="false">
      <c r="A87" s="75" t="n">
        <v>459.804</v>
      </c>
      <c r="B87" s="76" t="n">
        <v>31.3066</v>
      </c>
      <c r="C87" s="76" t="n">
        <v>35.3235</v>
      </c>
      <c r="D87" s="76" t="n">
        <v>35.2545</v>
      </c>
      <c r="E87" s="75" t="n">
        <v>459.804</v>
      </c>
      <c r="F87" s="76" t="n">
        <v>31.3066</v>
      </c>
      <c r="G87" s="76" t="n">
        <v>35.3235</v>
      </c>
      <c r="H87" s="76" t="n">
        <v>35.2545</v>
      </c>
      <c r="I87" s="75" t="n">
        <f aca="false">ABS(E87-A87)</f>
        <v>0</v>
      </c>
      <c r="J87" s="76" t="n">
        <f aca="false">ABS(F87-B87)</f>
        <v>0</v>
      </c>
      <c r="K87" s="76" t="n">
        <f aca="false">ABS(G87-C87)</f>
        <v>0</v>
      </c>
      <c r="L87" s="76" t="n">
        <f aca="false">ABS(H87-D87)</f>
        <v>0</v>
      </c>
      <c r="N87" s="75" t="n">
        <v>485.0096</v>
      </c>
      <c r="O87" s="76" t="n">
        <v>31.6838</v>
      </c>
      <c r="P87" s="76" t="n">
        <v>36.403</v>
      </c>
      <c r="Q87" s="76" t="n">
        <v>36.3095</v>
      </c>
      <c r="R87" s="75" t="n">
        <v>485.0096</v>
      </c>
      <c r="S87" s="76" t="n">
        <v>31.6838</v>
      </c>
      <c r="T87" s="76" t="n">
        <v>36.403</v>
      </c>
      <c r="U87" s="76" t="n">
        <v>36.3095</v>
      </c>
      <c r="V87" s="75" t="n">
        <f aca="false">ABS(R87-N87)</f>
        <v>0</v>
      </c>
      <c r="W87" s="76" t="n">
        <f aca="false">ABS(S87-O87)</f>
        <v>0</v>
      </c>
      <c r="X87" s="76" t="n">
        <f aca="false">ABS(T87-P87)</f>
        <v>0</v>
      </c>
      <c r="Y87" s="76" t="n">
        <f aca="false">ABS(U87-Q87)</f>
        <v>0</v>
      </c>
      <c r="AA87" s="75" t="n">
        <v>461.2016</v>
      </c>
      <c r="AB87" s="76" t="n">
        <v>31.56</v>
      </c>
      <c r="AC87" s="76" t="n">
        <v>35.7736</v>
      </c>
      <c r="AD87" s="76" t="n">
        <v>35.885</v>
      </c>
      <c r="AE87" s="75" t="n">
        <v>461.2016</v>
      </c>
      <c r="AF87" s="76" t="n">
        <v>31.56</v>
      </c>
      <c r="AG87" s="76" t="n">
        <v>35.7736</v>
      </c>
      <c r="AH87" s="76" t="n">
        <v>35.885</v>
      </c>
      <c r="AI87" s="75" t="n">
        <f aca="false">ABS(AE87-AA87)</f>
        <v>0</v>
      </c>
      <c r="AJ87" s="76" t="n">
        <f aca="false">ABS(AF87-AB87)</f>
        <v>0</v>
      </c>
      <c r="AK87" s="76" t="n">
        <f aca="false">ABS(AG87-AC87)</f>
        <v>0</v>
      </c>
      <c r="AL87" s="76" t="n">
        <f aca="false">ABS(AH87-AD87)</f>
        <v>0</v>
      </c>
      <c r="AN87" s="75" t="n">
        <v>482.568</v>
      </c>
      <c r="AO87" s="76" t="n">
        <v>31.8712</v>
      </c>
      <c r="AP87" s="76" t="n">
        <v>36.9835</v>
      </c>
      <c r="AQ87" s="76" t="n">
        <v>36.9261</v>
      </c>
      <c r="AR87" s="75" t="n">
        <v>482.568</v>
      </c>
      <c r="AS87" s="76" t="n">
        <v>31.8712</v>
      </c>
      <c r="AT87" s="76" t="n">
        <v>36.9835</v>
      </c>
      <c r="AU87" s="76" t="n">
        <v>36.9261</v>
      </c>
      <c r="AV87" s="75" t="n">
        <f aca="false">ABS(AR87-AN87)</f>
        <v>0</v>
      </c>
      <c r="AW87" s="76" t="n">
        <f aca="false">ABS(AS87-AO87)</f>
        <v>0</v>
      </c>
      <c r="AX87" s="76" t="n">
        <f aca="false">ABS(AT87-AP87)</f>
        <v>0</v>
      </c>
      <c r="AY87" s="76" t="n">
        <f aca="false">ABS(AU87-AQ87)</f>
        <v>0</v>
      </c>
    </row>
    <row r="88" customFormat="false" ht="17.25" hidden="false" customHeight="false" outlineLevel="0" collapsed="false">
      <c r="A88" s="71" t="n">
        <v>5671.5768</v>
      </c>
      <c r="B88" s="72" t="n">
        <v>42.7765</v>
      </c>
      <c r="C88" s="72" t="n">
        <v>45.1024</v>
      </c>
      <c r="D88" s="72" t="n">
        <v>45.125</v>
      </c>
      <c r="E88" s="71" t="n">
        <v>5671.5768</v>
      </c>
      <c r="F88" s="72" t="n">
        <v>42.7765</v>
      </c>
      <c r="G88" s="72" t="n">
        <v>45.1024</v>
      </c>
      <c r="H88" s="72" t="n">
        <v>45.125</v>
      </c>
      <c r="I88" s="71" t="n">
        <f aca="false">ABS(E88-A88)</f>
        <v>0</v>
      </c>
      <c r="J88" s="72" t="n">
        <f aca="false">ABS(F88-B88)</f>
        <v>0</v>
      </c>
      <c r="K88" s="72" t="n">
        <f aca="false">ABS(G88-C88)</f>
        <v>0</v>
      </c>
      <c r="L88" s="72" t="n">
        <f aca="false">ABS(H88-D88)</f>
        <v>0</v>
      </c>
      <c r="N88" s="71" t="n">
        <v>5456.1509</v>
      </c>
      <c r="O88" s="72" t="n">
        <v>42.3401</v>
      </c>
      <c r="P88" s="72" t="n">
        <v>45.6359</v>
      </c>
      <c r="Q88" s="72" t="n">
        <v>45.6926</v>
      </c>
      <c r="R88" s="71" t="n">
        <v>5456.1509</v>
      </c>
      <c r="S88" s="72" t="n">
        <v>42.3401</v>
      </c>
      <c r="T88" s="72" t="n">
        <v>45.6359</v>
      </c>
      <c r="U88" s="72" t="n">
        <v>45.6926</v>
      </c>
      <c r="V88" s="71" t="n">
        <f aca="false">ABS(R88-N88)</f>
        <v>0</v>
      </c>
      <c r="W88" s="72" t="n">
        <f aca="false">ABS(S88-O88)</f>
        <v>0</v>
      </c>
      <c r="X88" s="72" t="n">
        <f aca="false">ABS(T88-P88)</f>
        <v>0</v>
      </c>
      <c r="Y88" s="72" t="n">
        <f aca="false">ABS(U88-Q88)</f>
        <v>0</v>
      </c>
      <c r="AA88" s="71" t="n">
        <v>5681.6606</v>
      </c>
      <c r="AB88" s="72" t="n">
        <v>43.0819</v>
      </c>
      <c r="AC88" s="72" t="n">
        <v>45.5388</v>
      </c>
      <c r="AD88" s="72" t="n">
        <v>45.6052</v>
      </c>
      <c r="AE88" s="71" t="n">
        <v>5681.6606</v>
      </c>
      <c r="AF88" s="72" t="n">
        <v>43.0819</v>
      </c>
      <c r="AG88" s="72" t="n">
        <v>45.5388</v>
      </c>
      <c r="AH88" s="72" t="n">
        <v>45.6052</v>
      </c>
      <c r="AI88" s="71" t="n">
        <f aca="false">ABS(AE88-AA88)</f>
        <v>0</v>
      </c>
      <c r="AJ88" s="72" t="n">
        <f aca="false">ABS(AF88-AB88)</f>
        <v>0</v>
      </c>
      <c r="AK88" s="72" t="n">
        <f aca="false">ABS(AG88-AC88)</f>
        <v>0</v>
      </c>
      <c r="AL88" s="72" t="n">
        <f aca="false">ABS(AH88-AD88)</f>
        <v>0</v>
      </c>
      <c r="AN88" s="71" t="n">
        <v>5444.8963</v>
      </c>
      <c r="AO88" s="72" t="n">
        <v>42.6158</v>
      </c>
      <c r="AP88" s="72" t="n">
        <v>46.0267</v>
      </c>
      <c r="AQ88" s="72" t="n">
        <v>46.0627</v>
      </c>
      <c r="AR88" s="71" t="n">
        <v>5444.8963</v>
      </c>
      <c r="AS88" s="72" t="n">
        <v>42.6158</v>
      </c>
      <c r="AT88" s="72" t="n">
        <v>46.0267</v>
      </c>
      <c r="AU88" s="72" t="n">
        <v>46.0627</v>
      </c>
      <c r="AV88" s="71" t="n">
        <f aca="false">ABS(AR88-AN88)</f>
        <v>0</v>
      </c>
      <c r="AW88" s="72" t="n">
        <f aca="false">ABS(AS88-AO88)</f>
        <v>0</v>
      </c>
      <c r="AX88" s="72" t="n">
        <f aca="false">ABS(AT88-AP88)</f>
        <v>0</v>
      </c>
      <c r="AY88" s="72" t="n">
        <f aca="false">ABS(AU88-AQ88)</f>
        <v>0</v>
      </c>
    </row>
    <row r="89" customFormat="false" ht="17.25" hidden="false" customHeight="false" outlineLevel="0" collapsed="false">
      <c r="A89" s="73" t="n">
        <v>2814.6758</v>
      </c>
      <c r="B89" s="74" t="n">
        <v>38.7799</v>
      </c>
      <c r="C89" s="74" t="n">
        <v>42.1585</v>
      </c>
      <c r="D89" s="74" t="n">
        <v>41.9547</v>
      </c>
      <c r="E89" s="73" t="n">
        <v>2814.6758</v>
      </c>
      <c r="F89" s="74" t="n">
        <v>38.7799</v>
      </c>
      <c r="G89" s="74" t="n">
        <v>42.1585</v>
      </c>
      <c r="H89" s="74" t="n">
        <v>41.9547</v>
      </c>
      <c r="I89" s="73" t="n">
        <f aca="false">ABS(E89-A89)</f>
        <v>0</v>
      </c>
      <c r="J89" s="74" t="n">
        <f aca="false">ABS(F89-B89)</f>
        <v>0</v>
      </c>
      <c r="K89" s="74" t="n">
        <f aca="false">ABS(G89-C89)</f>
        <v>0</v>
      </c>
      <c r="L89" s="74" t="n">
        <f aca="false">ABS(H89-D89)</f>
        <v>0</v>
      </c>
      <c r="N89" s="73" t="n">
        <v>2796.924</v>
      </c>
      <c r="O89" s="74" t="n">
        <v>38.3694</v>
      </c>
      <c r="P89" s="74" t="n">
        <v>42.8069</v>
      </c>
      <c r="Q89" s="74" t="n">
        <v>42.8447</v>
      </c>
      <c r="R89" s="73" t="n">
        <v>2796.924</v>
      </c>
      <c r="S89" s="74" t="n">
        <v>38.3694</v>
      </c>
      <c r="T89" s="74" t="n">
        <v>42.8069</v>
      </c>
      <c r="U89" s="74" t="n">
        <v>42.8447</v>
      </c>
      <c r="V89" s="73" t="n">
        <f aca="false">ABS(R89-N89)</f>
        <v>0</v>
      </c>
      <c r="W89" s="74" t="n">
        <f aca="false">ABS(S89-O89)</f>
        <v>0</v>
      </c>
      <c r="X89" s="74" t="n">
        <f aca="false">ABS(T89-P89)</f>
        <v>0</v>
      </c>
      <c r="Y89" s="74" t="n">
        <f aca="false">ABS(U89-Q89)</f>
        <v>0</v>
      </c>
      <c r="AA89" s="73" t="n">
        <v>2828.1538</v>
      </c>
      <c r="AB89" s="74" t="n">
        <v>38.9843</v>
      </c>
      <c r="AC89" s="74" t="n">
        <v>42.5804</v>
      </c>
      <c r="AD89" s="74" t="n">
        <v>42.3606</v>
      </c>
      <c r="AE89" s="73" t="n">
        <v>2828.1538</v>
      </c>
      <c r="AF89" s="74" t="n">
        <v>38.9843</v>
      </c>
      <c r="AG89" s="74" t="n">
        <v>42.5804</v>
      </c>
      <c r="AH89" s="74" t="n">
        <v>42.3606</v>
      </c>
      <c r="AI89" s="73" t="n">
        <f aca="false">ABS(AE89-AA89)</f>
        <v>0</v>
      </c>
      <c r="AJ89" s="74" t="n">
        <f aca="false">ABS(AF89-AB89)</f>
        <v>0</v>
      </c>
      <c r="AK89" s="74" t="n">
        <f aca="false">ABS(AG89-AC89)</f>
        <v>0</v>
      </c>
      <c r="AL89" s="74" t="n">
        <f aca="false">ABS(AH89-AD89)</f>
        <v>0</v>
      </c>
      <c r="AN89" s="73" t="n">
        <v>2802.9758</v>
      </c>
      <c r="AO89" s="74" t="n">
        <v>38.5611</v>
      </c>
      <c r="AP89" s="74" t="n">
        <v>43.2522</v>
      </c>
      <c r="AQ89" s="74" t="n">
        <v>43.2088</v>
      </c>
      <c r="AR89" s="73" t="n">
        <v>2802.9758</v>
      </c>
      <c r="AS89" s="74" t="n">
        <v>38.5611</v>
      </c>
      <c r="AT89" s="74" t="n">
        <v>43.2522</v>
      </c>
      <c r="AU89" s="74" t="n">
        <v>43.2088</v>
      </c>
      <c r="AV89" s="73" t="n">
        <f aca="false">ABS(AR89-AN89)</f>
        <v>0</v>
      </c>
      <c r="AW89" s="74" t="n">
        <f aca="false">ABS(AS89-AO89)</f>
        <v>0</v>
      </c>
      <c r="AX89" s="74" t="n">
        <f aca="false">ABS(AT89-AP89)</f>
        <v>0</v>
      </c>
      <c r="AY89" s="74" t="n">
        <f aca="false">ABS(AU89-AQ89)</f>
        <v>0</v>
      </c>
    </row>
    <row r="90" customFormat="false" ht="17.25" hidden="false" customHeight="false" outlineLevel="0" collapsed="false">
      <c r="A90" s="73" t="n">
        <v>1336.3742</v>
      </c>
      <c r="B90" s="74" t="n">
        <v>35.0223</v>
      </c>
      <c r="C90" s="74" t="n">
        <v>39.9188</v>
      </c>
      <c r="D90" s="74" t="n">
        <v>39.448</v>
      </c>
      <c r="E90" s="73" t="n">
        <v>1336.3742</v>
      </c>
      <c r="F90" s="74" t="n">
        <v>35.0223</v>
      </c>
      <c r="G90" s="74" t="n">
        <v>39.9188</v>
      </c>
      <c r="H90" s="74" t="n">
        <v>39.448</v>
      </c>
      <c r="I90" s="73" t="n">
        <f aca="false">ABS(E90-A90)</f>
        <v>0</v>
      </c>
      <c r="J90" s="74" t="n">
        <f aca="false">ABS(F90-B90)</f>
        <v>0</v>
      </c>
      <c r="K90" s="74" t="n">
        <f aca="false">ABS(G90-C90)</f>
        <v>0</v>
      </c>
      <c r="L90" s="74" t="n">
        <f aca="false">ABS(H90-D90)</f>
        <v>0</v>
      </c>
      <c r="N90" s="73" t="n">
        <v>1377.6326</v>
      </c>
      <c r="O90" s="74" t="n">
        <v>34.6785</v>
      </c>
      <c r="P90" s="74" t="n">
        <v>40.6872</v>
      </c>
      <c r="Q90" s="74" t="n">
        <v>40.4883</v>
      </c>
      <c r="R90" s="73" t="n">
        <v>1377.6326</v>
      </c>
      <c r="S90" s="74" t="n">
        <v>34.6785</v>
      </c>
      <c r="T90" s="74" t="n">
        <v>40.6872</v>
      </c>
      <c r="U90" s="74" t="n">
        <v>40.4883</v>
      </c>
      <c r="V90" s="73" t="n">
        <f aca="false">ABS(R90-N90)</f>
        <v>0</v>
      </c>
      <c r="W90" s="74" t="n">
        <f aca="false">ABS(S90-O90)</f>
        <v>0</v>
      </c>
      <c r="X90" s="74" t="n">
        <f aca="false">ABS(T90-P90)</f>
        <v>0</v>
      </c>
      <c r="Y90" s="74" t="n">
        <f aca="false">ABS(U90-Q90)</f>
        <v>0</v>
      </c>
      <c r="AA90" s="73" t="n">
        <v>1348.2634</v>
      </c>
      <c r="AB90" s="74" t="n">
        <v>35.1826</v>
      </c>
      <c r="AC90" s="74" t="n">
        <v>40.3799</v>
      </c>
      <c r="AD90" s="74" t="n">
        <v>39.7979</v>
      </c>
      <c r="AE90" s="73" t="n">
        <v>1348.2634</v>
      </c>
      <c r="AF90" s="74" t="n">
        <v>35.1826</v>
      </c>
      <c r="AG90" s="74" t="n">
        <v>40.3799</v>
      </c>
      <c r="AH90" s="74" t="n">
        <v>39.7979</v>
      </c>
      <c r="AI90" s="73" t="n">
        <f aca="false">ABS(AE90-AA90)</f>
        <v>0</v>
      </c>
      <c r="AJ90" s="74" t="n">
        <f aca="false">ABS(AF90-AB90)</f>
        <v>0</v>
      </c>
      <c r="AK90" s="74" t="n">
        <f aca="false">ABS(AG90-AC90)</f>
        <v>0</v>
      </c>
      <c r="AL90" s="74" t="n">
        <f aca="false">ABS(AH90-AD90)</f>
        <v>0</v>
      </c>
      <c r="AN90" s="73" t="n">
        <v>1383.1762</v>
      </c>
      <c r="AO90" s="74" t="n">
        <v>34.8177</v>
      </c>
      <c r="AP90" s="74" t="n">
        <v>41.1391</v>
      </c>
      <c r="AQ90" s="74" t="n">
        <v>40.8423</v>
      </c>
      <c r="AR90" s="73" t="n">
        <v>1383.1762</v>
      </c>
      <c r="AS90" s="74" t="n">
        <v>34.8177</v>
      </c>
      <c r="AT90" s="74" t="n">
        <v>41.1391</v>
      </c>
      <c r="AU90" s="74" t="n">
        <v>40.8423</v>
      </c>
      <c r="AV90" s="73" t="n">
        <f aca="false">ABS(AR90-AN90)</f>
        <v>0</v>
      </c>
      <c r="AW90" s="74" t="n">
        <f aca="false">ABS(AS90-AO90)</f>
        <v>0</v>
      </c>
      <c r="AX90" s="74" t="n">
        <f aca="false">ABS(AT90-AP90)</f>
        <v>0</v>
      </c>
      <c r="AY90" s="74" t="n">
        <f aca="false">ABS(AU90-AQ90)</f>
        <v>0</v>
      </c>
    </row>
    <row r="91" customFormat="false" ht="18" hidden="false" customHeight="false" outlineLevel="0" collapsed="false">
      <c r="A91" s="75" t="n">
        <v>607.6786</v>
      </c>
      <c r="B91" s="76" t="n">
        <v>31.7399</v>
      </c>
      <c r="C91" s="76" t="n">
        <v>38.4906</v>
      </c>
      <c r="D91" s="76" t="n">
        <v>37.6415</v>
      </c>
      <c r="E91" s="75" t="n">
        <v>607.6786</v>
      </c>
      <c r="F91" s="76" t="n">
        <v>31.7399</v>
      </c>
      <c r="G91" s="76" t="n">
        <v>38.4906</v>
      </c>
      <c r="H91" s="76" t="n">
        <v>37.6415</v>
      </c>
      <c r="I91" s="75" t="n">
        <f aca="false">ABS(E91-A91)</f>
        <v>0</v>
      </c>
      <c r="J91" s="76" t="n">
        <f aca="false">ABS(F91-B91)</f>
        <v>0</v>
      </c>
      <c r="K91" s="76" t="n">
        <f aca="false">ABS(G91-C91)</f>
        <v>0</v>
      </c>
      <c r="L91" s="76" t="n">
        <f aca="false">ABS(H91-D91)</f>
        <v>0</v>
      </c>
      <c r="N91" s="75" t="n">
        <v>694.8058</v>
      </c>
      <c r="O91" s="76" t="n">
        <v>31.6431</v>
      </c>
      <c r="P91" s="76" t="n">
        <v>39.2146</v>
      </c>
      <c r="Q91" s="76" t="n">
        <v>38.6109</v>
      </c>
      <c r="R91" s="75" t="n">
        <v>694.8058</v>
      </c>
      <c r="S91" s="76" t="n">
        <v>31.6431</v>
      </c>
      <c r="T91" s="76" t="n">
        <v>39.2146</v>
      </c>
      <c r="U91" s="76" t="n">
        <v>38.6109</v>
      </c>
      <c r="V91" s="75" t="n">
        <f aca="false">ABS(R91-N91)</f>
        <v>0</v>
      </c>
      <c r="W91" s="76" t="n">
        <f aca="false">ABS(S91-O91)</f>
        <v>0</v>
      </c>
      <c r="X91" s="76" t="n">
        <f aca="false">ABS(T91-P91)</f>
        <v>0</v>
      </c>
      <c r="Y91" s="76" t="n">
        <f aca="false">ABS(U91-Q91)</f>
        <v>0</v>
      </c>
      <c r="AA91" s="75" t="n">
        <v>615.1517</v>
      </c>
      <c r="AB91" s="76" t="n">
        <v>31.8627</v>
      </c>
      <c r="AC91" s="76" t="n">
        <v>38.8365</v>
      </c>
      <c r="AD91" s="76" t="n">
        <v>37.9305</v>
      </c>
      <c r="AE91" s="75" t="n">
        <v>615.1517</v>
      </c>
      <c r="AF91" s="76" t="n">
        <v>31.8627</v>
      </c>
      <c r="AG91" s="76" t="n">
        <v>38.8365</v>
      </c>
      <c r="AH91" s="76" t="n">
        <v>37.9305</v>
      </c>
      <c r="AI91" s="75" t="n">
        <f aca="false">ABS(AE91-AA91)</f>
        <v>0</v>
      </c>
      <c r="AJ91" s="76" t="n">
        <f aca="false">ABS(AF91-AB91)</f>
        <v>0</v>
      </c>
      <c r="AK91" s="76" t="n">
        <f aca="false">ABS(AG91-AC91)</f>
        <v>0</v>
      </c>
      <c r="AL91" s="76" t="n">
        <f aca="false">ABS(AH91-AD91)</f>
        <v>0</v>
      </c>
      <c r="AN91" s="75" t="n">
        <v>694.885</v>
      </c>
      <c r="AO91" s="76" t="n">
        <v>31.74</v>
      </c>
      <c r="AP91" s="76" t="n">
        <v>39.6649</v>
      </c>
      <c r="AQ91" s="76" t="n">
        <v>38.9626</v>
      </c>
      <c r="AR91" s="75" t="n">
        <v>694.885</v>
      </c>
      <c r="AS91" s="76" t="n">
        <v>31.74</v>
      </c>
      <c r="AT91" s="76" t="n">
        <v>39.6649</v>
      </c>
      <c r="AU91" s="76" t="n">
        <v>38.9626</v>
      </c>
      <c r="AV91" s="75" t="n">
        <f aca="false">ABS(AR91-AN91)</f>
        <v>0</v>
      </c>
      <c r="AW91" s="76" t="n">
        <f aca="false">ABS(AS91-AO91)</f>
        <v>0</v>
      </c>
      <c r="AX91" s="76" t="n">
        <f aca="false">ABS(AT91-AP91)</f>
        <v>0</v>
      </c>
      <c r="AY91" s="76" t="n">
        <f aca="false">ABS(AU91-AQ91)</f>
        <v>0</v>
      </c>
    </row>
    <row r="92" customFormat="false" ht="17.25" hidden="false" customHeight="false" outlineLevel="0" collapsed="false">
      <c r="A92" s="71" t="n">
        <v>356.1608</v>
      </c>
      <c r="B92" s="72" t="n">
        <v>46.4204</v>
      </c>
      <c r="C92" s="72" t="n">
        <v>44.385</v>
      </c>
      <c r="D92" s="72" t="n">
        <v>44.2688</v>
      </c>
      <c r="E92" s="71" t="n">
        <v>356.1608</v>
      </c>
      <c r="F92" s="72" t="n">
        <v>46.4204</v>
      </c>
      <c r="G92" s="72" t="n">
        <v>44.385</v>
      </c>
      <c r="H92" s="72" t="n">
        <v>44.2688</v>
      </c>
      <c r="I92" s="71" t="n">
        <f aca="false">ABS(E92-A92)</f>
        <v>0</v>
      </c>
      <c r="J92" s="72" t="n">
        <f aca="false">ABS(F92-B92)</f>
        <v>0</v>
      </c>
      <c r="K92" s="72" t="n">
        <f aca="false">ABS(G92-C92)</f>
        <v>0</v>
      </c>
      <c r="L92" s="72" t="n">
        <f aca="false">ABS(H92-D92)</f>
        <v>0</v>
      </c>
      <c r="N92" s="71" t="n">
        <v>1498.0496</v>
      </c>
      <c r="O92" s="72" t="n">
        <v>47.4733</v>
      </c>
      <c r="P92" s="72" t="n">
        <v>45.4133</v>
      </c>
      <c r="Q92" s="72" t="n">
        <v>45.4922</v>
      </c>
      <c r="R92" s="71" t="n">
        <v>1498.0496</v>
      </c>
      <c r="S92" s="72" t="n">
        <v>47.4733</v>
      </c>
      <c r="T92" s="72" t="n">
        <v>45.4133</v>
      </c>
      <c r="U92" s="72" t="n">
        <v>45.4922</v>
      </c>
      <c r="V92" s="71" t="n">
        <f aca="false">ABS(R92-N92)</f>
        <v>0</v>
      </c>
      <c r="W92" s="72" t="n">
        <f aca="false">ABS(S92-O92)</f>
        <v>0</v>
      </c>
      <c r="X92" s="72" t="n">
        <f aca="false">ABS(T92-P92)</f>
        <v>0</v>
      </c>
      <c r="Y92" s="72" t="n">
        <f aca="false">ABS(U92-Q92)</f>
        <v>0</v>
      </c>
      <c r="AA92" s="71" t="n">
        <v>348.748</v>
      </c>
      <c r="AB92" s="72" t="n">
        <v>46.9091</v>
      </c>
      <c r="AC92" s="72" t="n">
        <v>44.6705</v>
      </c>
      <c r="AD92" s="72" t="n">
        <v>44.6894</v>
      </c>
      <c r="AE92" s="71" t="n">
        <v>348.748</v>
      </c>
      <c r="AF92" s="72" t="n">
        <v>46.9091</v>
      </c>
      <c r="AG92" s="72" t="n">
        <v>44.6705</v>
      </c>
      <c r="AH92" s="72" t="n">
        <v>44.6894</v>
      </c>
      <c r="AI92" s="71" t="n">
        <f aca="false">ABS(AE92-AA92)</f>
        <v>0</v>
      </c>
      <c r="AJ92" s="72" t="n">
        <f aca="false">ABS(AF92-AB92)</f>
        <v>0</v>
      </c>
      <c r="AK92" s="72" t="n">
        <f aca="false">ABS(AG92-AC92)</f>
        <v>0</v>
      </c>
      <c r="AL92" s="72" t="n">
        <f aca="false">ABS(AH92-AD92)</f>
        <v>0</v>
      </c>
      <c r="AN92" s="71" t="n">
        <v>1496.8096</v>
      </c>
      <c r="AO92" s="72" t="n">
        <v>48.0467</v>
      </c>
      <c r="AP92" s="72" t="n">
        <v>45.8848</v>
      </c>
      <c r="AQ92" s="72" t="n">
        <v>46.0118</v>
      </c>
      <c r="AR92" s="71" t="n">
        <v>1496.8096</v>
      </c>
      <c r="AS92" s="72" t="n">
        <v>48.0467</v>
      </c>
      <c r="AT92" s="72" t="n">
        <v>45.8848</v>
      </c>
      <c r="AU92" s="72" t="n">
        <v>46.0118</v>
      </c>
      <c r="AV92" s="71" t="n">
        <f aca="false">ABS(AR92-AN92)</f>
        <v>0</v>
      </c>
      <c r="AW92" s="72" t="n">
        <f aca="false">ABS(AS92-AO92)</f>
        <v>0</v>
      </c>
      <c r="AX92" s="72" t="n">
        <f aca="false">ABS(AT92-AP92)</f>
        <v>0</v>
      </c>
      <c r="AY92" s="72" t="n">
        <f aca="false">ABS(AU92-AQ92)</f>
        <v>0</v>
      </c>
    </row>
    <row r="93" customFormat="false" ht="17.25" hidden="false" customHeight="false" outlineLevel="0" collapsed="false">
      <c r="A93" s="73" t="n">
        <v>261.5832</v>
      </c>
      <c r="B93" s="74" t="n">
        <v>42.1474</v>
      </c>
      <c r="C93" s="74" t="n">
        <v>40.6469</v>
      </c>
      <c r="D93" s="74" t="n">
        <v>40.5669</v>
      </c>
      <c r="E93" s="73" t="n">
        <v>261.5832</v>
      </c>
      <c r="F93" s="74" t="n">
        <v>42.1474</v>
      </c>
      <c r="G93" s="74" t="n">
        <v>40.6469</v>
      </c>
      <c r="H93" s="74" t="n">
        <v>40.5669</v>
      </c>
      <c r="I93" s="73" t="n">
        <f aca="false">ABS(E93-A93)</f>
        <v>0</v>
      </c>
      <c r="J93" s="74" t="n">
        <f aca="false">ABS(F93-B93)</f>
        <v>0</v>
      </c>
      <c r="K93" s="74" t="n">
        <f aca="false">ABS(G93-C93)</f>
        <v>0</v>
      </c>
      <c r="L93" s="74" t="n">
        <f aca="false">ABS(H93-D93)</f>
        <v>0</v>
      </c>
      <c r="N93" s="73" t="n">
        <v>1125.2584</v>
      </c>
      <c r="O93" s="74" t="n">
        <v>43.2752</v>
      </c>
      <c r="P93" s="74" t="n">
        <v>41.5114</v>
      </c>
      <c r="Q93" s="74" t="n">
        <v>41.6284</v>
      </c>
      <c r="R93" s="73" t="n">
        <v>1125.2584</v>
      </c>
      <c r="S93" s="74" t="n">
        <v>43.2752</v>
      </c>
      <c r="T93" s="74" t="n">
        <v>41.5114</v>
      </c>
      <c r="U93" s="74" t="n">
        <v>41.6284</v>
      </c>
      <c r="V93" s="73" t="n">
        <f aca="false">ABS(R93-N93)</f>
        <v>0</v>
      </c>
      <c r="W93" s="74" t="n">
        <f aca="false">ABS(S93-O93)</f>
        <v>0</v>
      </c>
      <c r="X93" s="74" t="n">
        <f aca="false">ABS(T93-P93)</f>
        <v>0</v>
      </c>
      <c r="Y93" s="74" t="n">
        <f aca="false">ABS(U93-Q93)</f>
        <v>0</v>
      </c>
      <c r="AA93" s="73" t="n">
        <v>253.8768</v>
      </c>
      <c r="AB93" s="74" t="n">
        <v>42.46</v>
      </c>
      <c r="AC93" s="74" t="n">
        <v>40.8584</v>
      </c>
      <c r="AD93" s="74" t="n">
        <v>41.0281</v>
      </c>
      <c r="AE93" s="73" t="n">
        <v>253.8768</v>
      </c>
      <c r="AF93" s="74" t="n">
        <v>42.46</v>
      </c>
      <c r="AG93" s="74" t="n">
        <v>40.8584</v>
      </c>
      <c r="AH93" s="74" t="n">
        <v>41.0281</v>
      </c>
      <c r="AI93" s="73" t="n">
        <f aca="false">ABS(AE93-AA93)</f>
        <v>0</v>
      </c>
      <c r="AJ93" s="74" t="n">
        <f aca="false">ABS(AF93-AB93)</f>
        <v>0</v>
      </c>
      <c r="AK93" s="74" t="n">
        <f aca="false">ABS(AG93-AC93)</f>
        <v>0</v>
      </c>
      <c r="AL93" s="74" t="n">
        <f aca="false">ABS(AH93-AD93)</f>
        <v>0</v>
      </c>
      <c r="AN93" s="73" t="n">
        <v>1123.0704</v>
      </c>
      <c r="AO93" s="74" t="n">
        <v>43.6388</v>
      </c>
      <c r="AP93" s="74" t="n">
        <v>41.8102</v>
      </c>
      <c r="AQ93" s="74" t="n">
        <v>42.069</v>
      </c>
      <c r="AR93" s="73" t="n">
        <v>1123.0704</v>
      </c>
      <c r="AS93" s="74" t="n">
        <v>43.6388</v>
      </c>
      <c r="AT93" s="74" t="n">
        <v>41.8102</v>
      </c>
      <c r="AU93" s="74" t="n">
        <v>42.069</v>
      </c>
      <c r="AV93" s="73" t="n">
        <f aca="false">ABS(AR93-AN93)</f>
        <v>0</v>
      </c>
      <c r="AW93" s="74" t="n">
        <f aca="false">ABS(AS93-AO93)</f>
        <v>0</v>
      </c>
      <c r="AX93" s="74" t="n">
        <f aca="false">ABS(AT93-AP93)</f>
        <v>0</v>
      </c>
      <c r="AY93" s="74" t="n">
        <f aca="false">ABS(AU93-AQ93)</f>
        <v>0</v>
      </c>
    </row>
    <row r="94" customFormat="false" ht="17.25" hidden="false" customHeight="false" outlineLevel="0" collapsed="false">
      <c r="A94" s="73" t="n">
        <v>192.8536</v>
      </c>
      <c r="B94" s="74" t="n">
        <v>37.456</v>
      </c>
      <c r="C94" s="74" t="n">
        <v>38.6082</v>
      </c>
      <c r="D94" s="74" t="n">
        <v>38.4578</v>
      </c>
      <c r="E94" s="73" t="n">
        <v>192.8536</v>
      </c>
      <c r="F94" s="74" t="n">
        <v>37.456</v>
      </c>
      <c r="G94" s="74" t="n">
        <v>38.6082</v>
      </c>
      <c r="H94" s="74" t="n">
        <v>38.4578</v>
      </c>
      <c r="I94" s="73" t="n">
        <f aca="false">ABS(E94-A94)</f>
        <v>0</v>
      </c>
      <c r="J94" s="74" t="n">
        <f aca="false">ABS(F94-B94)</f>
        <v>0</v>
      </c>
      <c r="K94" s="74" t="n">
        <f aca="false">ABS(G94-C94)</f>
        <v>0</v>
      </c>
      <c r="L94" s="74" t="n">
        <f aca="false">ABS(H94-D94)</f>
        <v>0</v>
      </c>
      <c r="N94" s="73" t="n">
        <v>840.1104</v>
      </c>
      <c r="O94" s="74" t="n">
        <v>38.532</v>
      </c>
      <c r="P94" s="74" t="n">
        <v>39.3548</v>
      </c>
      <c r="Q94" s="74" t="n">
        <v>39.4943</v>
      </c>
      <c r="R94" s="73" t="n">
        <v>840.1104</v>
      </c>
      <c r="S94" s="74" t="n">
        <v>38.532</v>
      </c>
      <c r="T94" s="74" t="n">
        <v>39.3548</v>
      </c>
      <c r="U94" s="74" t="n">
        <v>39.4943</v>
      </c>
      <c r="V94" s="73" t="n">
        <f aca="false">ABS(R94-N94)</f>
        <v>0</v>
      </c>
      <c r="W94" s="74" t="n">
        <f aca="false">ABS(S94-O94)</f>
        <v>0</v>
      </c>
      <c r="X94" s="74" t="n">
        <f aca="false">ABS(T94-P94)</f>
        <v>0</v>
      </c>
      <c r="Y94" s="74" t="n">
        <f aca="false">ABS(U94-Q94)</f>
        <v>0</v>
      </c>
      <c r="AA94" s="73" t="n">
        <v>188.5568</v>
      </c>
      <c r="AB94" s="74" t="n">
        <v>37.6865</v>
      </c>
      <c r="AC94" s="74" t="n">
        <v>38.8673</v>
      </c>
      <c r="AD94" s="74" t="n">
        <v>39.0315</v>
      </c>
      <c r="AE94" s="73" t="n">
        <v>188.5568</v>
      </c>
      <c r="AF94" s="74" t="n">
        <v>37.6865</v>
      </c>
      <c r="AG94" s="74" t="n">
        <v>38.8673</v>
      </c>
      <c r="AH94" s="74" t="n">
        <v>39.0315</v>
      </c>
      <c r="AI94" s="73" t="n">
        <f aca="false">ABS(AE94-AA94)</f>
        <v>0</v>
      </c>
      <c r="AJ94" s="74" t="n">
        <f aca="false">ABS(AF94-AB94)</f>
        <v>0</v>
      </c>
      <c r="AK94" s="74" t="n">
        <f aca="false">ABS(AG94-AC94)</f>
        <v>0</v>
      </c>
      <c r="AL94" s="74" t="n">
        <f aca="false">ABS(AH94-AD94)</f>
        <v>0</v>
      </c>
      <c r="AN94" s="73" t="n">
        <v>841.696</v>
      </c>
      <c r="AO94" s="74" t="n">
        <v>38.8812</v>
      </c>
      <c r="AP94" s="74" t="n">
        <v>39.6098</v>
      </c>
      <c r="AQ94" s="74" t="n">
        <v>40.0857</v>
      </c>
      <c r="AR94" s="73" t="n">
        <v>841.696</v>
      </c>
      <c r="AS94" s="74" t="n">
        <v>38.8812</v>
      </c>
      <c r="AT94" s="74" t="n">
        <v>39.6098</v>
      </c>
      <c r="AU94" s="74" t="n">
        <v>40.0857</v>
      </c>
      <c r="AV94" s="73" t="n">
        <f aca="false">ABS(AR94-AN94)</f>
        <v>0</v>
      </c>
      <c r="AW94" s="74" t="n">
        <f aca="false">ABS(AS94-AO94)</f>
        <v>0</v>
      </c>
      <c r="AX94" s="74" t="n">
        <f aca="false">ABS(AT94-AP94)</f>
        <v>0</v>
      </c>
      <c r="AY94" s="74" t="n">
        <f aca="false">ABS(AU94-AQ94)</f>
        <v>0</v>
      </c>
    </row>
    <row r="95" customFormat="false" ht="18" hidden="false" customHeight="false" outlineLevel="0" collapsed="false">
      <c r="A95" s="75" t="n">
        <v>137.2192</v>
      </c>
      <c r="B95" s="76" t="n">
        <v>32.6533</v>
      </c>
      <c r="C95" s="76" t="n">
        <v>37.5913</v>
      </c>
      <c r="D95" s="76" t="n">
        <v>37.1043</v>
      </c>
      <c r="E95" s="75" t="n">
        <v>137.2192</v>
      </c>
      <c r="F95" s="76" t="n">
        <v>32.6533</v>
      </c>
      <c r="G95" s="76" t="n">
        <v>37.5913</v>
      </c>
      <c r="H95" s="76" t="n">
        <v>37.1043</v>
      </c>
      <c r="I95" s="75" t="n">
        <f aca="false">ABS(E95-A95)</f>
        <v>0</v>
      </c>
      <c r="J95" s="76" t="n">
        <f aca="false">ABS(F95-B95)</f>
        <v>0</v>
      </c>
      <c r="K95" s="76" t="n">
        <f aca="false">ABS(G95-C95)</f>
        <v>0</v>
      </c>
      <c r="L95" s="76" t="n">
        <f aca="false">ABS(H95-D95)</f>
        <v>0</v>
      </c>
      <c r="N95" s="75" t="n">
        <v>606.0448</v>
      </c>
      <c r="O95" s="76" t="n">
        <v>33.6903</v>
      </c>
      <c r="P95" s="76" t="n">
        <v>38.2486</v>
      </c>
      <c r="Q95" s="76" t="n">
        <v>38.0051</v>
      </c>
      <c r="R95" s="75" t="n">
        <v>606.0448</v>
      </c>
      <c r="S95" s="76" t="n">
        <v>33.6903</v>
      </c>
      <c r="T95" s="76" t="n">
        <v>38.2486</v>
      </c>
      <c r="U95" s="76" t="n">
        <v>38.0051</v>
      </c>
      <c r="V95" s="75" t="n">
        <f aca="false">ABS(R95-N95)</f>
        <v>0</v>
      </c>
      <c r="W95" s="76" t="n">
        <f aca="false">ABS(S95-O95)</f>
        <v>0</v>
      </c>
      <c r="X95" s="76" t="n">
        <f aca="false">ABS(T95-P95)</f>
        <v>0</v>
      </c>
      <c r="Y95" s="76" t="n">
        <f aca="false">ABS(U95-Q95)</f>
        <v>0</v>
      </c>
      <c r="AA95" s="75" t="n">
        <v>135.1936</v>
      </c>
      <c r="AB95" s="76" t="n">
        <v>32.8684</v>
      </c>
      <c r="AC95" s="76" t="n">
        <v>37.6694</v>
      </c>
      <c r="AD95" s="76" t="n">
        <v>37.6182</v>
      </c>
      <c r="AE95" s="75" t="n">
        <v>135.1936</v>
      </c>
      <c r="AF95" s="76" t="n">
        <v>32.8684</v>
      </c>
      <c r="AG95" s="76" t="n">
        <v>37.6694</v>
      </c>
      <c r="AH95" s="76" t="n">
        <v>37.6182</v>
      </c>
      <c r="AI95" s="75" t="n">
        <f aca="false">ABS(AE95-AA95)</f>
        <v>0</v>
      </c>
      <c r="AJ95" s="76" t="n">
        <f aca="false">ABS(AF95-AB95)</f>
        <v>0</v>
      </c>
      <c r="AK95" s="76" t="n">
        <f aca="false">ABS(AG95-AC95)</f>
        <v>0</v>
      </c>
      <c r="AL95" s="76" t="n">
        <f aca="false">ABS(AH95-AD95)</f>
        <v>0</v>
      </c>
      <c r="AN95" s="75" t="n">
        <v>611.848</v>
      </c>
      <c r="AO95" s="76" t="n">
        <v>33.9513</v>
      </c>
      <c r="AP95" s="76" t="n">
        <v>38.3935</v>
      </c>
      <c r="AQ95" s="76" t="n">
        <v>38.7148</v>
      </c>
      <c r="AR95" s="75" t="n">
        <v>611.848</v>
      </c>
      <c r="AS95" s="76" t="n">
        <v>33.9513</v>
      </c>
      <c r="AT95" s="76" t="n">
        <v>38.3935</v>
      </c>
      <c r="AU95" s="76" t="n">
        <v>38.7148</v>
      </c>
      <c r="AV95" s="75" t="n">
        <f aca="false">ABS(AR95-AN95)</f>
        <v>0</v>
      </c>
      <c r="AW95" s="76" t="n">
        <f aca="false">ABS(AS95-AO95)</f>
        <v>0</v>
      </c>
      <c r="AX95" s="76" t="n">
        <f aca="false">ABS(AT95-AP95)</f>
        <v>0</v>
      </c>
      <c r="AY95" s="76" t="n">
        <f aca="false">ABS(AU95-AQ95)</f>
        <v>0</v>
      </c>
    </row>
    <row r="96" customFormat="false" ht="17.25" hidden="false" customHeight="false" outlineLevel="0" collapsed="false">
      <c r="A96" s="71" t="n">
        <v>694.5504</v>
      </c>
      <c r="B96" s="72" t="n">
        <v>48.7779</v>
      </c>
      <c r="C96" s="72" t="n">
        <v>51.2274</v>
      </c>
      <c r="D96" s="72" t="n">
        <v>52.2318</v>
      </c>
      <c r="E96" s="71" t="n">
        <v>694.5504</v>
      </c>
      <c r="F96" s="72" t="n">
        <v>48.7779</v>
      </c>
      <c r="G96" s="72" t="n">
        <v>51.2274</v>
      </c>
      <c r="H96" s="72" t="n">
        <v>52.2318</v>
      </c>
      <c r="I96" s="71" t="n">
        <f aca="false">ABS(E96-A96)</f>
        <v>0</v>
      </c>
      <c r="J96" s="72" t="n">
        <f aca="false">ABS(F96-B96)</f>
        <v>0</v>
      </c>
      <c r="K96" s="72" t="n">
        <f aca="false">ABS(G96-C96)</f>
        <v>0</v>
      </c>
      <c r="L96" s="72" t="n">
        <f aca="false">ABS(H96-D96)</f>
        <v>0</v>
      </c>
      <c r="N96" s="71" t="n">
        <v>841.0051</v>
      </c>
      <c r="O96" s="72" t="n">
        <v>50.2108</v>
      </c>
      <c r="P96" s="72" t="n">
        <v>53.1744</v>
      </c>
      <c r="Q96" s="72" t="n">
        <v>54.2095</v>
      </c>
      <c r="R96" s="71" t="n">
        <v>841.0051</v>
      </c>
      <c r="S96" s="72" t="n">
        <v>50.2108</v>
      </c>
      <c r="T96" s="72" t="n">
        <v>53.1744</v>
      </c>
      <c r="U96" s="72" t="n">
        <v>54.2095</v>
      </c>
      <c r="V96" s="71" t="n">
        <f aca="false">ABS(R96-N96)</f>
        <v>0</v>
      </c>
      <c r="W96" s="72" t="n">
        <f aca="false">ABS(S96-O96)</f>
        <v>0</v>
      </c>
      <c r="X96" s="72" t="n">
        <f aca="false">ABS(T96-P96)</f>
        <v>0</v>
      </c>
      <c r="Y96" s="72" t="n">
        <f aca="false">ABS(U96-Q96)</f>
        <v>0</v>
      </c>
      <c r="AA96" s="71" t="n">
        <v>685.1491</v>
      </c>
      <c r="AB96" s="72" t="n">
        <v>49.0759</v>
      </c>
      <c r="AC96" s="72" t="n">
        <v>51.5812</v>
      </c>
      <c r="AD96" s="72" t="n">
        <v>52.0643</v>
      </c>
      <c r="AE96" s="71" t="n">
        <v>685.1491</v>
      </c>
      <c r="AF96" s="72" t="n">
        <v>49.0759</v>
      </c>
      <c r="AG96" s="72" t="n">
        <v>51.5812</v>
      </c>
      <c r="AH96" s="72" t="n">
        <v>52.0643</v>
      </c>
      <c r="AI96" s="71" t="n">
        <f aca="false">ABS(AE96-AA96)</f>
        <v>0</v>
      </c>
      <c r="AJ96" s="72" t="n">
        <f aca="false">ABS(AF96-AB96)</f>
        <v>0</v>
      </c>
      <c r="AK96" s="72" t="n">
        <f aca="false">ABS(AG96-AC96)</f>
        <v>0</v>
      </c>
      <c r="AL96" s="72" t="n">
        <f aca="false">ABS(AH96-AD96)</f>
        <v>0</v>
      </c>
      <c r="AN96" s="71" t="n">
        <v>837.2</v>
      </c>
      <c r="AO96" s="72" t="n">
        <v>50.5085</v>
      </c>
      <c r="AP96" s="72" t="n">
        <v>53.7879</v>
      </c>
      <c r="AQ96" s="72" t="n">
        <v>54.7866</v>
      </c>
      <c r="AR96" s="71" t="n">
        <v>837.2</v>
      </c>
      <c r="AS96" s="72" t="n">
        <v>50.5085</v>
      </c>
      <c r="AT96" s="72" t="n">
        <v>53.7879</v>
      </c>
      <c r="AU96" s="72" t="n">
        <v>54.7866</v>
      </c>
      <c r="AV96" s="71" t="n">
        <f aca="false">ABS(AR96-AN96)</f>
        <v>0</v>
      </c>
      <c r="AW96" s="72" t="n">
        <f aca="false">ABS(AS96-AO96)</f>
        <v>0</v>
      </c>
      <c r="AX96" s="72" t="n">
        <f aca="false">ABS(AT96-AP96)</f>
        <v>0</v>
      </c>
      <c r="AY96" s="72" t="n">
        <f aca="false">ABS(AU96-AQ96)</f>
        <v>0</v>
      </c>
    </row>
    <row r="97" customFormat="false" ht="17.25" hidden="false" customHeight="false" outlineLevel="0" collapsed="false">
      <c r="A97" s="73" t="n">
        <v>410.896</v>
      </c>
      <c r="B97" s="74" t="n">
        <v>44.9345</v>
      </c>
      <c r="C97" s="74" t="n">
        <v>47.825</v>
      </c>
      <c r="D97" s="74" t="n">
        <v>49.0187</v>
      </c>
      <c r="E97" s="73" t="n">
        <v>410.896</v>
      </c>
      <c r="F97" s="74" t="n">
        <v>44.9345</v>
      </c>
      <c r="G97" s="74" t="n">
        <v>47.825</v>
      </c>
      <c r="H97" s="74" t="n">
        <v>49.0187</v>
      </c>
      <c r="I97" s="73" t="n">
        <f aca="false">ABS(E97-A97)</f>
        <v>0</v>
      </c>
      <c r="J97" s="74" t="n">
        <f aca="false">ABS(F97-B97)</f>
        <v>0</v>
      </c>
      <c r="K97" s="74" t="n">
        <f aca="false">ABS(G97-C97)</f>
        <v>0</v>
      </c>
      <c r="L97" s="74" t="n">
        <f aca="false">ABS(H97-D97)</f>
        <v>0</v>
      </c>
      <c r="N97" s="73" t="n">
        <v>523.1843</v>
      </c>
      <c r="O97" s="74" t="n">
        <v>46.4362</v>
      </c>
      <c r="P97" s="74" t="n">
        <v>49.9075</v>
      </c>
      <c r="Q97" s="74" t="n">
        <v>51.0872</v>
      </c>
      <c r="R97" s="73" t="n">
        <v>523.1843</v>
      </c>
      <c r="S97" s="74" t="n">
        <v>46.4362</v>
      </c>
      <c r="T97" s="74" t="n">
        <v>49.9075</v>
      </c>
      <c r="U97" s="74" t="n">
        <v>51.0872</v>
      </c>
      <c r="V97" s="73" t="n">
        <f aca="false">ABS(R97-N97)</f>
        <v>0</v>
      </c>
      <c r="W97" s="74" t="n">
        <f aca="false">ABS(S97-O97)</f>
        <v>0</v>
      </c>
      <c r="X97" s="74" t="n">
        <f aca="false">ABS(T97-P97)</f>
        <v>0</v>
      </c>
      <c r="Y97" s="74" t="n">
        <f aca="false">ABS(U97-Q97)</f>
        <v>0</v>
      </c>
      <c r="AA97" s="73" t="n">
        <v>404.7366</v>
      </c>
      <c r="AB97" s="74" t="n">
        <v>45.1432</v>
      </c>
      <c r="AC97" s="74" t="n">
        <v>48.062</v>
      </c>
      <c r="AD97" s="74" t="n">
        <v>49.5017</v>
      </c>
      <c r="AE97" s="73" t="n">
        <v>404.7366</v>
      </c>
      <c r="AF97" s="74" t="n">
        <v>45.1432</v>
      </c>
      <c r="AG97" s="74" t="n">
        <v>48.062</v>
      </c>
      <c r="AH97" s="74" t="n">
        <v>49.5017</v>
      </c>
      <c r="AI97" s="73" t="n">
        <f aca="false">ABS(AE97-AA97)</f>
        <v>0</v>
      </c>
      <c r="AJ97" s="74" t="n">
        <f aca="false">ABS(AF97-AB97)</f>
        <v>0</v>
      </c>
      <c r="AK97" s="74" t="n">
        <f aca="false">ABS(AG97-AC97)</f>
        <v>0</v>
      </c>
      <c r="AL97" s="74" t="n">
        <f aca="false">ABS(AH97-AD97)</f>
        <v>0</v>
      </c>
      <c r="AN97" s="73" t="n">
        <v>521.5386</v>
      </c>
      <c r="AO97" s="74" t="n">
        <v>46.6977</v>
      </c>
      <c r="AP97" s="74" t="n">
        <v>50.6739</v>
      </c>
      <c r="AQ97" s="74" t="n">
        <v>51.7905</v>
      </c>
      <c r="AR97" s="73" t="n">
        <v>521.5386</v>
      </c>
      <c r="AS97" s="74" t="n">
        <v>46.6977</v>
      </c>
      <c r="AT97" s="74" t="n">
        <v>50.6739</v>
      </c>
      <c r="AU97" s="74" t="n">
        <v>51.7905</v>
      </c>
      <c r="AV97" s="73" t="n">
        <f aca="false">ABS(AR97-AN97)</f>
        <v>0</v>
      </c>
      <c r="AW97" s="74" t="n">
        <f aca="false">ABS(AS97-AO97)</f>
        <v>0</v>
      </c>
      <c r="AX97" s="74" t="n">
        <f aca="false">ABS(AT97-AP97)</f>
        <v>0</v>
      </c>
      <c r="AY97" s="74" t="n">
        <f aca="false">ABS(AU97-AQ97)</f>
        <v>0</v>
      </c>
    </row>
    <row r="98" customFormat="false" ht="17.25" hidden="false" customHeight="false" outlineLevel="0" collapsed="false">
      <c r="A98" s="73" t="n">
        <v>243.6442</v>
      </c>
      <c r="B98" s="74" t="n">
        <v>41.1424</v>
      </c>
      <c r="C98" s="74" t="n">
        <v>45.1102</v>
      </c>
      <c r="D98" s="74" t="n">
        <v>46.2856</v>
      </c>
      <c r="E98" s="73" t="n">
        <v>243.6442</v>
      </c>
      <c r="F98" s="74" t="n">
        <v>41.1424</v>
      </c>
      <c r="G98" s="74" t="n">
        <v>45.1102</v>
      </c>
      <c r="H98" s="74" t="n">
        <v>46.2856</v>
      </c>
      <c r="I98" s="73" t="n">
        <f aca="false">ABS(E98-A98)</f>
        <v>0</v>
      </c>
      <c r="J98" s="74" t="n">
        <f aca="false">ABS(F98-B98)</f>
        <v>0</v>
      </c>
      <c r="K98" s="74" t="n">
        <f aca="false">ABS(G98-C98)</f>
        <v>0</v>
      </c>
      <c r="L98" s="74" t="n">
        <f aca="false">ABS(H98-D98)</f>
        <v>0</v>
      </c>
      <c r="N98" s="73" t="n">
        <v>333.6573</v>
      </c>
      <c r="O98" s="74" t="n">
        <v>42.8144</v>
      </c>
      <c r="P98" s="74" t="n">
        <v>47.4039</v>
      </c>
      <c r="Q98" s="74" t="n">
        <v>48.7246</v>
      </c>
      <c r="R98" s="73" t="n">
        <v>333.6573</v>
      </c>
      <c r="S98" s="74" t="n">
        <v>42.8144</v>
      </c>
      <c r="T98" s="74" t="n">
        <v>47.4039</v>
      </c>
      <c r="U98" s="74" t="n">
        <v>48.7246</v>
      </c>
      <c r="V98" s="73" t="n">
        <f aca="false">ABS(R98-N98)</f>
        <v>0</v>
      </c>
      <c r="W98" s="74" t="n">
        <f aca="false">ABS(S98-O98)</f>
        <v>0</v>
      </c>
      <c r="X98" s="74" t="n">
        <f aca="false">ABS(T98-P98)</f>
        <v>0</v>
      </c>
      <c r="Y98" s="74" t="n">
        <f aca="false">ABS(U98-Q98)</f>
        <v>0</v>
      </c>
      <c r="AA98" s="73" t="n">
        <v>241.3091</v>
      </c>
      <c r="AB98" s="74" t="n">
        <v>41.3009</v>
      </c>
      <c r="AC98" s="74" t="n">
        <v>45.7162</v>
      </c>
      <c r="AD98" s="74" t="n">
        <v>47.3008</v>
      </c>
      <c r="AE98" s="73" t="n">
        <v>241.3091</v>
      </c>
      <c r="AF98" s="74" t="n">
        <v>41.3009</v>
      </c>
      <c r="AG98" s="74" t="n">
        <v>45.7162</v>
      </c>
      <c r="AH98" s="74" t="n">
        <v>47.3008</v>
      </c>
      <c r="AI98" s="73" t="n">
        <f aca="false">ABS(AE98-AA98)</f>
        <v>0</v>
      </c>
      <c r="AJ98" s="74" t="n">
        <f aca="false">ABS(AF98-AB98)</f>
        <v>0</v>
      </c>
      <c r="AK98" s="74" t="n">
        <f aca="false">ABS(AG98-AC98)</f>
        <v>0</v>
      </c>
      <c r="AL98" s="74" t="n">
        <f aca="false">ABS(AH98-AD98)</f>
        <v>0</v>
      </c>
      <c r="AN98" s="73" t="n">
        <v>332.247</v>
      </c>
      <c r="AO98" s="74" t="n">
        <v>43.0688</v>
      </c>
      <c r="AP98" s="74" t="n">
        <v>48.3187</v>
      </c>
      <c r="AQ98" s="74" t="n">
        <v>49.4693</v>
      </c>
      <c r="AR98" s="73" t="n">
        <v>332.247</v>
      </c>
      <c r="AS98" s="74" t="n">
        <v>43.0688</v>
      </c>
      <c r="AT98" s="74" t="n">
        <v>48.3187</v>
      </c>
      <c r="AU98" s="74" t="n">
        <v>49.4693</v>
      </c>
      <c r="AV98" s="73" t="n">
        <f aca="false">ABS(AR98-AN98)</f>
        <v>0</v>
      </c>
      <c r="AW98" s="74" t="n">
        <f aca="false">ABS(AS98-AO98)</f>
        <v>0</v>
      </c>
      <c r="AX98" s="74" t="n">
        <f aca="false">ABS(AT98-AP98)</f>
        <v>0</v>
      </c>
      <c r="AY98" s="74" t="n">
        <f aca="false">ABS(AU98-AQ98)</f>
        <v>0</v>
      </c>
    </row>
    <row r="99" customFormat="false" ht="18" hidden="false" customHeight="false" outlineLevel="0" collapsed="false">
      <c r="A99" s="75" t="n">
        <v>151.433</v>
      </c>
      <c r="B99" s="76" t="n">
        <v>37.3155</v>
      </c>
      <c r="C99" s="76" t="n">
        <v>42.6926</v>
      </c>
      <c r="D99" s="76" t="n">
        <v>44.5708</v>
      </c>
      <c r="E99" s="75" t="n">
        <v>151.433</v>
      </c>
      <c r="F99" s="76" t="n">
        <v>37.3155</v>
      </c>
      <c r="G99" s="76" t="n">
        <v>42.6926</v>
      </c>
      <c r="H99" s="76" t="n">
        <v>44.5708</v>
      </c>
      <c r="I99" s="75" t="n">
        <f aca="false">ABS(E99-A99)</f>
        <v>0</v>
      </c>
      <c r="J99" s="76" t="n">
        <f aca="false">ABS(F99-B99)</f>
        <v>0</v>
      </c>
      <c r="K99" s="76" t="n">
        <f aca="false">ABS(G99-C99)</f>
        <v>0</v>
      </c>
      <c r="L99" s="76" t="n">
        <f aca="false">ABS(H99-D99)</f>
        <v>0</v>
      </c>
      <c r="N99" s="75" t="n">
        <v>217.9987</v>
      </c>
      <c r="O99" s="76" t="n">
        <v>39.2012</v>
      </c>
      <c r="P99" s="76" t="n">
        <v>45.5376</v>
      </c>
      <c r="Q99" s="76" t="n">
        <v>46.9773</v>
      </c>
      <c r="R99" s="75" t="n">
        <v>217.9987</v>
      </c>
      <c r="S99" s="76" t="n">
        <v>39.2012</v>
      </c>
      <c r="T99" s="76" t="n">
        <v>45.5376</v>
      </c>
      <c r="U99" s="76" t="n">
        <v>46.9773</v>
      </c>
      <c r="V99" s="75" t="n">
        <f aca="false">ABS(R99-N99)</f>
        <v>0</v>
      </c>
      <c r="W99" s="76" t="n">
        <f aca="false">ABS(S99-O99)</f>
        <v>0</v>
      </c>
      <c r="X99" s="76" t="n">
        <f aca="false">ABS(T99-P99)</f>
        <v>0</v>
      </c>
      <c r="Y99" s="76" t="n">
        <f aca="false">ABS(U99-Q99)</f>
        <v>0</v>
      </c>
      <c r="AA99" s="75" t="n">
        <v>150.6387</v>
      </c>
      <c r="AB99" s="76" t="n">
        <v>37.5207</v>
      </c>
      <c r="AC99" s="76" t="n">
        <v>43.9436</v>
      </c>
      <c r="AD99" s="76" t="n">
        <v>45.5599</v>
      </c>
      <c r="AE99" s="75" t="n">
        <v>150.6387</v>
      </c>
      <c r="AF99" s="76" t="n">
        <v>37.5207</v>
      </c>
      <c r="AG99" s="76" t="n">
        <v>43.9436</v>
      </c>
      <c r="AH99" s="76" t="n">
        <v>45.5599</v>
      </c>
      <c r="AI99" s="75" t="n">
        <f aca="false">ABS(AE99-AA99)</f>
        <v>0</v>
      </c>
      <c r="AJ99" s="76" t="n">
        <f aca="false">ABS(AF99-AB99)</f>
        <v>0</v>
      </c>
      <c r="AK99" s="76" t="n">
        <f aca="false">ABS(AG99-AC99)</f>
        <v>0</v>
      </c>
      <c r="AL99" s="76" t="n">
        <f aca="false">ABS(AH99-AD99)</f>
        <v>0</v>
      </c>
      <c r="AN99" s="75" t="n">
        <v>217.7594</v>
      </c>
      <c r="AO99" s="76" t="n">
        <v>39.4481</v>
      </c>
      <c r="AP99" s="76" t="n">
        <v>46.4134</v>
      </c>
      <c r="AQ99" s="76" t="n">
        <v>47.8883</v>
      </c>
      <c r="AR99" s="75" t="n">
        <v>217.7594</v>
      </c>
      <c r="AS99" s="76" t="n">
        <v>39.4481</v>
      </c>
      <c r="AT99" s="76" t="n">
        <v>46.4134</v>
      </c>
      <c r="AU99" s="76" t="n">
        <v>47.8883</v>
      </c>
      <c r="AV99" s="75" t="n">
        <f aca="false">ABS(AR99-AN99)</f>
        <v>0</v>
      </c>
      <c r="AW99" s="76" t="n">
        <f aca="false">ABS(AS99-AO99)</f>
        <v>0</v>
      </c>
      <c r="AX99" s="76" t="n">
        <f aca="false">ABS(AT99-AP99)</f>
        <v>0</v>
      </c>
      <c r="AY99" s="76" t="n">
        <f aca="false">ABS(AU99-AQ9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2-04-25T08:28:15Z</dcterms:modified>
  <cp:revision>0</cp:revision>
  <dc:subject/>
  <dc:title/>
</cp:coreProperties>
</file>