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RA-HE10" sheetId="4" state="visible" r:id="rId5"/>
    <sheet name="LB-HE10" sheetId="5" state="visible" r:id="rId6"/>
    <sheet name="comparison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96">
  <si>
    <t xml:space="preserve">Random Access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Qualcomm_NSQT_Threshol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HE10</t>
  </si>
  <si>
    <t xml:space="preserve">All Intra Main</t>
  </si>
  <si>
    <t xml:space="preserve">All Intra HE10</t>
  </si>
  <si>
    <t xml:space="preserve">Random Access Main</t>
  </si>
  <si>
    <t xml:space="preserve">Low delay B Main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ross-checker's</t>
  </si>
  <si>
    <t xml:space="preserve">proponent's</t>
  </si>
  <si>
    <t xml:space="preserve">differences =</t>
  </si>
  <si>
    <t xml:space="preserve">LBHE10</t>
  </si>
  <si>
    <t xml:space="preserve">RAHE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5646043906522"/>
          <c:w val="0.933488391071939"/>
          <c:h val="0.810661172986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Qualcomm_NSQT_Thresho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968903"/>
        <c:axId val="79598746"/>
      </c:scatterChart>
      <c:valAx>
        <c:axId val="5696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746"/>
        <c:crossesAt val="0"/>
        <c:crossBetween val="midCat"/>
      </c:valAx>
      <c:valAx>
        <c:axId val="795987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9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75272371159"/>
          <c:y val="0.796175883602653"/>
          <c:w val="0.262006773574897"/>
          <c:h val="0.07043069593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9197249180539"/>
          <c:w val="0.93395610671453"/>
          <c:h val="0.807763995115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Qualcomm_NSQT_Thresho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584558"/>
        <c:axId val="99868261"/>
      </c:scatterChart>
      <c:valAx>
        <c:axId val="3258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261"/>
        <c:crossesAt val="0"/>
        <c:crossBetween val="midCat"/>
      </c:valAx>
      <c:valAx>
        <c:axId val="998682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5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74349351391"/>
          <c:y val="0.788418278809692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9197249180539"/>
          <c:w val="0.926368605694705"/>
          <c:h val="0.808728067356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Qualcomm_NSQT_Thresho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962716"/>
        <c:axId val="68630477"/>
      </c:scatterChart>
      <c:valAx>
        <c:axId val="3696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477"/>
        <c:crossesAt val="0"/>
        <c:crossBetween val="midCat"/>
      </c:valAx>
      <c:valAx>
        <c:axId val="686304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7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87656033287"/>
          <c:y val="0.801722475737515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489105983675"/>
          <c:w val="0.916809325833537"/>
          <c:h val="0.81213445594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Qualcomm_NSQT_Thresho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733677"/>
        <c:axId val="7344546"/>
      </c:scatterChart>
      <c:valAx>
        <c:axId val="5273367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46"/>
        <c:crossesAt val="0"/>
        <c:crossBetween val="midCat"/>
      </c:valAx>
      <c:valAx>
        <c:axId val="73445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6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607320453249"/>
          <c:y val="0.791824667395077"/>
          <c:w val="0.265998206570474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99579711919</cdr:x>
      <cdr:y>0.061482006051632</cdr:y>
    </cdr:from>
    <cdr:to>
      <cdr:x>0.696984535030808</cdr:x>
      <cdr:y>0.0987574840661817</cdr:y>
    </cdr:to>
    <cdr:sp>
      <cdr:nvSpPr>
        <cdr:cNvPr id="1" name="Text Box 4"/>
        <cdr:cNvSpPr/>
      </cdr:nvSpPr>
      <cdr:spPr>
        <a:xfrm>
          <a:off x="2020320" y="343800"/>
          <a:ext cx="41288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50379375051</cdr:x>
      <cdr:y>0.0567517192621634</cdr:y>
    </cdr:from>
    <cdr:to>
      <cdr:x>0.688015011829975</cdr:x>
      <cdr:y>0.0935150073912205</cdr:y>
    </cdr:to>
    <cdr:sp>
      <cdr:nvSpPr>
        <cdr:cNvPr id="3" name="Text Box 1"/>
        <cdr:cNvSpPr/>
      </cdr:nvSpPr>
      <cdr:spPr>
        <a:xfrm>
          <a:off x="1990080" y="317880"/>
          <a:ext cx="40816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014277555682</cdr:x>
      <cdr:y>0.0579728774342824</cdr:y>
    </cdr:from>
    <cdr:to>
      <cdr:x>0.690748143917761</cdr:x>
      <cdr:y>0.0962786811491741</cdr:y>
    </cdr:to>
    <cdr:sp>
      <cdr:nvSpPr>
        <cdr:cNvPr id="5" name="Text Box 1"/>
        <cdr:cNvSpPr/>
      </cdr:nvSpPr>
      <cdr:spPr>
        <a:xfrm>
          <a:off x="1985760" y="324720"/>
          <a:ext cx="41101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68321513002</cdr:x>
      <cdr:y>0.0640143968121345</cdr:y>
    </cdr:from>
    <cdr:to>
      <cdr:x>0.683011331213826</cdr:x>
      <cdr:y>0.102513014975255</cdr:y>
    </cdr:to>
    <cdr:sp>
      <cdr:nvSpPr>
        <cdr:cNvPr id="7" name="Text Box 1"/>
        <cdr:cNvSpPr/>
      </cdr:nvSpPr>
      <cdr:spPr>
        <a:xfrm>
          <a:off x="1994040" y="358560"/>
          <a:ext cx="40384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5" min="3" style="1" width="8.88"/>
    <col collapsed="false" customWidth="false" hidden="false" outlineLevel="0" max="257" min="6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RA-HE10'!T99</f>
        <v>#VALUE!</v>
      </c>
      <c r="D4" s="9" t="e">
        <f aca="false">'RA-HE10'!U99</f>
        <v>#VALUE!</v>
      </c>
      <c r="E4" s="10" t="e">
        <f aca="false">'RA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RA-HE10'!T100</f>
        <v>#VALUE!</v>
      </c>
      <c r="D5" s="13" t="e">
        <f aca="false">'RA-HE10'!U100</f>
        <v>#VALUE!</v>
      </c>
      <c r="E5" s="14" t="e">
        <f aca="false">'RA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RA-HE10'!T101</f>
        <v>#VALUE!</v>
      </c>
      <c r="D6" s="13" t="e">
        <f aca="false">'RA-HE10'!U101</f>
        <v>#VALUE!</v>
      </c>
      <c r="E6" s="14" t="e">
        <f aca="false">'RA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RA-HE10'!T102</f>
        <v>#VALUE!</v>
      </c>
      <c r="D7" s="13" t="e">
        <f aca="false">'RA-HE10'!U102</f>
        <v>#VALUE!</v>
      </c>
      <c r="E7" s="14" t="e">
        <f aca="false">'RA-HE10'!V102</f>
        <v>#VALUE!</v>
      </c>
    </row>
    <row r="8" customFormat="false" ht="12.75" hidden="false" customHeight="false" outlineLevel="0" collapsed="false">
      <c r="B8" s="11" t="s">
        <v>12</v>
      </c>
      <c r="C8" s="12"/>
      <c r="D8" s="13"/>
      <c r="E8" s="14"/>
    </row>
    <row r="9" customFormat="false" ht="12" hidden="false" customHeight="false" outlineLevel="0" collapsed="false">
      <c r="B9" s="15" t="s">
        <v>13</v>
      </c>
      <c r="C9" s="9" t="e">
        <f aca="false">'RA-HE10'!T112</f>
        <v>#VALUE!</v>
      </c>
      <c r="D9" s="9" t="e">
        <f aca="false">'RA-HE10'!U112</f>
        <v>#VALUE!</v>
      </c>
      <c r="E9" s="10" t="e">
        <f aca="false">'RA-HE10'!V112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RA-HE10'!W112</f>
        <v>#VALUE!</v>
      </c>
      <c r="D10" s="17" t="e">
        <f aca="false">'RA-HE10'!X112</f>
        <v>#VALUE!</v>
      </c>
      <c r="E10" s="18" t="e">
        <f aca="false">'RA-HE10'!Y112</f>
        <v>#VALUE!</v>
      </c>
      <c r="G10" s="1" t="s">
        <v>15</v>
      </c>
    </row>
    <row r="11" customFormat="false" ht="12.75" hidden="false" customHeight="false" outlineLevel="0" collapsed="false">
      <c r="B11" s="16" t="s">
        <v>16</v>
      </c>
      <c r="C11" s="19" t="e">
        <f aca="false">'RA-HE10'!T104</f>
        <v>#VALUE!</v>
      </c>
      <c r="D11" s="20" t="e">
        <f aca="false">'RA-HE10'!U104</f>
        <v>#VALUE!</v>
      </c>
      <c r="E11" s="21" t="e">
        <f aca="false">'RA-HE10'!V104</f>
        <v>#VALUE!</v>
      </c>
    </row>
    <row r="12" customFormat="false" ht="12" hidden="false" customHeight="false" outlineLevel="0" collapsed="false">
      <c r="B12" s="7" t="s">
        <v>17</v>
      </c>
      <c r="C12" s="22" t="n">
        <f aca="false">'RA-HE10'!R114</f>
        <v>1.009731810455</v>
      </c>
      <c r="D12" s="22"/>
      <c r="E12" s="22"/>
    </row>
    <row r="13" customFormat="false" ht="12.75" hidden="false" customHeight="false" outlineLevel="0" collapsed="false">
      <c r="B13" s="16" t="s">
        <v>18</v>
      </c>
      <c r="C13" s="23" t="n">
        <f aca="false">'RA-HE10'!Q114</f>
        <v>1.00273714887466</v>
      </c>
      <c r="D13" s="23"/>
      <c r="E13" s="23"/>
      <c r="G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</row>
    <row r="16" customFormat="false" ht="12.75" hidden="false" customHeight="false" outlineLevel="0" collapsed="false">
      <c r="C16" s="4" t="s">
        <v>3</v>
      </c>
      <c r="D16" s="5" t="s">
        <v>4</v>
      </c>
      <c r="E16" s="6" t="s">
        <v>5</v>
      </c>
    </row>
    <row r="17" customFormat="false" ht="12" hidden="false" customHeight="false" outlineLevel="0" collapsed="false">
      <c r="B17" s="7" t="s">
        <v>8</v>
      </c>
      <c r="C17" s="8"/>
      <c r="D17" s="9"/>
      <c r="E17" s="10"/>
    </row>
    <row r="18" customFormat="false" ht="12" hidden="false" customHeight="false" outlineLevel="0" collapsed="false">
      <c r="B18" s="11" t="s">
        <v>9</v>
      </c>
      <c r="C18" s="12" t="e">
        <f aca="false">'LB-HE10'!T100</f>
        <v>#VALUE!</v>
      </c>
      <c r="D18" s="13" t="e">
        <f aca="false">'LB-HE10'!U100</f>
        <v>#VALUE!</v>
      </c>
      <c r="E18" s="14" t="e">
        <f aca="false">'LB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LB-HE10'!T101</f>
        <v>#VALUE!</v>
      </c>
      <c r="D19" s="13" t="e">
        <f aca="false">'LB-HE10'!U101</f>
        <v>#VALUE!</v>
      </c>
      <c r="E19" s="14" t="e">
        <f aca="false">'LB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LB-HE10'!T102</f>
        <v>#VALUE!</v>
      </c>
      <c r="D20" s="13" t="e">
        <f aca="false">'LB-HE10'!U102</f>
        <v>#VALUE!</v>
      </c>
      <c r="E20" s="14" t="e">
        <f aca="false">'LB-HE10'!V102</f>
        <v>#VALUE!</v>
      </c>
    </row>
    <row r="21" customFormat="false" ht="12.75" hidden="false" customHeight="false" outlineLevel="0" collapsed="false">
      <c r="B21" s="11" t="s">
        <v>12</v>
      </c>
      <c r="C21" s="12" t="e">
        <f aca="false">'LB-HE10'!T103</f>
        <v>#VALUE!</v>
      </c>
      <c r="D21" s="13" t="e">
        <f aca="false">'LB-HE10'!U103</f>
        <v>#VALUE!</v>
      </c>
      <c r="E21" s="14" t="e">
        <f aca="false">'LB-HE10'!V103</f>
        <v>#VALUE!</v>
      </c>
    </row>
    <row r="22" customFormat="false" ht="12" hidden="false" customHeight="false" outlineLevel="0" collapsed="false">
      <c r="B22" s="15" t="s">
        <v>13</v>
      </c>
      <c r="C22" s="9" t="e">
        <f aca="false">'LB-HE10'!T112</f>
        <v>#VALUE!</v>
      </c>
      <c r="D22" s="9" t="e">
        <f aca="false">'LB-HE10'!U112</f>
        <v>#VALUE!</v>
      </c>
      <c r="E22" s="10" t="e">
        <f aca="false">'LB-HE10'!V112</f>
        <v>#VALUE!</v>
      </c>
    </row>
    <row r="23" customFormat="false" ht="12.75" hidden="false" customHeight="false" outlineLevel="0" collapsed="false">
      <c r="B23" s="16"/>
      <c r="C23" s="17" t="e">
        <f aca="false">'LB-HE10'!W112</f>
        <v>#VALUE!</v>
      </c>
      <c r="D23" s="17" t="e">
        <f aca="false">'LB-HE10'!X112</f>
        <v>#VALUE!</v>
      </c>
      <c r="E23" s="18" t="e">
        <f aca="false">'LB-HE10'!Y112</f>
        <v>#VALUE!</v>
      </c>
    </row>
    <row r="24" customFormat="false" ht="12.75" hidden="false" customHeight="false" outlineLevel="0" collapsed="false">
      <c r="B24" s="16" t="s">
        <v>16</v>
      </c>
      <c r="C24" s="19" t="e">
        <f aca="false">'LB-HE10'!T104</f>
        <v>#VALUE!</v>
      </c>
      <c r="D24" s="20" t="e">
        <f aca="false">'LB-HE10'!U104</f>
        <v>#VALUE!</v>
      </c>
      <c r="E24" s="21" t="e">
        <f aca="false">'LB-HE10'!V104</f>
        <v>#VALUE!</v>
      </c>
    </row>
    <row r="25" customFormat="false" ht="12" hidden="false" customHeight="false" outlineLevel="0" collapsed="false">
      <c r="B25" s="7" t="s">
        <v>17</v>
      </c>
      <c r="C25" s="22" t="n">
        <f aca="false">'LB-HE10'!R114</f>
        <v>0.981492891332231</v>
      </c>
      <c r="D25" s="22"/>
      <c r="E25" s="22"/>
    </row>
    <row r="26" customFormat="false" ht="12.75" hidden="false" customHeight="false" outlineLevel="0" collapsed="false">
      <c r="B26" s="16" t="s">
        <v>18</v>
      </c>
      <c r="C26" s="23" t="n">
        <f aca="false">'LB-HE10'!Q114</f>
        <v>1.00246014519656</v>
      </c>
      <c r="D26" s="23"/>
      <c r="E26" s="23"/>
    </row>
  </sheetData>
  <mergeCells count="6">
    <mergeCell ref="C2:E2"/>
    <mergeCell ref="C12:E12"/>
    <mergeCell ref="C13:E13"/>
    <mergeCell ref="C15:E15"/>
    <mergeCell ref="C25:E25"/>
    <mergeCell ref="C26:E26"/>
  </mergeCells>
  <conditionalFormatting sqref="C4:E9 C11:E11 C17:E22 C24:E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:F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1</v>
      </c>
      <c r="D2" s="2"/>
      <c r="E2" s="2"/>
      <c r="F2" s="2" t="s">
        <v>22</v>
      </c>
      <c r="G2" s="2"/>
      <c r="H2" s="2"/>
      <c r="J2" s="3" t="s">
        <v>1</v>
      </c>
      <c r="K2" s="3" t="str">
        <f aca="false">Summary!H2</f>
        <v>HM6.0</v>
      </c>
    </row>
    <row r="3" customFormat="false" ht="12.75" hidden="false" customHeight="false" outlineLevel="0" collapsed="false">
      <c r="C3" s="24" t="s">
        <v>3</v>
      </c>
      <c r="D3" s="25" t="s">
        <v>4</v>
      </c>
      <c r="E3" s="26" t="s">
        <v>5</v>
      </c>
      <c r="F3" s="24" t="s">
        <v>3</v>
      </c>
      <c r="G3" s="25" t="s">
        <v>4</v>
      </c>
      <c r="H3" s="26" t="s">
        <v>5</v>
      </c>
      <c r="J3" s="3" t="s">
        <v>6</v>
      </c>
      <c r="K3" s="3" t="str">
        <f aca="false">Summary!H3</f>
        <v>Qualcomm_NSQT_Threshold</v>
      </c>
    </row>
    <row r="4" customFormat="false" ht="12" hidden="false" customHeight="false" outlineLevel="0" collapsed="false">
      <c r="B4" s="7" t="s">
        <v>8</v>
      </c>
      <c r="C4" s="27" t="e">
        <f aca="false">#REF!</f>
        <v>#REF!</v>
      </c>
      <c r="D4" s="28" t="e">
        <f aca="false">#REF!</f>
        <v>#REF!</v>
      </c>
      <c r="E4" s="29" t="e">
        <f aca="false">#REF!</f>
        <v>#REF!</v>
      </c>
      <c r="F4" s="27" t="e">
        <f aca="false">#REF!</f>
        <v>#REF!</v>
      </c>
      <c r="G4" s="28" t="e">
        <f aca="false">#REF!</f>
        <v>#REF!</v>
      </c>
      <c r="H4" s="29" t="e">
        <f aca="false">#REF!</f>
        <v>#REF!</v>
      </c>
    </row>
    <row r="5" customFormat="false" ht="12" hidden="false" customHeight="false" outlineLevel="0" collapsed="false">
      <c r="B5" s="11" t="s">
        <v>9</v>
      </c>
      <c r="C5" s="30" t="e">
        <f aca="false">#REF!</f>
        <v>#REF!</v>
      </c>
      <c r="D5" s="31" t="e">
        <f aca="false">#REF!</f>
        <v>#REF!</v>
      </c>
      <c r="E5" s="32" t="e">
        <f aca="false">#REF!</f>
        <v>#REF!</v>
      </c>
      <c r="F5" s="30" t="e">
        <f aca="false">#REF!</f>
        <v>#REF!</v>
      </c>
      <c r="G5" s="31" t="e">
        <f aca="false">#REF!</f>
        <v>#REF!</v>
      </c>
      <c r="H5" s="32" t="e">
        <f aca="false">#REF!</f>
        <v>#REF!</v>
      </c>
    </row>
    <row r="6" customFormat="false" ht="12" hidden="false" customHeight="false" outlineLevel="0" collapsed="false">
      <c r="B6" s="11" t="s">
        <v>10</v>
      </c>
      <c r="C6" s="30" t="e">
        <f aca="false">#REF!</f>
        <v>#REF!</v>
      </c>
      <c r="D6" s="31" t="e">
        <f aca="false">#REF!</f>
        <v>#REF!</v>
      </c>
      <c r="E6" s="32" t="e">
        <f aca="false">#REF!</f>
        <v>#REF!</v>
      </c>
      <c r="F6" s="30" t="e">
        <f aca="false">#REF!</f>
        <v>#REF!</v>
      </c>
      <c r="G6" s="31" t="e">
        <f aca="false">#REF!</f>
        <v>#REF!</v>
      </c>
      <c r="H6" s="32" t="e">
        <f aca="false">#REF!</f>
        <v>#REF!</v>
      </c>
    </row>
    <row r="7" customFormat="false" ht="12" hidden="false" customHeight="false" outlineLevel="0" collapsed="false">
      <c r="B7" s="11" t="s">
        <v>11</v>
      </c>
      <c r="C7" s="30" t="e">
        <f aca="false">#REF!</f>
        <v>#REF!</v>
      </c>
      <c r="D7" s="31" t="e">
        <f aca="false">#REF!</f>
        <v>#REF!</v>
      </c>
      <c r="E7" s="32" t="e">
        <f aca="false">#REF!</f>
        <v>#REF!</v>
      </c>
      <c r="F7" s="30" t="e">
        <f aca="false">#REF!</f>
        <v>#REF!</v>
      </c>
      <c r="G7" s="31" t="e">
        <f aca="false">#REF!</f>
        <v>#REF!</v>
      </c>
      <c r="H7" s="32" t="e">
        <f aca="false">#REF!</f>
        <v>#REF!</v>
      </c>
    </row>
    <row r="8" customFormat="false" ht="12" hidden="false" customHeight="false" outlineLevel="0" collapsed="false">
      <c r="B8" s="11" t="s">
        <v>12</v>
      </c>
      <c r="C8" s="30" t="e">
        <f aca="false">#REF!</f>
        <v>#REF!</v>
      </c>
      <c r="D8" s="31" t="e">
        <f aca="false">#REF!</f>
        <v>#REF!</v>
      </c>
      <c r="E8" s="32" t="e">
        <f aca="false">#REF!</f>
        <v>#REF!</v>
      </c>
      <c r="F8" s="30" t="e">
        <f aca="false">#REF!</f>
        <v>#REF!</v>
      </c>
      <c r="G8" s="31" t="e">
        <f aca="false">#REF!</f>
        <v>#REF!</v>
      </c>
      <c r="H8" s="32" t="e">
        <f aca="false">#REF!</f>
        <v>#REF!</v>
      </c>
    </row>
    <row r="9" customFormat="false" ht="12.75" hidden="false" customHeight="false" outlineLevel="0" collapsed="false">
      <c r="B9" s="11" t="s">
        <v>16</v>
      </c>
      <c r="C9" s="30" t="e">
        <f aca="false">#REF!</f>
        <v>#REF!</v>
      </c>
      <c r="D9" s="31" t="e">
        <f aca="false">#REF!</f>
        <v>#REF!</v>
      </c>
      <c r="E9" s="32" t="e">
        <f aca="false">#REF!</f>
        <v>#REF!</v>
      </c>
      <c r="F9" s="30" t="e">
        <f aca="false">#REF!</f>
        <v>#REF!</v>
      </c>
      <c r="G9" s="31" t="e">
        <f aca="false">#REF!</f>
        <v>#REF!</v>
      </c>
      <c r="H9" s="32" t="e">
        <f aca="false">#REF!</f>
        <v>#REF!</v>
      </c>
    </row>
    <row r="10" customFormat="false" ht="12" hidden="false" customHeight="false" outlineLevel="0" collapsed="false">
      <c r="B10" s="15" t="s">
        <v>13</v>
      </c>
      <c r="C10" s="28" t="e">
        <f aca="false">#REF!</f>
        <v>#REF!</v>
      </c>
      <c r="D10" s="28" t="e">
        <f aca="false">#REF!</f>
        <v>#REF!</v>
      </c>
      <c r="E10" s="29" t="e">
        <f aca="false">#REF!</f>
        <v>#REF!</v>
      </c>
      <c r="F10" s="28" t="e">
        <f aca="false">#REF!</f>
        <v>#REF!</v>
      </c>
      <c r="G10" s="28" t="e">
        <f aca="false">#REF!</f>
        <v>#REF!</v>
      </c>
      <c r="H10" s="29" t="e">
        <f aca="false">#REF!</f>
        <v>#REF!</v>
      </c>
      <c r="J10" s="3" t="s">
        <v>14</v>
      </c>
    </row>
    <row r="11" customFormat="false" ht="12.75" hidden="false" customHeight="false" outlineLevel="0" collapsed="false">
      <c r="B11" s="16"/>
      <c r="C11" s="33" t="e">
        <f aca="false">#REF!</f>
        <v>#REF!</v>
      </c>
      <c r="D11" s="33" t="e">
        <f aca="false">#REF!</f>
        <v>#REF!</v>
      </c>
      <c r="E11" s="34" t="e">
        <f aca="false">#REF!</f>
        <v>#REF!</v>
      </c>
      <c r="F11" s="33" t="e">
        <f aca="false">#REF!</f>
        <v>#REF!</v>
      </c>
      <c r="G11" s="33" t="e">
        <f aca="false">#REF!</f>
        <v>#REF!</v>
      </c>
      <c r="H11" s="34" t="e">
        <f aca="false">#REF!</f>
        <v>#REF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2" t="e">
        <f aca="false">#REF!</f>
        <v>#REF!</v>
      </c>
      <c r="D12" s="22"/>
      <c r="E12" s="22"/>
      <c r="F12" s="22" t="e">
        <f aca="false">#REF!</f>
        <v>#REF!</v>
      </c>
      <c r="G12" s="22"/>
      <c r="H12" s="22"/>
    </row>
    <row r="13" customFormat="false" ht="12.75" hidden="false" customHeight="false" outlineLevel="0" collapsed="false">
      <c r="B13" s="16" t="s">
        <v>18</v>
      </c>
      <c r="C13" s="23" t="e">
        <f aca="false">#REF!</f>
        <v>#REF!</v>
      </c>
      <c r="D13" s="23"/>
      <c r="E13" s="23"/>
      <c r="F13" s="23" t="e">
        <f aca="false">#REF!</f>
        <v>#REF!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0</v>
      </c>
      <c r="G15" s="2"/>
      <c r="H15" s="2"/>
    </row>
    <row r="16" customFormat="false" ht="12.75" hidden="false" customHeight="false" outlineLevel="0" collapsed="false">
      <c r="C16" s="4" t="s">
        <v>3</v>
      </c>
      <c r="D16" s="5" t="s">
        <v>4</v>
      </c>
      <c r="E16" s="6" t="s">
        <v>5</v>
      </c>
      <c r="F16" s="4" t="s">
        <v>3</v>
      </c>
      <c r="G16" s="5" t="s">
        <v>4</v>
      </c>
      <c r="H16" s="6" t="s">
        <v>5</v>
      </c>
    </row>
    <row r="17" customFormat="false" ht="12" hidden="false" customHeight="false" outlineLevel="0" collapsed="false">
      <c r="B17" s="7" t="s">
        <v>8</v>
      </c>
      <c r="C17" s="27" t="e">
        <f aca="false">#REF!</f>
        <v>#REF!</v>
      </c>
      <c r="D17" s="28" t="e">
        <f aca="false">#REF!</f>
        <v>#REF!</v>
      </c>
      <c r="E17" s="29" t="e">
        <f aca="false">#REF!</f>
        <v>#REF!</v>
      </c>
      <c r="F17" s="27" t="e">
        <f aca="false">'RA-HE10'!T99</f>
        <v>#VALUE!</v>
      </c>
      <c r="G17" s="28" t="e">
        <f aca="false">'RA-HE10'!U99</f>
        <v>#VALUE!</v>
      </c>
      <c r="H17" s="29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30" t="e">
        <f aca="false">#REF!</f>
        <v>#REF!</v>
      </c>
      <c r="D18" s="31" t="e">
        <f aca="false">#REF!</f>
        <v>#REF!</v>
      </c>
      <c r="E18" s="32" t="e">
        <f aca="false">#REF!</f>
        <v>#REF!</v>
      </c>
      <c r="F18" s="30" t="e">
        <f aca="false">'RA-HE10'!T100</f>
        <v>#VALUE!</v>
      </c>
      <c r="G18" s="31" t="e">
        <f aca="false">'RA-HE10'!U100</f>
        <v>#VALUE!</v>
      </c>
      <c r="H18" s="32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30" t="e">
        <f aca="false">#REF!</f>
        <v>#REF!</v>
      </c>
      <c r="D19" s="31" t="e">
        <f aca="false">#REF!</f>
        <v>#REF!</v>
      </c>
      <c r="E19" s="32" t="e">
        <f aca="false">#REF!</f>
        <v>#REF!</v>
      </c>
      <c r="F19" s="30" t="e">
        <f aca="false">'RA-HE10'!T101</f>
        <v>#VALUE!</v>
      </c>
      <c r="G19" s="31" t="e">
        <f aca="false">'RA-HE10'!U101</f>
        <v>#VALUE!</v>
      </c>
      <c r="H19" s="32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30" t="e">
        <f aca="false">#REF!</f>
        <v>#REF!</v>
      </c>
      <c r="D20" s="31" t="e">
        <f aca="false">#REF!</f>
        <v>#REF!</v>
      </c>
      <c r="E20" s="32" t="e">
        <f aca="false">#REF!</f>
        <v>#REF!</v>
      </c>
      <c r="F20" s="30" t="e">
        <f aca="false">'RA-HE10'!T102</f>
        <v>#VALUE!</v>
      </c>
      <c r="G20" s="31" t="e">
        <f aca="false">'RA-HE10'!U102</f>
        <v>#VALUE!</v>
      </c>
      <c r="H20" s="32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4"/>
      <c r="D21" s="5"/>
      <c r="E21" s="6"/>
      <c r="F21" s="4"/>
      <c r="G21" s="5"/>
      <c r="H21" s="6"/>
    </row>
    <row r="22" customFormat="false" ht="12.75" hidden="false" customHeight="false" outlineLevel="0" collapsed="false">
      <c r="B22" s="16" t="s">
        <v>16</v>
      </c>
      <c r="C22" s="35" t="e">
        <f aca="false">#REF!</f>
        <v>#REF!</v>
      </c>
      <c r="D22" s="36" t="e">
        <f aca="false">#REF!</f>
        <v>#REF!</v>
      </c>
      <c r="E22" s="37" t="e">
        <f aca="false">#REF!</f>
        <v>#REF!</v>
      </c>
      <c r="F22" s="35" t="e">
        <f aca="false">'RA-HE10'!T104</f>
        <v>#VALUE!</v>
      </c>
      <c r="G22" s="36" t="e">
        <f aca="false">'RA-HE10'!U104</f>
        <v>#VALUE!</v>
      </c>
      <c r="H22" s="37" t="e">
        <f aca="false">'RA-HE10'!V104</f>
        <v>#VALUE!</v>
      </c>
    </row>
    <row r="23" customFormat="false" ht="12" hidden="false" customHeight="false" outlineLevel="0" collapsed="false">
      <c r="B23" s="38" t="s">
        <v>13</v>
      </c>
      <c r="C23" s="31" t="e">
        <f aca="false">#REF!</f>
        <v>#REF!</v>
      </c>
      <c r="D23" s="31" t="e">
        <f aca="false">#REF!</f>
        <v>#REF!</v>
      </c>
      <c r="E23" s="32" t="e">
        <f aca="false">#REF!</f>
        <v>#REF!</v>
      </c>
      <c r="F23" s="31" t="e">
        <f aca="false">'RA-HE10'!T105</f>
        <v>#VALUE!</v>
      </c>
      <c r="G23" s="31" t="e">
        <f aca="false">'RA-HE10'!U105</f>
        <v>#VALUE!</v>
      </c>
      <c r="H23" s="32" t="e">
        <f aca="false">'RA-HE10'!V105</f>
        <v>#VALUE!</v>
      </c>
    </row>
    <row r="24" customFormat="false" ht="12.75" hidden="false" customHeight="false" outlineLevel="0" collapsed="false">
      <c r="B24" s="16"/>
      <c r="C24" s="33" t="e">
        <f aca="false">#REF!</f>
        <v>#REF!</v>
      </c>
      <c r="D24" s="33" t="e">
        <f aca="false">#REF!</f>
        <v>#REF!</v>
      </c>
      <c r="E24" s="34" t="e">
        <f aca="false">#REF!</f>
        <v>#REF!</v>
      </c>
      <c r="F24" s="33" t="e">
        <f aca="false">'RA-HE10'!W105</f>
        <v>#VALUE!</v>
      </c>
      <c r="G24" s="33" t="e">
        <f aca="false">'RA-HE10'!X105</f>
        <v>#VALUE!</v>
      </c>
      <c r="H24" s="34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2" t="e">
        <f aca="false">#REF!</f>
        <v>#REF!</v>
      </c>
      <c r="D25" s="22"/>
      <c r="E25" s="22"/>
      <c r="F25" s="22" t="n">
        <f aca="false">'RA-HE10'!R107</f>
        <v>1.01079511089224</v>
      </c>
      <c r="G25" s="22"/>
      <c r="H25" s="22"/>
    </row>
    <row r="26" customFormat="false" ht="12.75" hidden="false" customHeight="false" outlineLevel="0" collapsed="false">
      <c r="B26" s="16" t="s">
        <v>18</v>
      </c>
      <c r="C26" s="23" t="e">
        <f aca="false">#REF!</f>
        <v>#REF!</v>
      </c>
      <c r="D26" s="23"/>
      <c r="E26" s="23"/>
      <c r="F26" s="23" t="n">
        <f aca="false">'RA-HE10'!Q107</f>
        <v>1.00208809272668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0</v>
      </c>
      <c r="G28" s="2"/>
      <c r="H28" s="2"/>
    </row>
    <row r="29" customFormat="false" ht="12.75" hidden="false" customHeight="false" outlineLevel="0" collapsed="false">
      <c r="C29" s="4" t="s">
        <v>3</v>
      </c>
      <c r="D29" s="5" t="s">
        <v>4</v>
      </c>
      <c r="E29" s="6" t="s">
        <v>5</v>
      </c>
      <c r="F29" s="4" t="s">
        <v>3</v>
      </c>
      <c r="G29" s="5" t="s">
        <v>4</v>
      </c>
      <c r="H29" s="6" t="s">
        <v>5</v>
      </c>
    </row>
    <row r="30" customFormat="false" ht="12" hidden="false" customHeight="false" outlineLevel="0" collapsed="false">
      <c r="B30" s="7" t="s">
        <v>8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9</v>
      </c>
      <c r="C31" s="30" t="e">
        <f aca="false">#REF!</f>
        <v>#REF!</v>
      </c>
      <c r="D31" s="31" t="e">
        <f aca="false">#REF!</f>
        <v>#REF!</v>
      </c>
      <c r="E31" s="32" t="e">
        <f aca="false">#REF!</f>
        <v>#REF!</v>
      </c>
      <c r="F31" s="30" t="e">
        <f aca="false">'LB-HE10'!T100</f>
        <v>#VALUE!</v>
      </c>
      <c r="G31" s="31" t="e">
        <f aca="false">'LB-HE10'!U100</f>
        <v>#VALUE!</v>
      </c>
      <c r="H31" s="32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30" t="e">
        <f aca="false">#REF!</f>
        <v>#REF!</v>
      </c>
      <c r="D32" s="31" t="e">
        <f aca="false">#REF!</f>
        <v>#REF!</v>
      </c>
      <c r="E32" s="32" t="e">
        <f aca="false">#REF!</f>
        <v>#REF!</v>
      </c>
      <c r="F32" s="30" t="e">
        <f aca="false">'LB-HE10'!T101</f>
        <v>#VALUE!</v>
      </c>
      <c r="G32" s="31" t="e">
        <f aca="false">'LB-HE10'!U101</f>
        <v>#VALUE!</v>
      </c>
      <c r="H32" s="32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30" t="e">
        <f aca="false">#REF!</f>
        <v>#REF!</v>
      </c>
      <c r="D33" s="31" t="e">
        <f aca="false">#REF!</f>
        <v>#REF!</v>
      </c>
      <c r="E33" s="32" t="e">
        <f aca="false">#REF!</f>
        <v>#REF!</v>
      </c>
      <c r="F33" s="30" t="e">
        <f aca="false">'LB-HE10'!T102</f>
        <v>#VALUE!</v>
      </c>
      <c r="G33" s="31" t="e">
        <f aca="false">'LB-HE10'!U102</f>
        <v>#VALUE!</v>
      </c>
      <c r="H33" s="32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30" t="e">
        <f aca="false">#REF!</f>
        <v>#REF!</v>
      </c>
      <c r="D34" s="31" t="e">
        <f aca="false">#REF!</f>
        <v>#REF!</v>
      </c>
      <c r="E34" s="32" t="e">
        <f aca="false">#REF!</f>
        <v>#REF!</v>
      </c>
      <c r="F34" s="30" t="e">
        <f aca="false">'LB-HE10'!T103</f>
        <v>#VALUE!</v>
      </c>
      <c r="G34" s="31" t="e">
        <f aca="false">'LB-HE10'!U103</f>
        <v>#VALUE!</v>
      </c>
      <c r="H34" s="32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35" t="e">
        <f aca="false">#REF!</f>
        <v>#REF!</v>
      </c>
      <c r="D35" s="36" t="e">
        <f aca="false">#REF!</f>
        <v>#REF!</v>
      </c>
      <c r="E35" s="37" t="e">
        <f aca="false">#REF!</f>
        <v>#REF!</v>
      </c>
      <c r="F35" s="35" t="e">
        <f aca="false">'LB-HE10'!T104</f>
        <v>#VALUE!</v>
      </c>
      <c r="G35" s="36" t="e">
        <f aca="false">'LB-HE10'!U104</f>
        <v>#VALUE!</v>
      </c>
      <c r="H35" s="37" t="e">
        <f aca="false">'LB-HE10'!V104</f>
        <v>#VALUE!</v>
      </c>
    </row>
    <row r="36" customFormat="false" ht="12" hidden="false" customHeight="false" outlineLevel="0" collapsed="false">
      <c r="B36" s="38" t="s">
        <v>13</v>
      </c>
      <c r="C36" s="31" t="e">
        <f aca="false">#REF!</f>
        <v>#REF!</v>
      </c>
      <c r="D36" s="31" t="e">
        <f aca="false">#REF!</f>
        <v>#REF!</v>
      </c>
      <c r="E36" s="32" t="e">
        <f aca="false">#REF!</f>
        <v>#REF!</v>
      </c>
      <c r="F36" s="31" t="e">
        <f aca="false">'LB-HE10'!T105</f>
        <v>#VALUE!</v>
      </c>
      <c r="G36" s="31" t="e">
        <f aca="false">'LB-HE10'!U105</f>
        <v>#VALUE!</v>
      </c>
      <c r="H36" s="32" t="e">
        <f aca="false">'LB-HE10'!V105</f>
        <v>#VALUE!</v>
      </c>
    </row>
    <row r="37" customFormat="false" ht="12.75" hidden="false" customHeight="false" outlineLevel="0" collapsed="false">
      <c r="B37" s="16"/>
      <c r="C37" s="33" t="e">
        <f aca="false">#REF!</f>
        <v>#REF!</v>
      </c>
      <c r="D37" s="33" t="e">
        <f aca="false">#REF!</f>
        <v>#REF!</v>
      </c>
      <c r="E37" s="34" t="e">
        <f aca="false">#REF!</f>
        <v>#REF!</v>
      </c>
      <c r="F37" s="33" t="e">
        <f aca="false">'LB-HE10'!W105</f>
        <v>#VALUE!</v>
      </c>
      <c r="G37" s="33" t="e">
        <f aca="false">'LB-HE10'!X105</f>
        <v>#VALUE!</v>
      </c>
      <c r="H37" s="34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2" t="e">
        <f aca="false">#REF!</f>
        <v>#REF!</v>
      </c>
      <c r="D38" s="22"/>
      <c r="E38" s="22"/>
      <c r="F38" s="22" t="n">
        <f aca="false">'LB-HE10'!R107</f>
        <v>0.98514069508031</v>
      </c>
      <c r="G38" s="22"/>
      <c r="H38" s="22"/>
    </row>
    <row r="39" customFormat="false" ht="12.75" hidden="false" customHeight="false" outlineLevel="0" collapsed="false">
      <c r="B39" s="16" t="s">
        <v>18</v>
      </c>
      <c r="C39" s="23" t="e">
        <f aca="false">#REF!</f>
        <v>#REF!</v>
      </c>
      <c r="D39" s="23"/>
      <c r="E39" s="23"/>
      <c r="F39" s="23" t="n">
        <f aca="false">'LB-HE10'!Q107</f>
        <v>1.00185635085104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4" t="s">
        <v>3</v>
      </c>
      <c r="D42" s="5" t="s">
        <v>4</v>
      </c>
      <c r="E42" s="6" t="s">
        <v>5</v>
      </c>
      <c r="F42" s="4" t="s">
        <v>3</v>
      </c>
      <c r="G42" s="5" t="s">
        <v>4</v>
      </c>
      <c r="H42" s="6" t="s">
        <v>5</v>
      </c>
    </row>
    <row r="43" customFormat="false" ht="12" hidden="false" customHeight="false" outlineLevel="0" collapsed="false">
      <c r="B43" s="7" t="s">
        <v>8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9</v>
      </c>
      <c r="C44" s="30" t="e">
        <f aca="false">#REF!</f>
        <v>#REF!</v>
      </c>
      <c r="D44" s="31" t="e">
        <f aca="false">#REF!</f>
        <v>#REF!</v>
      </c>
      <c r="E44" s="32" t="e">
        <f aca="false">#REF!</f>
        <v>#REF!</v>
      </c>
      <c r="F44" s="30" t="e">
        <f aca="false">#REF!</f>
        <v>#REF!</v>
      </c>
      <c r="G44" s="31" t="e">
        <f aca="false">#REF!</f>
        <v>#REF!</v>
      </c>
      <c r="H44" s="32" t="e">
        <f aca="false">#REF!</f>
        <v>#REF!</v>
      </c>
    </row>
    <row r="45" customFormat="false" ht="12" hidden="false" customHeight="false" outlineLevel="0" collapsed="false">
      <c r="B45" s="11" t="s">
        <v>10</v>
      </c>
      <c r="C45" s="30" t="e">
        <f aca="false">#REF!</f>
        <v>#REF!</v>
      </c>
      <c r="D45" s="31" t="e">
        <f aca="false">#REF!</f>
        <v>#REF!</v>
      </c>
      <c r="E45" s="32" t="e">
        <f aca="false">#REF!</f>
        <v>#REF!</v>
      </c>
      <c r="F45" s="30" t="e">
        <f aca="false">#REF!</f>
        <v>#REF!</v>
      </c>
      <c r="G45" s="31" t="e">
        <f aca="false">#REF!</f>
        <v>#REF!</v>
      </c>
      <c r="H45" s="32" t="e">
        <f aca="false">#REF!</f>
        <v>#REF!</v>
      </c>
    </row>
    <row r="46" customFormat="false" ht="12" hidden="false" customHeight="false" outlineLevel="0" collapsed="false">
      <c r="B46" s="11" t="s">
        <v>11</v>
      </c>
      <c r="C46" s="30" t="e">
        <f aca="false">#REF!</f>
        <v>#REF!</v>
      </c>
      <c r="D46" s="31" t="e">
        <f aca="false">#REF!</f>
        <v>#REF!</v>
      </c>
      <c r="E46" s="32" t="e">
        <f aca="false">#REF!</f>
        <v>#REF!</v>
      </c>
      <c r="F46" s="30" t="e">
        <f aca="false">#REF!</f>
        <v>#REF!</v>
      </c>
      <c r="G46" s="31" t="e">
        <f aca="false">#REF!</f>
        <v>#REF!</v>
      </c>
      <c r="H46" s="32" t="e">
        <f aca="false">#REF!</f>
        <v>#REF!</v>
      </c>
    </row>
    <row r="47" customFormat="false" ht="12" hidden="false" customHeight="false" outlineLevel="0" collapsed="false">
      <c r="B47" s="11" t="s">
        <v>12</v>
      </c>
      <c r="C47" s="30" t="e">
        <f aca="false">#REF!</f>
        <v>#REF!</v>
      </c>
      <c r="D47" s="31" t="e">
        <f aca="false">#REF!</f>
        <v>#REF!</v>
      </c>
      <c r="E47" s="32" t="e">
        <f aca="false">#REF!</f>
        <v>#REF!</v>
      </c>
      <c r="F47" s="30" t="e">
        <f aca="false">#REF!</f>
        <v>#REF!</v>
      </c>
      <c r="G47" s="31" t="e">
        <f aca="false">#REF!</f>
        <v>#REF!</v>
      </c>
      <c r="H47" s="32" t="e">
        <f aca="false">#REF!</f>
        <v>#REF!</v>
      </c>
    </row>
    <row r="48" customFormat="false" ht="12.75" hidden="false" customHeight="false" outlineLevel="0" collapsed="false">
      <c r="B48" s="16" t="s">
        <v>16</v>
      </c>
      <c r="C48" s="35" t="e">
        <f aca="false">#REF!</f>
        <v>#REF!</v>
      </c>
      <c r="D48" s="36" t="e">
        <f aca="false">#REF!</f>
        <v>#REF!</v>
      </c>
      <c r="E48" s="37" t="e">
        <f aca="false">#REF!</f>
        <v>#REF!</v>
      </c>
      <c r="F48" s="35" t="e">
        <f aca="false">#REF!</f>
        <v>#REF!</v>
      </c>
      <c r="G48" s="36" t="e">
        <f aca="false">#REF!</f>
        <v>#REF!</v>
      </c>
      <c r="H48" s="37" t="e">
        <f aca="false">#REF!</f>
        <v>#REF!</v>
      </c>
    </row>
    <row r="49" customFormat="false" ht="12" hidden="false" customHeight="false" outlineLevel="0" collapsed="false">
      <c r="B49" s="38" t="s">
        <v>13</v>
      </c>
      <c r="C49" s="31" t="e">
        <f aca="false">#REF!</f>
        <v>#REF!</v>
      </c>
      <c r="D49" s="31" t="e">
        <f aca="false">#REF!</f>
        <v>#REF!</v>
      </c>
      <c r="E49" s="32" t="e">
        <f aca="false">#REF!</f>
        <v>#REF!</v>
      </c>
      <c r="F49" s="31" t="e">
        <f aca="false">#REF!</f>
        <v>#REF!</v>
      </c>
      <c r="G49" s="31" t="e">
        <f aca="false">#REF!</f>
        <v>#REF!</v>
      </c>
      <c r="H49" s="32" t="e">
        <f aca="false">#REF!</f>
        <v>#REF!</v>
      </c>
    </row>
    <row r="50" customFormat="false" ht="12.75" hidden="false" customHeight="false" outlineLevel="0" collapsed="false">
      <c r="B50" s="16"/>
      <c r="C50" s="33" t="e">
        <f aca="false">#REF!</f>
        <v>#REF!</v>
      </c>
      <c r="D50" s="33" t="e">
        <f aca="false">#REF!</f>
        <v>#REF!</v>
      </c>
      <c r="E50" s="34" t="e">
        <f aca="false">#REF!</f>
        <v>#REF!</v>
      </c>
      <c r="F50" s="33" t="e">
        <f aca="false">#REF!</f>
        <v>#REF!</v>
      </c>
      <c r="G50" s="33" t="e">
        <f aca="false">#REF!</f>
        <v>#REF!</v>
      </c>
      <c r="H50" s="34" t="e">
        <f aca="false">#REF!</f>
        <v>#REF!</v>
      </c>
    </row>
    <row r="51" customFormat="false" ht="12" hidden="false" customHeight="false" outlineLevel="0" collapsed="false">
      <c r="B51" s="7" t="s">
        <v>17</v>
      </c>
      <c r="C51" s="22" t="e">
        <f aca="false">#REF!</f>
        <v>#REF!</v>
      </c>
      <c r="D51" s="22"/>
      <c r="E51" s="22"/>
      <c r="F51" s="22" t="e">
        <f aca="false">#REF!</f>
        <v>#REF!</v>
      </c>
      <c r="G51" s="22"/>
      <c r="H51" s="22"/>
    </row>
    <row r="52" customFormat="false" ht="12.75" hidden="false" customHeight="false" outlineLevel="0" collapsed="false">
      <c r="B52" s="16" t="s">
        <v>18</v>
      </c>
      <c r="C52" s="23" t="e">
        <f aca="false">#REF!</f>
        <v>#REF!</v>
      </c>
      <c r="D52" s="23"/>
      <c r="E52" s="23"/>
      <c r="F52" s="23" t="e">
        <f aca="false">#REF!</f>
        <v>#REF!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43" t="s">
        <v>30</v>
      </c>
      <c r="B2" s="43" t="s">
        <v>31</v>
      </c>
      <c r="AD2" s="44" t="s">
        <v>32</v>
      </c>
      <c r="AE2" s="45" t="s">
        <v>33</v>
      </c>
      <c r="AF2" s="45" t="s">
        <v>34</v>
      </c>
      <c r="AG2" s="45" t="s">
        <v>35</v>
      </c>
      <c r="AI2" s="44" t="s">
        <v>32</v>
      </c>
      <c r="AJ2" s="45" t="s">
        <v>33</v>
      </c>
      <c r="AK2" s="45" t="s">
        <v>34</v>
      </c>
      <c r="AL2" s="45" t="s">
        <v>35</v>
      </c>
    </row>
    <row r="3" customFormat="false" ht="17.25" hidden="false" customHeight="false" outlineLevel="0" collapsed="false">
      <c r="Z3" s="0" t="s">
        <v>30</v>
      </c>
      <c r="AA3" s="46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46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46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46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46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46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46" t="s">
        <v>50</v>
      </c>
      <c r="AB10" s="0" t="n">
        <v>35</v>
      </c>
    </row>
    <row r="11" customFormat="false" ht="17.25" hidden="false" customHeight="false" outlineLevel="0" collapsed="false">
      <c r="AA11" s="4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46" t="s">
        <v>56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7.25" hidden="false" customHeight="false" outlineLevel="0" collapsed="false">
      <c r="AA13" s="46" t="s">
        <v>57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7.25" hidden="false" customHeight="false" outlineLevel="0" collapsed="false">
      <c r="AA14" s="46" t="s">
        <v>58</v>
      </c>
      <c r="AB14" s="0" t="n">
        <v>11</v>
      </c>
      <c r="AD14" s="48"/>
      <c r="AE14" s="48"/>
      <c r="AF14" s="48"/>
      <c r="AG14" s="48"/>
    </row>
    <row r="15" customFormat="false" ht="17.25" hidden="false" customHeight="false" outlineLevel="0" collapsed="false">
      <c r="AA15" s="46" t="s">
        <v>59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7.25" hidden="false" customHeight="false" outlineLevel="0" collapsed="false">
      <c r="AA16" s="46" t="s">
        <v>60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7.25" hidden="false" customHeight="false" outlineLevel="0" collapsed="false">
      <c r="AA17" s="46" t="s">
        <v>61</v>
      </c>
      <c r="AB17" s="0" t="n">
        <v>7</v>
      </c>
    </row>
    <row r="18" customFormat="false" ht="17.25" hidden="false" customHeight="false" outlineLevel="0" collapsed="false">
      <c r="AA18" s="46" t="s">
        <v>62</v>
      </c>
      <c r="AB18" s="0" t="n">
        <v>51</v>
      </c>
    </row>
    <row r="19" customFormat="false" ht="17.25" hidden="false" customHeight="false" outlineLevel="0" collapsed="false">
      <c r="AA19" s="46" t="s">
        <v>63</v>
      </c>
      <c r="AB19" s="0" t="n">
        <v>67</v>
      </c>
    </row>
    <row r="20" customFormat="false" ht="17.25" hidden="false" customHeight="false" outlineLevel="0" collapsed="false">
      <c r="AA20" s="46" t="s">
        <v>64</v>
      </c>
      <c r="AB20" s="0" t="n">
        <v>91</v>
      </c>
    </row>
    <row r="21" customFormat="false" ht="17.25" hidden="false" customHeight="false" outlineLevel="0" collapsed="false">
      <c r="AA21" s="46" t="s">
        <v>65</v>
      </c>
      <c r="AB21" s="0" t="n">
        <v>95</v>
      </c>
    </row>
    <row r="22" customFormat="false" ht="17.25" hidden="false" customHeight="false" outlineLevel="0" collapsed="false">
      <c r="AA22" s="46" t="s">
        <v>66</v>
      </c>
      <c r="AB22" s="0" t="n">
        <v>15</v>
      </c>
    </row>
    <row r="23" customFormat="false" ht="17.25" hidden="false" customHeight="false" outlineLevel="0" collapsed="false">
      <c r="AA23" s="46" t="s">
        <v>31</v>
      </c>
      <c r="AB23" s="0" t="n">
        <v>3</v>
      </c>
    </row>
    <row r="24" customFormat="false" ht="17.25" hidden="false" customHeight="false" outlineLevel="0" collapsed="false">
      <c r="AA24" s="46" t="s">
        <v>67</v>
      </c>
      <c r="AB24" s="0" t="n">
        <v>71</v>
      </c>
    </row>
    <row r="25" customFormat="false" ht="17.25" hidden="false" customHeight="false" outlineLevel="0" collapsed="false">
      <c r="AA25" s="46" t="s">
        <v>68</v>
      </c>
      <c r="AB25" s="0" t="n">
        <v>75</v>
      </c>
    </row>
    <row r="26" customFormat="false" ht="17.25" hidden="false" customHeight="false" outlineLevel="0" collapsed="false">
      <c r="AA26" s="46" t="s">
        <v>69</v>
      </c>
      <c r="AB26" s="0" t="n">
        <v>79</v>
      </c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L1" s="50" t="s">
        <v>71</v>
      </c>
      <c r="M1" s="50"/>
      <c r="N1" s="50"/>
      <c r="O1" s="50"/>
      <c r="P1" s="50"/>
      <c r="Q1" s="50"/>
      <c r="R1" s="50"/>
      <c r="S1" s="51"/>
      <c r="T1" s="50" t="s">
        <v>72</v>
      </c>
      <c r="U1" s="50"/>
      <c r="V1" s="50"/>
      <c r="W1" s="50" t="s">
        <v>73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4</v>
      </c>
      <c r="D2" s="44" t="s">
        <v>32</v>
      </c>
      <c r="E2" s="45" t="s">
        <v>33</v>
      </c>
      <c r="F2" s="45" t="s">
        <v>34</v>
      </c>
      <c r="G2" s="45" t="s">
        <v>35</v>
      </c>
      <c r="H2" s="45" t="s">
        <v>75</v>
      </c>
      <c r="I2" s="45" t="s">
        <v>76</v>
      </c>
      <c r="J2" s="55" t="s">
        <v>77</v>
      </c>
      <c r="K2" s="51"/>
      <c r="L2" s="44" t="s">
        <v>32</v>
      </c>
      <c r="M2" s="45" t="s">
        <v>33</v>
      </c>
      <c r="N2" s="45" t="s">
        <v>34</v>
      </c>
      <c r="O2" s="45" t="s">
        <v>35</v>
      </c>
      <c r="P2" s="45" t="s">
        <v>75</v>
      </c>
      <c r="Q2" s="45" t="s">
        <v>76</v>
      </c>
      <c r="R2" s="55" t="s">
        <v>77</v>
      </c>
      <c r="S2" s="5"/>
      <c r="T2" s="44" t="s">
        <v>3</v>
      </c>
      <c r="U2" s="45" t="s">
        <v>4</v>
      </c>
      <c r="V2" s="55" t="s">
        <v>5</v>
      </c>
      <c r="W2" s="39" t="s">
        <v>3</v>
      </c>
      <c r="X2" s="40" t="s">
        <v>4</v>
      </c>
      <c r="Y2" s="41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56" t="n">
        <v>12871.4128</v>
      </c>
      <c r="E3" s="57" t="n">
        <v>41.8985</v>
      </c>
      <c r="F3" s="57" t="n">
        <v>41.6797</v>
      </c>
      <c r="G3" s="57" t="n">
        <v>44.4167</v>
      </c>
      <c r="H3" s="57" t="n">
        <v>16662.527</v>
      </c>
      <c r="I3" s="57" t="n">
        <v>42.109</v>
      </c>
      <c r="J3" s="58" t="n">
        <f aca="false">H3/3600</f>
        <v>4.62847972222222</v>
      </c>
      <c r="L3" s="56" t="n">
        <v>12861.5408</v>
      </c>
      <c r="M3" s="57" t="n">
        <v>41.8948</v>
      </c>
      <c r="N3" s="57" t="n">
        <v>41.6789</v>
      </c>
      <c r="O3" s="57" t="n">
        <v>44.4158</v>
      </c>
      <c r="P3" s="57" t="n">
        <v>16698.888</v>
      </c>
      <c r="Q3" s="57" t="n">
        <v>42.218</v>
      </c>
      <c r="R3" s="59" t="n">
        <f aca="false">P3/3600</f>
        <v>4.63858</v>
      </c>
      <c r="S3" s="60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1" t="n">
        <v>5234.5984</v>
      </c>
      <c r="E4" s="62" t="n">
        <v>39.3749</v>
      </c>
      <c r="F4" s="62" t="n">
        <v>39.9846</v>
      </c>
      <c r="G4" s="62" t="n">
        <v>42.471</v>
      </c>
      <c r="H4" s="62" t="n">
        <v>14250.525</v>
      </c>
      <c r="I4" s="62" t="n">
        <v>32.359</v>
      </c>
      <c r="J4" s="63" t="n">
        <f aca="false">H4/3600</f>
        <v>3.95847916666667</v>
      </c>
      <c r="L4" s="61" t="n">
        <v>5232.5152</v>
      </c>
      <c r="M4" s="62" t="n">
        <v>39.3717</v>
      </c>
      <c r="N4" s="62" t="n">
        <v>39.9836</v>
      </c>
      <c r="O4" s="62" t="n">
        <v>42.4722</v>
      </c>
      <c r="P4" s="62" t="n">
        <v>14357.718</v>
      </c>
      <c r="Q4" s="62" t="n">
        <v>31.859</v>
      </c>
      <c r="R4" s="64" t="n">
        <f aca="false">P4/3600</f>
        <v>3.988255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25.7264</v>
      </c>
      <c r="E5" s="62" t="n">
        <v>36.7867</v>
      </c>
      <c r="F5" s="62" t="n">
        <v>38.7102</v>
      </c>
      <c r="G5" s="62" t="n">
        <v>40.9503</v>
      </c>
      <c r="H5" s="62" t="n">
        <v>12885.92</v>
      </c>
      <c r="I5" s="62" t="n">
        <v>26.921</v>
      </c>
      <c r="J5" s="63" t="n">
        <f aca="false">H5/3600</f>
        <v>3.57942222222222</v>
      </c>
      <c r="L5" s="61" t="n">
        <v>2524.4048</v>
      </c>
      <c r="M5" s="62" t="n">
        <v>36.7869</v>
      </c>
      <c r="N5" s="62" t="n">
        <v>38.7189</v>
      </c>
      <c r="O5" s="62" t="n">
        <v>40.9522</v>
      </c>
      <c r="P5" s="62" t="n">
        <v>13107.069</v>
      </c>
      <c r="Q5" s="62" t="n">
        <v>27.109</v>
      </c>
      <c r="R5" s="64" t="n">
        <f aca="false">P5/3600</f>
        <v>3.6408525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315.6784</v>
      </c>
      <c r="E6" s="68" t="n">
        <v>34.1027</v>
      </c>
      <c r="F6" s="68" t="n">
        <v>37.7322</v>
      </c>
      <c r="G6" s="68" t="n">
        <v>39.8549</v>
      </c>
      <c r="H6" s="68" t="n">
        <v>12188.219</v>
      </c>
      <c r="I6" s="68" t="n">
        <v>24.39</v>
      </c>
      <c r="J6" s="69" t="n">
        <f aca="false">H6/3600</f>
        <v>3.38561638888889</v>
      </c>
      <c r="L6" s="67" t="n">
        <v>1317.1232</v>
      </c>
      <c r="M6" s="68" t="n">
        <v>34.1034</v>
      </c>
      <c r="N6" s="68" t="n">
        <v>37.7341</v>
      </c>
      <c r="O6" s="68" t="n">
        <v>39.8591</v>
      </c>
      <c r="P6" s="68" t="n">
        <v>11997.844</v>
      </c>
      <c r="Q6" s="68" t="n">
        <v>24.296</v>
      </c>
      <c r="R6" s="70" t="n">
        <f aca="false">P6/3600</f>
        <v>3.33273444444444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32714.3712</v>
      </c>
      <c r="E7" s="57" t="n">
        <v>40.4937</v>
      </c>
      <c r="F7" s="57" t="n">
        <v>45.2604</v>
      </c>
      <c r="G7" s="57" t="n">
        <v>44.8914</v>
      </c>
      <c r="H7" s="57" t="n">
        <v>24991.417</v>
      </c>
      <c r="I7" s="57" t="n">
        <v>59.359</v>
      </c>
      <c r="J7" s="58" t="n">
        <f aca="false">H7/3600</f>
        <v>6.94206027777778</v>
      </c>
      <c r="L7" s="56" t="n">
        <v>32700.1776</v>
      </c>
      <c r="M7" s="57" t="n">
        <v>40.4906</v>
      </c>
      <c r="N7" s="57" t="n">
        <v>45.2599</v>
      </c>
      <c r="O7" s="57" t="n">
        <v>44.893</v>
      </c>
      <c r="P7" s="57" t="n">
        <v>25172.514</v>
      </c>
      <c r="Q7" s="57" t="n">
        <v>59.468</v>
      </c>
      <c r="R7" s="59" t="n">
        <f aca="false">P7/3600</f>
        <v>6.992365</v>
      </c>
      <c r="S7" s="60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0" t="e">
        <f aca="false">bdrateOld($D7:$D10,E7:E10,$L7:$L10,M7:M10)</f>
        <v>#VALUE!</v>
      </c>
      <c r="X7" s="31" t="e">
        <f aca="false">bdrateOld($D7:$D10,F7:F10,$L7:$L10,N7:N10)</f>
        <v>#VALUE!</v>
      </c>
      <c r="Y7" s="32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747.1584</v>
      </c>
      <c r="E8" s="62" t="n">
        <v>37.512</v>
      </c>
      <c r="F8" s="62" t="n">
        <v>43.3383</v>
      </c>
      <c r="G8" s="62" t="n">
        <v>43.5243</v>
      </c>
      <c r="H8" s="62" t="n">
        <v>21225.389</v>
      </c>
      <c r="I8" s="62" t="n">
        <v>50.546</v>
      </c>
      <c r="J8" s="63" t="n">
        <f aca="false">H8/3600</f>
        <v>5.89594138888889</v>
      </c>
      <c r="L8" s="61" t="n">
        <v>15744.1712</v>
      </c>
      <c r="M8" s="62" t="n">
        <v>37.5106</v>
      </c>
      <c r="N8" s="62" t="n">
        <v>43.3337</v>
      </c>
      <c r="O8" s="62" t="n">
        <v>43.5236</v>
      </c>
      <c r="P8" s="62" t="n">
        <v>21474.631</v>
      </c>
      <c r="Q8" s="62" t="n">
        <v>50.546</v>
      </c>
      <c r="R8" s="64" t="n">
        <f aca="false">P8/3600</f>
        <v>5.96517527777778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254.024</v>
      </c>
      <c r="E9" s="62" t="n">
        <v>34.5393</v>
      </c>
      <c r="F9" s="62" t="n">
        <v>41.7141</v>
      </c>
      <c r="G9" s="62" t="n">
        <v>42.2094</v>
      </c>
      <c r="H9" s="62" t="n">
        <v>18673.517</v>
      </c>
      <c r="I9" s="62" t="n">
        <v>45.109</v>
      </c>
      <c r="J9" s="63" t="n">
        <f aca="false">H9/3600</f>
        <v>5.18708805555556</v>
      </c>
      <c r="L9" s="61" t="n">
        <v>8248.664</v>
      </c>
      <c r="M9" s="62" t="n">
        <v>34.5384</v>
      </c>
      <c r="N9" s="62" t="n">
        <v>41.708</v>
      </c>
      <c r="O9" s="62" t="n">
        <v>42.2036</v>
      </c>
      <c r="P9" s="62" t="n">
        <v>18940.191</v>
      </c>
      <c r="Q9" s="62" t="n">
        <v>45.343</v>
      </c>
      <c r="R9" s="64" t="n">
        <f aca="false">P9/3600</f>
        <v>5.26116416666667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620.2688</v>
      </c>
      <c r="E10" s="68" t="n">
        <v>31.7291</v>
      </c>
      <c r="F10" s="68" t="n">
        <v>40.4136</v>
      </c>
      <c r="G10" s="68" t="n">
        <v>41.1766</v>
      </c>
      <c r="H10" s="68" t="n">
        <v>17128.274</v>
      </c>
      <c r="I10" s="68" t="n">
        <v>36.953</v>
      </c>
      <c r="J10" s="69" t="n">
        <f aca="false">H10/3600</f>
        <v>4.75785388888889</v>
      </c>
      <c r="L10" s="67" t="n">
        <v>4621.328</v>
      </c>
      <c r="M10" s="68" t="n">
        <v>31.731</v>
      </c>
      <c r="N10" s="68" t="n">
        <v>40.4083</v>
      </c>
      <c r="O10" s="68" t="n">
        <v>41.1787</v>
      </c>
      <c r="P10" s="68" t="n">
        <v>17207.095</v>
      </c>
      <c r="Q10" s="68" t="n">
        <v>37.015</v>
      </c>
      <c r="R10" s="70" t="n">
        <f aca="false">P10/3600</f>
        <v>4.77974861111111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217914.2192</v>
      </c>
      <c r="E11" s="57" t="n">
        <v>39.811</v>
      </c>
      <c r="F11" s="57" t="n">
        <v>39.8198</v>
      </c>
      <c r="G11" s="57" t="n">
        <v>38.1312</v>
      </c>
      <c r="H11" s="57" t="n">
        <v>71997.355</v>
      </c>
      <c r="I11" s="57" t="n">
        <v>163.921</v>
      </c>
      <c r="J11" s="58" t="n">
        <f aca="false">H11/3600</f>
        <v>19.9992652777778</v>
      </c>
      <c r="L11" s="56" t="n">
        <v>217902.6496</v>
      </c>
      <c r="M11" s="57" t="n">
        <v>39.8104</v>
      </c>
      <c r="N11" s="57" t="n">
        <v>39.8193</v>
      </c>
      <c r="O11" s="57" t="n">
        <v>38.1307</v>
      </c>
      <c r="P11" s="57" t="n">
        <v>72522.777</v>
      </c>
      <c r="Q11" s="57" t="n">
        <v>163.828</v>
      </c>
      <c r="R11" s="59" t="n">
        <f aca="false">P11/3600</f>
        <v>20.1452158333333</v>
      </c>
      <c r="S11" s="60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0" t="e">
        <f aca="false">bdrateOld($D11:$D14,E11:E14,$L11:$L14,M11:M14)</f>
        <v>#VALUE!</v>
      </c>
      <c r="X11" s="31" t="e">
        <f aca="false">bdrateOld($D11:$D14,F11:F14,$L11:$L14,N11:N14)</f>
        <v>#VALUE!</v>
      </c>
      <c r="Y11" s="32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106680.84</v>
      </c>
      <c r="E12" s="62" t="n">
        <v>34.3696</v>
      </c>
      <c r="F12" s="62" t="n">
        <v>38.4007</v>
      </c>
      <c r="G12" s="62" t="n">
        <v>36.7337</v>
      </c>
      <c r="H12" s="62" t="n">
        <v>59174.653</v>
      </c>
      <c r="I12" s="62" t="n">
        <v>141.359</v>
      </c>
      <c r="J12" s="63" t="n">
        <f aca="false">H12/3600</f>
        <v>16.4374036111111</v>
      </c>
      <c r="L12" s="61" t="n">
        <v>106685.2064</v>
      </c>
      <c r="M12" s="62" t="n">
        <v>34.3697</v>
      </c>
      <c r="N12" s="62" t="n">
        <v>38.4037</v>
      </c>
      <c r="O12" s="62" t="n">
        <v>36.7352</v>
      </c>
      <c r="P12" s="62" t="n">
        <v>59514.225</v>
      </c>
      <c r="Q12" s="62" t="n">
        <v>140.734</v>
      </c>
      <c r="R12" s="64" t="n">
        <f aca="false">P12/3600</f>
        <v>16.5317291666667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29642.2768</v>
      </c>
      <c r="E13" s="62" t="n">
        <v>29.7684</v>
      </c>
      <c r="F13" s="62" t="n">
        <v>37.3934</v>
      </c>
      <c r="G13" s="62" t="n">
        <v>35.6904</v>
      </c>
      <c r="H13" s="62" t="n">
        <v>40297.343</v>
      </c>
      <c r="I13" s="62" t="n">
        <v>103.14</v>
      </c>
      <c r="J13" s="63" t="n">
        <f aca="false">H13/3600</f>
        <v>11.1937063888889</v>
      </c>
      <c r="L13" s="61" t="n">
        <v>29652.0192</v>
      </c>
      <c r="M13" s="62" t="n">
        <v>29.7691</v>
      </c>
      <c r="N13" s="62" t="n">
        <v>37.393</v>
      </c>
      <c r="O13" s="62" t="n">
        <v>35.6905</v>
      </c>
      <c r="P13" s="62" t="n">
        <v>40844.406</v>
      </c>
      <c r="Q13" s="62" t="n">
        <v>102.75</v>
      </c>
      <c r="R13" s="64" t="n">
        <f aca="false">P13/3600</f>
        <v>11.3456683333333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7166.432</v>
      </c>
      <c r="E14" s="68" t="n">
        <v>28.0692</v>
      </c>
      <c r="F14" s="68" t="n">
        <v>36.5989</v>
      </c>
      <c r="G14" s="68" t="n">
        <v>34.8345</v>
      </c>
      <c r="H14" s="68" t="n">
        <v>30621.184</v>
      </c>
      <c r="I14" s="68" t="n">
        <v>63.718</v>
      </c>
      <c r="J14" s="69" t="n">
        <f aca="false">H14/3600</f>
        <v>8.50588444444444</v>
      </c>
      <c r="L14" s="67" t="n">
        <v>7165.7536</v>
      </c>
      <c r="M14" s="68" t="n">
        <v>28.0681</v>
      </c>
      <c r="N14" s="68" t="n">
        <v>36.5984</v>
      </c>
      <c r="O14" s="68" t="n">
        <v>34.8372</v>
      </c>
      <c r="P14" s="68" t="n">
        <v>31146.048</v>
      </c>
      <c r="Q14" s="68" t="n">
        <v>63</v>
      </c>
      <c r="R14" s="70" t="n">
        <f aca="false">P14/3600</f>
        <v>8.65168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23426.7808</v>
      </c>
      <c r="E15" s="57" t="n">
        <v>41.6721</v>
      </c>
      <c r="F15" s="57" t="n">
        <v>46.9271</v>
      </c>
      <c r="G15" s="57" t="n">
        <v>46.5392</v>
      </c>
      <c r="H15" s="57" t="n">
        <v>42775.151</v>
      </c>
      <c r="I15" s="57" t="n">
        <v>94.062</v>
      </c>
      <c r="J15" s="58" t="n">
        <f aca="false">H15/3600</f>
        <v>11.8819863888889</v>
      </c>
      <c r="L15" s="56" t="n">
        <v>23423.1072</v>
      </c>
      <c r="M15" s="57" t="n">
        <v>41.6721</v>
      </c>
      <c r="N15" s="57" t="n">
        <v>46.9249</v>
      </c>
      <c r="O15" s="57" t="n">
        <v>46.5376</v>
      </c>
      <c r="P15" s="57" t="n">
        <v>43240.995</v>
      </c>
      <c r="Q15" s="57" t="n">
        <v>94.015</v>
      </c>
      <c r="R15" s="59" t="n">
        <f aca="false">P15/3600</f>
        <v>12.0113875</v>
      </c>
      <c r="S15" s="60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0" t="e">
        <f aca="false">bdrateOld($D15:$D18,E15:E18,$L15:$L18,M15:M18)</f>
        <v>#VALUE!</v>
      </c>
      <c r="X15" s="31" t="e">
        <f aca="false">bdrateOld($D15:$D18,F15:F18,$L15:$L18,N15:N18)</f>
        <v>#VALUE!</v>
      </c>
      <c r="Y15" s="32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5914.5504</v>
      </c>
      <c r="E16" s="62" t="n">
        <v>40.2401</v>
      </c>
      <c r="F16" s="62" t="n">
        <v>46.1452</v>
      </c>
      <c r="G16" s="62" t="n">
        <v>45.9624</v>
      </c>
      <c r="H16" s="62" t="n">
        <v>33712.117</v>
      </c>
      <c r="I16" s="62" t="n">
        <v>65.937</v>
      </c>
      <c r="J16" s="63" t="n">
        <f aca="false">H16/3600</f>
        <v>9.36447694444444</v>
      </c>
      <c r="L16" s="61" t="n">
        <v>5911.24</v>
      </c>
      <c r="M16" s="62" t="n">
        <v>40.2394</v>
      </c>
      <c r="N16" s="62" t="n">
        <v>46.1427</v>
      </c>
      <c r="O16" s="62" t="n">
        <v>45.9647</v>
      </c>
      <c r="P16" s="62" t="n">
        <v>34336.423</v>
      </c>
      <c r="Q16" s="62" t="n">
        <v>65.39</v>
      </c>
      <c r="R16" s="64" t="n">
        <f aca="false">P16/3600</f>
        <v>9.53789527777778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461.288</v>
      </c>
      <c r="E17" s="62" t="n">
        <v>38.9309</v>
      </c>
      <c r="F17" s="62" t="n">
        <v>45.5273</v>
      </c>
      <c r="G17" s="62" t="n">
        <v>45.4972</v>
      </c>
      <c r="H17" s="62" t="n">
        <v>30421.444</v>
      </c>
      <c r="I17" s="62" t="n">
        <v>55.671</v>
      </c>
      <c r="J17" s="63" t="n">
        <f aca="false">H17/3600</f>
        <v>8.45040111111111</v>
      </c>
      <c r="L17" s="61" t="n">
        <v>2460.5184</v>
      </c>
      <c r="M17" s="62" t="n">
        <v>38.93</v>
      </c>
      <c r="N17" s="62" t="n">
        <v>45.532</v>
      </c>
      <c r="O17" s="62" t="n">
        <v>45.501</v>
      </c>
      <c r="P17" s="62" t="n">
        <v>29620.232</v>
      </c>
      <c r="Q17" s="62" t="n">
        <v>55.093</v>
      </c>
      <c r="R17" s="64" t="n">
        <f aca="false">P17/3600</f>
        <v>8.22784222222222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194.1312</v>
      </c>
      <c r="E18" s="68" t="n">
        <v>37.1897</v>
      </c>
      <c r="F18" s="68" t="n">
        <v>45.0692</v>
      </c>
      <c r="G18" s="68" t="n">
        <v>45.1884</v>
      </c>
      <c r="H18" s="68" t="n">
        <v>28054.677</v>
      </c>
      <c r="I18" s="68" t="n">
        <v>49.906</v>
      </c>
      <c r="J18" s="69" t="n">
        <f aca="false">H18/3600</f>
        <v>7.79296583333333</v>
      </c>
      <c r="L18" s="67" t="n">
        <v>1194.328</v>
      </c>
      <c r="M18" s="68" t="n">
        <v>37.1896</v>
      </c>
      <c r="N18" s="68" t="n">
        <v>45.0663</v>
      </c>
      <c r="O18" s="68" t="n">
        <v>45.1895</v>
      </c>
      <c r="P18" s="68" t="n">
        <v>26227.63</v>
      </c>
      <c r="Q18" s="68" t="n">
        <v>49.453</v>
      </c>
      <c r="R18" s="70" t="n">
        <f aca="false">P18/3600</f>
        <v>7.28545277777778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8" t="n">
        <v>4718.0608</v>
      </c>
      <c r="E19" s="79" t="n">
        <v>41.8704</v>
      </c>
      <c r="F19" s="79" t="n">
        <v>43.7396</v>
      </c>
      <c r="G19" s="79" t="n">
        <v>45.6082</v>
      </c>
      <c r="H19" s="79" t="n">
        <v>15312.093</v>
      </c>
      <c r="I19" s="79" t="n">
        <v>38.437</v>
      </c>
      <c r="J19" s="58" t="n">
        <f aca="false">H19/3600</f>
        <v>4.25335916666667</v>
      </c>
      <c r="L19" s="78" t="n">
        <v>4717.4992</v>
      </c>
      <c r="M19" s="79" t="n">
        <v>41.8698</v>
      </c>
      <c r="N19" s="79" t="n">
        <v>43.7399</v>
      </c>
      <c r="O19" s="79" t="n">
        <v>45.6052</v>
      </c>
      <c r="P19" s="79" t="n">
        <v>15428.32</v>
      </c>
      <c r="Q19" s="79" t="n">
        <v>37.984</v>
      </c>
      <c r="R19" s="58" t="n">
        <f aca="false">P19/3600</f>
        <v>4.28564444444444</v>
      </c>
      <c r="S19" s="60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0" t="e">
        <f aca="false">bdrateOld($D19:$D22,E19:E22,$L19:$L22,M19:M22)</f>
        <v>#VALUE!</v>
      </c>
      <c r="X19" s="31" t="e">
        <f aca="false">bdrateOld($D19:$D22,F19:F22,$L19:$L22,N19:N22)</f>
        <v>#VALUE!</v>
      </c>
      <c r="Y19" s="32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0" t="n">
        <v>2184.4</v>
      </c>
      <c r="E20" s="81" t="n">
        <v>39.986</v>
      </c>
      <c r="F20" s="81" t="n">
        <v>42.3899</v>
      </c>
      <c r="G20" s="81" t="n">
        <v>43.6387</v>
      </c>
      <c r="H20" s="81" t="n">
        <v>13332.598</v>
      </c>
      <c r="I20" s="81" t="n">
        <v>30.203</v>
      </c>
      <c r="J20" s="63" t="n">
        <f aca="false">H20/3600</f>
        <v>3.70349944444444</v>
      </c>
      <c r="L20" s="80" t="n">
        <v>2183.156</v>
      </c>
      <c r="M20" s="81" t="n">
        <v>39.9847</v>
      </c>
      <c r="N20" s="81" t="n">
        <v>42.389</v>
      </c>
      <c r="O20" s="81" t="n">
        <v>43.6375</v>
      </c>
      <c r="P20" s="81" t="n">
        <v>13598.496</v>
      </c>
      <c r="Q20" s="81" t="n">
        <v>30.296</v>
      </c>
      <c r="R20" s="63" t="n">
        <f aca="false">P20/3600</f>
        <v>3.77736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69.8448</v>
      </c>
      <c r="E21" s="81" t="n">
        <v>37.6194</v>
      </c>
      <c r="F21" s="81" t="n">
        <v>41.2535</v>
      </c>
      <c r="G21" s="81" t="n">
        <v>42.2707</v>
      </c>
      <c r="H21" s="81" t="n">
        <v>11985.395</v>
      </c>
      <c r="I21" s="81" t="n">
        <v>25.093</v>
      </c>
      <c r="J21" s="63" t="n">
        <f aca="false">H21/3600</f>
        <v>3.32927638888889</v>
      </c>
      <c r="L21" s="80" t="n">
        <v>1070.6432</v>
      </c>
      <c r="M21" s="81" t="n">
        <v>37.6213</v>
      </c>
      <c r="N21" s="81" t="n">
        <v>41.2533</v>
      </c>
      <c r="O21" s="81" t="n">
        <v>42.2749</v>
      </c>
      <c r="P21" s="81" t="n">
        <v>12148.408</v>
      </c>
      <c r="Q21" s="81" t="n">
        <v>25.531</v>
      </c>
      <c r="R21" s="63" t="n">
        <f aca="false">P21/3600</f>
        <v>3.37455777777778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42.4104</v>
      </c>
      <c r="E22" s="83" t="n">
        <v>35.1864</v>
      </c>
      <c r="F22" s="83" t="n">
        <v>40.4273</v>
      </c>
      <c r="G22" s="83" t="n">
        <v>41.4171</v>
      </c>
      <c r="H22" s="83" t="n">
        <v>10954.546</v>
      </c>
      <c r="I22" s="83" t="n">
        <v>22.094</v>
      </c>
      <c r="J22" s="69" t="n">
        <f aca="false">H22/3600</f>
        <v>3.04292944444444</v>
      </c>
      <c r="L22" s="82" t="n">
        <v>542.348</v>
      </c>
      <c r="M22" s="83" t="n">
        <v>35.1862</v>
      </c>
      <c r="N22" s="83" t="n">
        <v>40.4284</v>
      </c>
      <c r="O22" s="83" t="n">
        <v>41.4182</v>
      </c>
      <c r="P22" s="83" t="n">
        <v>10763.681</v>
      </c>
      <c r="Q22" s="83" t="n">
        <v>22.578</v>
      </c>
      <c r="R22" s="69" t="n">
        <f aca="false">P22/3600</f>
        <v>2.98991138888889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570.0784</v>
      </c>
      <c r="E23" s="79" t="n">
        <v>40.2383</v>
      </c>
      <c r="F23" s="79" t="n">
        <v>42.6462</v>
      </c>
      <c r="G23" s="79" t="n">
        <v>44.0872</v>
      </c>
      <c r="H23" s="79" t="n">
        <v>14453.879</v>
      </c>
      <c r="I23" s="79" t="n">
        <v>38.765</v>
      </c>
      <c r="J23" s="58" t="n">
        <f aca="false">H23/3600</f>
        <v>4.01496638888889</v>
      </c>
      <c r="L23" s="78" t="n">
        <v>7564.9056</v>
      </c>
      <c r="M23" s="79" t="n">
        <v>40.2358</v>
      </c>
      <c r="N23" s="79" t="n">
        <v>42.6462</v>
      </c>
      <c r="O23" s="79" t="n">
        <v>44.0892</v>
      </c>
      <c r="P23" s="79" t="n">
        <v>14652.234</v>
      </c>
      <c r="Q23" s="79" t="n">
        <v>38.671</v>
      </c>
      <c r="R23" s="58" t="n">
        <f aca="false">P23/3600</f>
        <v>4.070065</v>
      </c>
      <c r="S23" s="60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0" t="e">
        <f aca="false">bdrateOld($D23:$D26,E23:E26,$L23:$L26,M23:M26)</f>
        <v>#VALUE!</v>
      </c>
      <c r="X23" s="31" t="e">
        <f aca="false">bdrateOld($D23:$D26,F23:F26,$L23:$L26,N23:N26)</f>
        <v>#VALUE!</v>
      </c>
      <c r="Y23" s="32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10.4288</v>
      </c>
      <c r="E24" s="81" t="n">
        <v>37.6987</v>
      </c>
      <c r="F24" s="81" t="n">
        <v>40.8463</v>
      </c>
      <c r="G24" s="81" t="n">
        <v>41.6787</v>
      </c>
      <c r="H24" s="81" t="n">
        <v>12222.375</v>
      </c>
      <c r="I24" s="81" t="n">
        <v>29.593</v>
      </c>
      <c r="J24" s="63" t="n">
        <f aca="false">H24/3600</f>
        <v>3.39510416666667</v>
      </c>
      <c r="L24" s="80" t="n">
        <v>3311.964</v>
      </c>
      <c r="M24" s="81" t="n">
        <v>37.6976</v>
      </c>
      <c r="N24" s="81" t="n">
        <v>40.844</v>
      </c>
      <c r="O24" s="81" t="n">
        <v>41.6797</v>
      </c>
      <c r="P24" s="81" t="n">
        <v>12416.47</v>
      </c>
      <c r="Q24" s="81" t="n">
        <v>29.578</v>
      </c>
      <c r="R24" s="63" t="n">
        <f aca="false">P24/3600</f>
        <v>3.44901944444444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32.508</v>
      </c>
      <c r="E25" s="81" t="n">
        <v>35.062</v>
      </c>
      <c r="F25" s="81" t="n">
        <v>39.3483</v>
      </c>
      <c r="G25" s="81" t="n">
        <v>40.075</v>
      </c>
      <c r="H25" s="81" t="n">
        <v>11049.453</v>
      </c>
      <c r="I25" s="81" t="n">
        <v>24.953</v>
      </c>
      <c r="J25" s="63" t="n">
        <f aca="false">H25/3600</f>
        <v>3.0692925</v>
      </c>
      <c r="L25" s="80" t="n">
        <v>1531.6584</v>
      </c>
      <c r="M25" s="81" t="n">
        <v>35.0598</v>
      </c>
      <c r="N25" s="81" t="n">
        <v>39.3528</v>
      </c>
      <c r="O25" s="81" t="n">
        <v>40.0711</v>
      </c>
      <c r="P25" s="81" t="n">
        <v>11228.228</v>
      </c>
      <c r="Q25" s="81" t="n">
        <v>24.921</v>
      </c>
      <c r="R25" s="63" t="n">
        <f aca="false">P25/3600</f>
        <v>3.11895222222222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716.9024</v>
      </c>
      <c r="E26" s="83" t="n">
        <v>32.5263</v>
      </c>
      <c r="F26" s="83" t="n">
        <v>38.2168</v>
      </c>
      <c r="G26" s="83" t="n">
        <v>39.1937</v>
      </c>
      <c r="H26" s="83" t="n">
        <v>10192.754</v>
      </c>
      <c r="I26" s="83" t="n">
        <v>22.125</v>
      </c>
      <c r="J26" s="69" t="n">
        <f aca="false">H26/3600</f>
        <v>2.83132055555556</v>
      </c>
      <c r="L26" s="82" t="n">
        <v>717.2192</v>
      </c>
      <c r="M26" s="83" t="n">
        <v>32.5273</v>
      </c>
      <c r="N26" s="83" t="n">
        <v>38.2159</v>
      </c>
      <c r="O26" s="83" t="n">
        <v>39.1942</v>
      </c>
      <c r="P26" s="83" t="n">
        <v>10438.066</v>
      </c>
      <c r="Q26" s="83" t="n">
        <v>22.171</v>
      </c>
      <c r="R26" s="69" t="n">
        <f aca="false">P26/3600</f>
        <v>2.89946277777778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8018.1472</v>
      </c>
      <c r="E27" s="79" t="n">
        <v>38.6292</v>
      </c>
      <c r="F27" s="79" t="n">
        <v>40.1916</v>
      </c>
      <c r="G27" s="79" t="n">
        <v>43.8281</v>
      </c>
      <c r="H27" s="79" t="n">
        <v>33628.563</v>
      </c>
      <c r="I27" s="79" t="n">
        <v>78.703</v>
      </c>
      <c r="J27" s="58" t="n">
        <f aca="false">H27/3600</f>
        <v>9.3412675</v>
      </c>
      <c r="L27" s="78" t="n">
        <v>18011.2792</v>
      </c>
      <c r="M27" s="79" t="n">
        <v>38.6287</v>
      </c>
      <c r="N27" s="79" t="n">
        <v>40.1923</v>
      </c>
      <c r="O27" s="79" t="n">
        <v>43.8294</v>
      </c>
      <c r="P27" s="79" t="n">
        <v>34053.26</v>
      </c>
      <c r="Q27" s="79" t="n">
        <v>78.562</v>
      </c>
      <c r="R27" s="58" t="n">
        <f aca="false">P27/3600</f>
        <v>9.45923888888889</v>
      </c>
      <c r="S27" s="60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0" t="e">
        <f aca="false">bdrateOld($D27:$D30,E27:E30,$L27:$L30,M27:M30)</f>
        <v>#VALUE!</v>
      </c>
      <c r="X27" s="31" t="e">
        <f aca="false">bdrateOld($D27:$D30,F27:F30,$L27:$L30,N27:N30)</f>
        <v>#VALUE!</v>
      </c>
      <c r="Y27" s="32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33.9808</v>
      </c>
      <c r="E28" s="81" t="n">
        <v>37.0128</v>
      </c>
      <c r="F28" s="81" t="n">
        <v>39.2429</v>
      </c>
      <c r="G28" s="81" t="n">
        <v>42.129</v>
      </c>
      <c r="H28" s="81" t="n">
        <v>26919.515</v>
      </c>
      <c r="I28" s="81" t="n">
        <v>53.156</v>
      </c>
      <c r="J28" s="63" t="n">
        <f aca="false">H28/3600</f>
        <v>7.47764305555556</v>
      </c>
      <c r="L28" s="80" t="n">
        <v>5733.9328</v>
      </c>
      <c r="M28" s="81" t="n">
        <v>37.0131</v>
      </c>
      <c r="N28" s="81" t="n">
        <v>39.245</v>
      </c>
      <c r="O28" s="81" t="n">
        <v>42.1319</v>
      </c>
      <c r="P28" s="81" t="n">
        <v>27321.905</v>
      </c>
      <c r="Q28" s="81" t="n">
        <v>52.89</v>
      </c>
      <c r="R28" s="63" t="n">
        <f aca="false">P28/3600</f>
        <v>7.58941805555556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00.4152</v>
      </c>
      <c r="E29" s="81" t="n">
        <v>35.1038</v>
      </c>
      <c r="F29" s="81" t="n">
        <v>38.4393</v>
      </c>
      <c r="G29" s="81" t="n">
        <v>40.5923</v>
      </c>
      <c r="H29" s="81" t="n">
        <v>24137.312</v>
      </c>
      <c r="I29" s="81" t="n">
        <v>45.343</v>
      </c>
      <c r="J29" s="63" t="n">
        <f aca="false">H29/3600</f>
        <v>6.70480888888889</v>
      </c>
      <c r="L29" s="80" t="n">
        <v>2698.8752</v>
      </c>
      <c r="M29" s="81" t="n">
        <v>35.1044</v>
      </c>
      <c r="N29" s="81" t="n">
        <v>38.4384</v>
      </c>
      <c r="O29" s="81" t="n">
        <v>40.5936</v>
      </c>
      <c r="P29" s="81" t="n">
        <v>24492.371</v>
      </c>
      <c r="Q29" s="81" t="n">
        <v>44.921</v>
      </c>
      <c r="R29" s="63" t="n">
        <f aca="false">P29/3600</f>
        <v>6.80343638888889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381.2264</v>
      </c>
      <c r="E30" s="83" t="n">
        <v>32.9192</v>
      </c>
      <c r="F30" s="83" t="n">
        <v>37.7435</v>
      </c>
      <c r="G30" s="83" t="n">
        <v>39.447</v>
      </c>
      <c r="H30" s="83" t="n">
        <v>22292.062</v>
      </c>
      <c r="I30" s="83" t="n">
        <v>40.718</v>
      </c>
      <c r="J30" s="69" t="n">
        <f aca="false">H30/3600</f>
        <v>6.19223944444445</v>
      </c>
      <c r="L30" s="82" t="n">
        <v>1381.3616</v>
      </c>
      <c r="M30" s="83" t="n">
        <v>32.9201</v>
      </c>
      <c r="N30" s="83" t="n">
        <v>37.7454</v>
      </c>
      <c r="O30" s="83" t="n">
        <v>39.4439</v>
      </c>
      <c r="P30" s="83" t="n">
        <v>22964.189</v>
      </c>
      <c r="Q30" s="83" t="n">
        <v>40.406</v>
      </c>
      <c r="R30" s="69" t="n">
        <f aca="false">P30/3600</f>
        <v>6.37894138888889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8" t="n">
        <v>17181.4104</v>
      </c>
      <c r="E31" s="79" t="n">
        <v>39.3404</v>
      </c>
      <c r="F31" s="79" t="n">
        <v>44.0778</v>
      </c>
      <c r="G31" s="79" t="n">
        <v>45.4521</v>
      </c>
      <c r="H31" s="79" t="n">
        <v>38900.777</v>
      </c>
      <c r="I31" s="79" t="n">
        <v>89.203</v>
      </c>
      <c r="J31" s="58" t="n">
        <f aca="false">H31/3600</f>
        <v>10.8057713888889</v>
      </c>
      <c r="L31" s="78" t="n">
        <v>17177.8992</v>
      </c>
      <c r="M31" s="79" t="n">
        <v>39.3401</v>
      </c>
      <c r="N31" s="79" t="n">
        <v>44.0771</v>
      </c>
      <c r="O31" s="79" t="n">
        <v>45.448</v>
      </c>
      <c r="P31" s="79" t="n">
        <v>39108.181</v>
      </c>
      <c r="Q31" s="79" t="n">
        <v>89</v>
      </c>
      <c r="R31" s="58" t="n">
        <f aca="false">P31/3600</f>
        <v>10.8633836111111</v>
      </c>
      <c r="S31" s="60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0" t="e">
        <f aca="false">bdrateOld($D31:$D34,E31:E34,$L31:$L34,M31:M34)</f>
        <v>#VALUE!</v>
      </c>
      <c r="X31" s="31" t="e">
        <f aca="false">bdrateOld($D31:$D34,F31:F34,$L31:$L34,N31:N34)</f>
        <v>#VALUE!</v>
      </c>
      <c r="Y31" s="32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067.7112</v>
      </c>
      <c r="E32" s="81" t="n">
        <v>37.678</v>
      </c>
      <c r="F32" s="81" t="n">
        <v>42.8352</v>
      </c>
      <c r="G32" s="81" t="n">
        <v>43.4688</v>
      </c>
      <c r="H32" s="81" t="n">
        <v>32001.089</v>
      </c>
      <c r="I32" s="81" t="n">
        <v>68.625</v>
      </c>
      <c r="J32" s="63" t="n">
        <f aca="false">H32/3600</f>
        <v>8.88919138888889</v>
      </c>
      <c r="L32" s="80" t="n">
        <v>6067.0272</v>
      </c>
      <c r="M32" s="81" t="n">
        <v>37.6773</v>
      </c>
      <c r="N32" s="81" t="n">
        <v>42.8348</v>
      </c>
      <c r="O32" s="81" t="n">
        <v>43.4663</v>
      </c>
      <c r="P32" s="81" t="n">
        <v>32474.576</v>
      </c>
      <c r="Q32" s="81" t="n">
        <v>68.421</v>
      </c>
      <c r="R32" s="63" t="n">
        <f aca="false">P32/3600</f>
        <v>9.02071555555556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855.852</v>
      </c>
      <c r="E33" s="81" t="n">
        <v>35.8306</v>
      </c>
      <c r="F33" s="81" t="n">
        <v>41.6127</v>
      </c>
      <c r="G33" s="81" t="n">
        <v>41.6251</v>
      </c>
      <c r="H33" s="81" t="n">
        <v>28515.495</v>
      </c>
      <c r="I33" s="81" t="n">
        <v>56.859</v>
      </c>
      <c r="J33" s="63" t="n">
        <f aca="false">H33/3600</f>
        <v>7.92097083333333</v>
      </c>
      <c r="L33" s="80" t="n">
        <v>2857.9544</v>
      </c>
      <c r="M33" s="81" t="n">
        <v>35.8318</v>
      </c>
      <c r="N33" s="81" t="n">
        <v>41.6098</v>
      </c>
      <c r="O33" s="81" t="n">
        <v>41.6318</v>
      </c>
      <c r="P33" s="81" t="n">
        <v>28945.461</v>
      </c>
      <c r="Q33" s="81" t="n">
        <v>56.671</v>
      </c>
      <c r="R33" s="63" t="n">
        <f aca="false">P33/3600</f>
        <v>8.04040583333333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497.0136</v>
      </c>
      <c r="E34" s="83" t="n">
        <v>33.834</v>
      </c>
      <c r="F34" s="83" t="n">
        <v>40.6435</v>
      </c>
      <c r="G34" s="83" t="n">
        <v>40.2732</v>
      </c>
      <c r="H34" s="83" t="n">
        <v>26021.652</v>
      </c>
      <c r="I34" s="83" t="n">
        <v>50.593</v>
      </c>
      <c r="J34" s="69" t="n">
        <f aca="false">H34/3600</f>
        <v>7.22823666666667</v>
      </c>
      <c r="L34" s="82" t="n">
        <v>1499.8168</v>
      </c>
      <c r="M34" s="83" t="n">
        <v>33.8358</v>
      </c>
      <c r="N34" s="83" t="n">
        <v>40.6433</v>
      </c>
      <c r="O34" s="83" t="n">
        <v>40.2723</v>
      </c>
      <c r="P34" s="83" t="n">
        <v>26441.575</v>
      </c>
      <c r="Q34" s="83" t="n">
        <v>50.953</v>
      </c>
      <c r="R34" s="69" t="n">
        <f aca="false">P34/3600</f>
        <v>7.34488194444444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39838.4728</v>
      </c>
      <c r="E35" s="79" t="n">
        <v>37.5955</v>
      </c>
      <c r="F35" s="79" t="n">
        <v>42.3563</v>
      </c>
      <c r="G35" s="79" t="n">
        <v>44.4921</v>
      </c>
      <c r="H35" s="79" t="n">
        <v>46264.891</v>
      </c>
      <c r="I35" s="79" t="n">
        <v>121.843</v>
      </c>
      <c r="J35" s="58" t="n">
        <f aca="false">H35/3600</f>
        <v>12.8513586111111</v>
      </c>
      <c r="L35" s="78" t="n">
        <v>39841.3896</v>
      </c>
      <c r="M35" s="79" t="n">
        <v>37.5955</v>
      </c>
      <c r="N35" s="79" t="n">
        <v>42.3585</v>
      </c>
      <c r="O35" s="79" t="n">
        <v>44.4945</v>
      </c>
      <c r="P35" s="79" t="n">
        <v>45316.782</v>
      </c>
      <c r="Q35" s="79" t="n">
        <v>123.468</v>
      </c>
      <c r="R35" s="58" t="n">
        <f aca="false">P35/3600</f>
        <v>12.587995</v>
      </c>
      <c r="S35" s="60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0" t="e">
        <f aca="false">bdrateOld($D35:$D38,E35:E38,$L35:$L38,M35:M38)</f>
        <v>#VALUE!</v>
      </c>
      <c r="X35" s="31" t="e">
        <f aca="false">bdrateOld($D35:$D38,F35:F38,$L35:$L38,N35:N38)</f>
        <v>#VALUE!</v>
      </c>
      <c r="Y35" s="32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185.8808</v>
      </c>
      <c r="E36" s="81" t="n">
        <v>35.4278</v>
      </c>
      <c r="F36" s="81" t="n">
        <v>41.0394</v>
      </c>
      <c r="G36" s="81" t="n">
        <v>43.2983</v>
      </c>
      <c r="H36" s="81" t="n">
        <v>31658.406</v>
      </c>
      <c r="I36" s="81" t="n">
        <v>75.296</v>
      </c>
      <c r="J36" s="63" t="n">
        <f aca="false">H36/3600</f>
        <v>8.79400166666667</v>
      </c>
      <c r="L36" s="80" t="n">
        <v>7185.9952</v>
      </c>
      <c r="M36" s="81" t="n">
        <v>35.428</v>
      </c>
      <c r="N36" s="81" t="n">
        <v>41.0435</v>
      </c>
      <c r="O36" s="81" t="n">
        <v>43.3005</v>
      </c>
      <c r="P36" s="81" t="n">
        <v>32116.188</v>
      </c>
      <c r="Q36" s="81" t="n">
        <v>76.781</v>
      </c>
      <c r="R36" s="63" t="n">
        <f aca="false">P36/3600</f>
        <v>8.92116333333333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46.1704</v>
      </c>
      <c r="E37" s="81" t="n">
        <v>33.9876</v>
      </c>
      <c r="F37" s="81" t="n">
        <v>39.7911</v>
      </c>
      <c r="G37" s="81" t="n">
        <v>42.2884</v>
      </c>
      <c r="H37" s="81" t="n">
        <v>27600.937</v>
      </c>
      <c r="I37" s="81" t="n">
        <v>56.046</v>
      </c>
      <c r="J37" s="63" t="n">
        <f aca="false">H37/3600</f>
        <v>7.66692694444445</v>
      </c>
      <c r="L37" s="80" t="n">
        <v>2245.5624</v>
      </c>
      <c r="M37" s="81" t="n">
        <v>33.987</v>
      </c>
      <c r="N37" s="81" t="n">
        <v>39.7885</v>
      </c>
      <c r="O37" s="81" t="n">
        <v>42.2905</v>
      </c>
      <c r="P37" s="81" t="n">
        <v>28012.96</v>
      </c>
      <c r="Q37" s="81" t="n">
        <v>57</v>
      </c>
      <c r="R37" s="63" t="n">
        <f aca="false">P37/3600</f>
        <v>7.78137777777778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978.5496</v>
      </c>
      <c r="E38" s="83" t="n">
        <v>32.1768</v>
      </c>
      <c r="F38" s="83" t="n">
        <v>38.8438</v>
      </c>
      <c r="G38" s="83" t="n">
        <v>41.4865</v>
      </c>
      <c r="H38" s="83" t="n">
        <v>25978.875</v>
      </c>
      <c r="I38" s="83" t="n">
        <v>50.5</v>
      </c>
      <c r="J38" s="69" t="n">
        <f aca="false">H38/3600</f>
        <v>7.21635416666667</v>
      </c>
      <c r="L38" s="82" t="n">
        <v>978.6456</v>
      </c>
      <c r="M38" s="83" t="n">
        <v>32.1788</v>
      </c>
      <c r="N38" s="83" t="n">
        <v>38.843</v>
      </c>
      <c r="O38" s="83" t="n">
        <v>41.4839</v>
      </c>
      <c r="P38" s="83" t="n">
        <v>26104.274</v>
      </c>
      <c r="Q38" s="83" t="n">
        <v>51.656</v>
      </c>
      <c r="R38" s="69" t="n">
        <f aca="false">P38/3600</f>
        <v>7.25118722222222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8" t="n">
        <v>3439.9704</v>
      </c>
      <c r="E39" s="79" t="n">
        <v>40.6993</v>
      </c>
      <c r="F39" s="79" t="n">
        <v>43.409</v>
      </c>
      <c r="G39" s="79" t="n">
        <v>44.0933</v>
      </c>
      <c r="H39" s="79" t="n">
        <v>7065.769</v>
      </c>
      <c r="I39" s="79" t="n">
        <v>15.203</v>
      </c>
      <c r="J39" s="58" t="n">
        <f aca="false">H39/3600</f>
        <v>1.96271361111111</v>
      </c>
      <c r="L39" s="78" t="n">
        <v>3440.496</v>
      </c>
      <c r="M39" s="79" t="n">
        <v>40.699</v>
      </c>
      <c r="N39" s="79" t="n">
        <v>43.4119</v>
      </c>
      <c r="O39" s="79" t="n">
        <v>44.0927</v>
      </c>
      <c r="P39" s="79" t="n">
        <v>7174.966</v>
      </c>
      <c r="Q39" s="79" t="n">
        <v>15.484</v>
      </c>
      <c r="R39" s="58" t="n">
        <f aca="false">P39/3600</f>
        <v>1.99304611111111</v>
      </c>
      <c r="S39" s="60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0" t="e">
        <f aca="false">bdrateOld($D39:$D42,E39:E42,$L39:$L42,M39:M42)</f>
        <v>#VALUE!</v>
      </c>
      <c r="X39" s="31" t="e">
        <f aca="false">bdrateOld($D39:$D42,F39:F42,$L39:$L42,N39:N42)</f>
        <v>#VALUE!</v>
      </c>
      <c r="Y39" s="32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0" t="n">
        <v>1664.1944</v>
      </c>
      <c r="E40" s="81" t="n">
        <v>37.5387</v>
      </c>
      <c r="F40" s="81" t="n">
        <v>41.068</v>
      </c>
      <c r="G40" s="81" t="n">
        <v>41.4022</v>
      </c>
      <c r="H40" s="81" t="n">
        <v>6083.969</v>
      </c>
      <c r="I40" s="81" t="n">
        <v>12.203</v>
      </c>
      <c r="J40" s="63" t="n">
        <f aca="false">H40/3600</f>
        <v>1.68999138888889</v>
      </c>
      <c r="L40" s="80" t="n">
        <v>1663.8352</v>
      </c>
      <c r="M40" s="81" t="n">
        <v>37.5348</v>
      </c>
      <c r="N40" s="81" t="n">
        <v>41.0719</v>
      </c>
      <c r="O40" s="81" t="n">
        <v>41.4042</v>
      </c>
      <c r="P40" s="81" t="n">
        <v>6156.79</v>
      </c>
      <c r="Q40" s="81" t="n">
        <v>12.515</v>
      </c>
      <c r="R40" s="63" t="n">
        <f aca="false">P40/3600</f>
        <v>1.71021944444444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21.5256</v>
      </c>
      <c r="E41" s="81" t="n">
        <v>34.5994</v>
      </c>
      <c r="F41" s="81" t="n">
        <v>39.1244</v>
      </c>
      <c r="G41" s="81" t="n">
        <v>39.2611</v>
      </c>
      <c r="H41" s="81" t="n">
        <v>5330.557</v>
      </c>
      <c r="I41" s="81" t="n">
        <v>10.109</v>
      </c>
      <c r="J41" s="63" t="n">
        <f aca="false">H41/3600</f>
        <v>1.48071027777778</v>
      </c>
      <c r="L41" s="80" t="n">
        <v>822.2408</v>
      </c>
      <c r="M41" s="81" t="n">
        <v>34.6044</v>
      </c>
      <c r="N41" s="81" t="n">
        <v>39.1367</v>
      </c>
      <c r="O41" s="81" t="n">
        <v>39.2537</v>
      </c>
      <c r="P41" s="81" t="n">
        <v>5396.697</v>
      </c>
      <c r="Q41" s="81" t="n">
        <v>10.312</v>
      </c>
      <c r="R41" s="63" t="n">
        <f aca="false">P41/3600</f>
        <v>1.4990825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35.8064</v>
      </c>
      <c r="E42" s="83" t="n">
        <v>32.0948</v>
      </c>
      <c r="F42" s="83" t="n">
        <v>37.7358</v>
      </c>
      <c r="G42" s="83" t="n">
        <v>37.6509</v>
      </c>
      <c r="H42" s="83" t="n">
        <v>4789.22</v>
      </c>
      <c r="I42" s="83" t="n">
        <v>8.609</v>
      </c>
      <c r="J42" s="69" t="n">
        <f aca="false">H42/3600</f>
        <v>1.33033888888889</v>
      </c>
      <c r="L42" s="82" t="n">
        <v>436.0688</v>
      </c>
      <c r="M42" s="83" t="n">
        <v>32.093</v>
      </c>
      <c r="N42" s="83" t="n">
        <v>37.7304</v>
      </c>
      <c r="O42" s="83" t="n">
        <v>37.6646</v>
      </c>
      <c r="P42" s="83" t="n">
        <v>4881.75</v>
      </c>
      <c r="Q42" s="83" t="n">
        <v>8.781</v>
      </c>
      <c r="R42" s="69" t="n">
        <f aca="false">P42/3600</f>
        <v>1.35604166666667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3598.3472</v>
      </c>
      <c r="E43" s="79" t="n">
        <v>40.4259</v>
      </c>
      <c r="F43" s="79" t="n">
        <v>43.7973</v>
      </c>
      <c r="G43" s="79" t="n">
        <v>45.3921</v>
      </c>
      <c r="H43" s="79" t="n">
        <v>7813.558</v>
      </c>
      <c r="I43" s="79" t="n">
        <v>17.188</v>
      </c>
      <c r="J43" s="58" t="n">
        <f aca="false">H43/3600</f>
        <v>2.17043277777778</v>
      </c>
      <c r="L43" s="78" t="n">
        <v>3598.9416</v>
      </c>
      <c r="M43" s="79" t="n">
        <v>40.4253</v>
      </c>
      <c r="N43" s="79" t="n">
        <v>43.7964</v>
      </c>
      <c r="O43" s="79" t="n">
        <v>45.3897</v>
      </c>
      <c r="P43" s="79" t="n">
        <v>7876.369</v>
      </c>
      <c r="Q43" s="79" t="n">
        <v>17.546</v>
      </c>
      <c r="R43" s="58" t="n">
        <f aca="false">P43/3600</f>
        <v>2.18788027777778</v>
      </c>
      <c r="S43" s="60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0" t="e">
        <f aca="false">bdrateOld($D43:$D46,E43:E46,$L43:$L46,M43:M46)</f>
        <v>#VALUE!</v>
      </c>
      <c r="X43" s="31" t="e">
        <f aca="false">bdrateOld($D43:$D46,F43:F46,$L43:$L46,N43:N46)</f>
        <v>#VALUE!</v>
      </c>
      <c r="Y43" s="32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03.8496</v>
      </c>
      <c r="E44" s="81" t="n">
        <v>37.8971</v>
      </c>
      <c r="F44" s="81" t="n">
        <v>41.8765</v>
      </c>
      <c r="G44" s="81" t="n">
        <v>43.0853</v>
      </c>
      <c r="H44" s="81" t="n">
        <v>6700.541</v>
      </c>
      <c r="I44" s="81" t="n">
        <v>13.859</v>
      </c>
      <c r="J44" s="63" t="n">
        <f aca="false">H44/3600</f>
        <v>1.86126138888889</v>
      </c>
      <c r="L44" s="80" t="n">
        <v>1702.6432</v>
      </c>
      <c r="M44" s="81" t="n">
        <v>37.8931</v>
      </c>
      <c r="N44" s="81" t="n">
        <v>41.8717</v>
      </c>
      <c r="O44" s="81" t="n">
        <v>43.0852</v>
      </c>
      <c r="P44" s="81" t="n">
        <v>6810.162</v>
      </c>
      <c r="Q44" s="81" t="n">
        <v>14.25</v>
      </c>
      <c r="R44" s="63" t="n">
        <f aca="false">P44/3600</f>
        <v>1.89171166666667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60.2856</v>
      </c>
      <c r="E45" s="81" t="n">
        <v>35.109</v>
      </c>
      <c r="F45" s="81" t="n">
        <v>40.2069</v>
      </c>
      <c r="G45" s="81" t="n">
        <v>41.1874</v>
      </c>
      <c r="H45" s="81" t="n">
        <v>6002.784</v>
      </c>
      <c r="I45" s="81" t="n">
        <v>11.453</v>
      </c>
      <c r="J45" s="63" t="n">
        <f aca="false">H45/3600</f>
        <v>1.66744</v>
      </c>
      <c r="L45" s="80" t="n">
        <v>859.804</v>
      </c>
      <c r="M45" s="81" t="n">
        <v>35.1076</v>
      </c>
      <c r="N45" s="81" t="n">
        <v>40.2134</v>
      </c>
      <c r="O45" s="81" t="n">
        <v>41.1889</v>
      </c>
      <c r="P45" s="81" t="n">
        <v>6112.211</v>
      </c>
      <c r="Q45" s="81" t="n">
        <v>11.765</v>
      </c>
      <c r="R45" s="63" t="n">
        <f aca="false">P45/3600</f>
        <v>1.69783638888889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54.6872</v>
      </c>
      <c r="E46" s="83" t="n">
        <v>32.332</v>
      </c>
      <c r="F46" s="83" t="n">
        <v>38.9086</v>
      </c>
      <c r="G46" s="83" t="n">
        <v>39.7719</v>
      </c>
      <c r="H46" s="83" t="n">
        <v>5618.633</v>
      </c>
      <c r="I46" s="83" t="n">
        <v>10.046</v>
      </c>
      <c r="J46" s="69" t="n">
        <f aca="false">H46/3600</f>
        <v>1.56073138888889</v>
      </c>
      <c r="L46" s="82" t="n">
        <v>454.872</v>
      </c>
      <c r="M46" s="83" t="n">
        <v>32.3345</v>
      </c>
      <c r="N46" s="83" t="n">
        <v>38.9149</v>
      </c>
      <c r="O46" s="83" t="n">
        <v>39.7693</v>
      </c>
      <c r="P46" s="83" t="n">
        <v>5677.515</v>
      </c>
      <c r="Q46" s="83" t="n">
        <v>10.265</v>
      </c>
      <c r="R46" s="69" t="n">
        <f aca="false">P46/3600</f>
        <v>1.5770875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6796.9656</v>
      </c>
      <c r="E47" s="79" t="n">
        <v>38.5566</v>
      </c>
      <c r="F47" s="79" t="n">
        <v>41.6421</v>
      </c>
      <c r="G47" s="79" t="n">
        <v>42.6993</v>
      </c>
      <c r="H47" s="79" t="n">
        <v>7651.152</v>
      </c>
      <c r="I47" s="79" t="n">
        <v>18.75</v>
      </c>
      <c r="J47" s="58" t="n">
        <f aca="false">H47/3600</f>
        <v>2.12532</v>
      </c>
      <c r="L47" s="78" t="n">
        <v>6797.1832</v>
      </c>
      <c r="M47" s="79" t="n">
        <v>38.5568</v>
      </c>
      <c r="N47" s="79" t="n">
        <v>41.6436</v>
      </c>
      <c r="O47" s="79" t="n">
        <v>42.6981</v>
      </c>
      <c r="P47" s="79" t="n">
        <v>7755.148</v>
      </c>
      <c r="Q47" s="79" t="n">
        <v>19.046</v>
      </c>
      <c r="R47" s="58" t="n">
        <f aca="false">P47/3600</f>
        <v>2.15420777777778</v>
      </c>
      <c r="S47" s="60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0" t="e">
        <f aca="false">bdrateOld($D47:$D50,E47:E50,$L47:$L50,M47:M50)</f>
        <v>#VALUE!</v>
      </c>
      <c r="X47" s="31" t="e">
        <f aca="false">bdrateOld($D47:$D50,F47:F50,$L47:$L50,N47:N50)</f>
        <v>#VALUE!</v>
      </c>
      <c r="Y47" s="32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10.5016</v>
      </c>
      <c r="E48" s="81" t="n">
        <v>35.0229</v>
      </c>
      <c r="F48" s="81" t="n">
        <v>39.0453</v>
      </c>
      <c r="G48" s="81" t="n">
        <v>39.9775</v>
      </c>
      <c r="H48" s="81" t="n">
        <v>6328.028</v>
      </c>
      <c r="I48" s="81" t="n">
        <v>15.187</v>
      </c>
      <c r="J48" s="63" t="n">
        <f aca="false">H48/3600</f>
        <v>1.75778555555556</v>
      </c>
      <c r="L48" s="80" t="n">
        <v>3109.6336</v>
      </c>
      <c r="M48" s="81" t="n">
        <v>35.0209</v>
      </c>
      <c r="N48" s="81" t="n">
        <v>39.0361</v>
      </c>
      <c r="O48" s="81" t="n">
        <v>39.9727</v>
      </c>
      <c r="P48" s="81" t="n">
        <v>6361.715</v>
      </c>
      <c r="Q48" s="81" t="n">
        <v>15.468</v>
      </c>
      <c r="R48" s="63" t="n">
        <f aca="false">P48/3600</f>
        <v>1.76714305555556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70.412</v>
      </c>
      <c r="E49" s="81" t="n">
        <v>31.7694</v>
      </c>
      <c r="F49" s="81" t="n">
        <v>37.1845</v>
      </c>
      <c r="G49" s="81" t="n">
        <v>38.0196</v>
      </c>
      <c r="H49" s="81" t="n">
        <v>5441.508</v>
      </c>
      <c r="I49" s="81" t="n">
        <v>12.718</v>
      </c>
      <c r="J49" s="63" t="n">
        <f aca="false">H49/3600</f>
        <v>1.51153</v>
      </c>
      <c r="L49" s="80" t="n">
        <v>1469.6864</v>
      </c>
      <c r="M49" s="81" t="n">
        <v>31.7691</v>
      </c>
      <c r="N49" s="81" t="n">
        <v>37.1873</v>
      </c>
      <c r="O49" s="81" t="n">
        <v>38.0268</v>
      </c>
      <c r="P49" s="81" t="n">
        <v>5483.902</v>
      </c>
      <c r="Q49" s="81" t="n">
        <v>13.062</v>
      </c>
      <c r="R49" s="63" t="n">
        <f aca="false">P49/3600</f>
        <v>1.52330611111111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96.568</v>
      </c>
      <c r="E50" s="83" t="n">
        <v>28.7609</v>
      </c>
      <c r="F50" s="83" t="n">
        <v>35.9134</v>
      </c>
      <c r="G50" s="83" t="n">
        <v>36.6772</v>
      </c>
      <c r="H50" s="83" t="n">
        <v>4804.782</v>
      </c>
      <c r="I50" s="83" t="n">
        <v>9.906</v>
      </c>
      <c r="J50" s="69" t="n">
        <f aca="false">H50/3600</f>
        <v>1.33466166666667</v>
      </c>
      <c r="L50" s="82" t="n">
        <v>696.5192</v>
      </c>
      <c r="M50" s="83" t="n">
        <v>28.7629</v>
      </c>
      <c r="N50" s="83" t="n">
        <v>35.9171</v>
      </c>
      <c r="O50" s="83" t="n">
        <v>36.6736</v>
      </c>
      <c r="P50" s="83" t="n">
        <v>4896.672</v>
      </c>
      <c r="Q50" s="83" t="n">
        <v>10.171</v>
      </c>
      <c r="R50" s="69" t="n">
        <f aca="false">P50/3600</f>
        <v>1.36018666666667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4807.5584</v>
      </c>
      <c r="E51" s="79" t="n">
        <v>39.2472</v>
      </c>
      <c r="F51" s="79" t="n">
        <v>41.6403</v>
      </c>
      <c r="G51" s="79" t="n">
        <v>43.1114</v>
      </c>
      <c r="H51" s="79" t="n">
        <v>5668.177</v>
      </c>
      <c r="I51" s="79" t="n">
        <v>13.468</v>
      </c>
      <c r="J51" s="58" t="n">
        <f aca="false">H51/3600</f>
        <v>1.57449361111111</v>
      </c>
      <c r="L51" s="78" t="n">
        <v>4808.2944</v>
      </c>
      <c r="M51" s="79" t="n">
        <v>39.245</v>
      </c>
      <c r="N51" s="79" t="n">
        <v>41.6372</v>
      </c>
      <c r="O51" s="79" t="n">
        <v>43.1141</v>
      </c>
      <c r="P51" s="79" t="n">
        <v>5735.703</v>
      </c>
      <c r="Q51" s="79" t="n">
        <v>13.718</v>
      </c>
      <c r="R51" s="58" t="n">
        <f aca="false">P51/3600</f>
        <v>1.59325083333333</v>
      </c>
      <c r="S51" s="60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0" t="e">
        <f aca="false">bdrateOld($D51:$D54,E51:E54,$L51:$L54,M51:M54)</f>
        <v>#VALUE!</v>
      </c>
      <c r="X51" s="31" t="e">
        <f aca="false">bdrateOld($D51:$D54,F51:F54,$L51:$L54,N51:N54)</f>
        <v>#VALUE!</v>
      </c>
      <c r="Y51" s="32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37.4768</v>
      </c>
      <c r="E52" s="81" t="n">
        <v>36.0014</v>
      </c>
      <c r="F52" s="81" t="n">
        <v>39.3289</v>
      </c>
      <c r="G52" s="81" t="n">
        <v>40.9322</v>
      </c>
      <c r="H52" s="81" t="n">
        <v>4683.002</v>
      </c>
      <c r="I52" s="81" t="n">
        <v>10.343</v>
      </c>
      <c r="J52" s="63" t="n">
        <f aca="false">H52/3600</f>
        <v>1.30083388888889</v>
      </c>
      <c r="L52" s="80" t="n">
        <v>2035.856</v>
      </c>
      <c r="M52" s="81" t="n">
        <v>35.9977</v>
      </c>
      <c r="N52" s="81" t="n">
        <v>39.3319</v>
      </c>
      <c r="O52" s="81" t="n">
        <v>40.9248</v>
      </c>
      <c r="P52" s="81" t="n">
        <v>4761.325</v>
      </c>
      <c r="Q52" s="81" t="n">
        <v>10.562</v>
      </c>
      <c r="R52" s="63" t="n">
        <f aca="false">P52/3600</f>
        <v>1.32259027777778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52.8024</v>
      </c>
      <c r="E53" s="81" t="n">
        <v>33.1155</v>
      </c>
      <c r="F53" s="81" t="n">
        <v>37.463</v>
      </c>
      <c r="G53" s="81" t="n">
        <v>39.2093</v>
      </c>
      <c r="H53" s="81" t="n">
        <v>3978.917</v>
      </c>
      <c r="I53" s="81" t="n">
        <v>8.093</v>
      </c>
      <c r="J53" s="63" t="n">
        <f aca="false">H53/3600</f>
        <v>1.10525472222222</v>
      </c>
      <c r="L53" s="80" t="n">
        <v>952.9424</v>
      </c>
      <c r="M53" s="81" t="n">
        <v>33.1153</v>
      </c>
      <c r="N53" s="81" t="n">
        <v>37.4634</v>
      </c>
      <c r="O53" s="81" t="n">
        <v>39.2168</v>
      </c>
      <c r="P53" s="81" t="n">
        <v>4053.069</v>
      </c>
      <c r="Q53" s="81" t="n">
        <v>8.234</v>
      </c>
      <c r="R53" s="63" t="n">
        <f aca="false">P53/3600</f>
        <v>1.1258525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5.504</v>
      </c>
      <c r="E54" s="83" t="n">
        <v>30.4503</v>
      </c>
      <c r="F54" s="83" t="n">
        <v>36.16</v>
      </c>
      <c r="G54" s="83" t="n">
        <v>37.9117</v>
      </c>
      <c r="H54" s="83" t="n">
        <v>3554.485</v>
      </c>
      <c r="I54" s="83" t="n">
        <v>6.719</v>
      </c>
      <c r="J54" s="69" t="n">
        <f aca="false">H54/3600</f>
        <v>0.987356944444444</v>
      </c>
      <c r="L54" s="82" t="n">
        <v>466.3856</v>
      </c>
      <c r="M54" s="83" t="n">
        <v>30.4547</v>
      </c>
      <c r="N54" s="83" t="n">
        <v>36.1525</v>
      </c>
      <c r="O54" s="83" t="n">
        <v>37.92</v>
      </c>
      <c r="P54" s="83" t="n">
        <v>3556.479</v>
      </c>
      <c r="Q54" s="83" t="n">
        <v>6.89</v>
      </c>
      <c r="R54" s="69" t="n">
        <f aca="false">P54/3600</f>
        <v>0.987910833333333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8" t="n">
        <v>1506.2656</v>
      </c>
      <c r="E55" s="79" t="n">
        <v>40.9534</v>
      </c>
      <c r="F55" s="79" t="n">
        <v>44.2633</v>
      </c>
      <c r="G55" s="79" t="n">
        <v>43.3995</v>
      </c>
      <c r="H55" s="79" t="n">
        <v>1908.35</v>
      </c>
      <c r="I55" s="79" t="n">
        <v>4.875</v>
      </c>
      <c r="J55" s="58" t="n">
        <f aca="false">H55/3600</f>
        <v>0.530097222222222</v>
      </c>
      <c r="L55" s="78" t="n">
        <v>1505.7048</v>
      </c>
      <c r="M55" s="79" t="n">
        <v>40.9465</v>
      </c>
      <c r="N55" s="79" t="n">
        <v>44.2675</v>
      </c>
      <c r="O55" s="79" t="n">
        <v>43.3977</v>
      </c>
      <c r="P55" s="79" t="n">
        <v>1930.94</v>
      </c>
      <c r="Q55" s="79" t="n">
        <v>4.984</v>
      </c>
      <c r="R55" s="58" t="n">
        <f aca="false">P55/3600</f>
        <v>0.536372222222222</v>
      </c>
      <c r="S55" s="60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0" t="e">
        <f aca="false">bdrateOld($D55:$D58,E55:E58,$L55:$L58,M55:M58)</f>
        <v>#VALUE!</v>
      </c>
      <c r="X55" s="31" t="e">
        <f aca="false">bdrateOld($D55:$D58,F55:F58,$L55:$L58,N55:N58)</f>
        <v>#VALUE!</v>
      </c>
      <c r="Y55" s="32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0" t="n">
        <v>758.1952</v>
      </c>
      <c r="E56" s="81" t="n">
        <v>37.1239</v>
      </c>
      <c r="F56" s="81" t="n">
        <v>41.6512</v>
      </c>
      <c r="G56" s="81" t="n">
        <v>40.3523</v>
      </c>
      <c r="H56" s="81" t="n">
        <v>1651.994</v>
      </c>
      <c r="I56" s="81" t="n">
        <v>3.968</v>
      </c>
      <c r="J56" s="63" t="n">
        <f aca="false">H56/3600</f>
        <v>0.458887222222222</v>
      </c>
      <c r="L56" s="80" t="n">
        <v>757.2608</v>
      </c>
      <c r="M56" s="81" t="n">
        <v>37.1216</v>
      </c>
      <c r="N56" s="81" t="n">
        <v>41.639</v>
      </c>
      <c r="O56" s="81" t="n">
        <v>40.3605</v>
      </c>
      <c r="P56" s="81" t="n">
        <v>1679.012</v>
      </c>
      <c r="Q56" s="81" t="n">
        <v>3.906</v>
      </c>
      <c r="R56" s="63" t="n">
        <f aca="false">P56/3600</f>
        <v>0.466392222222222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6.8136</v>
      </c>
      <c r="E57" s="81" t="n">
        <v>33.7138</v>
      </c>
      <c r="F57" s="81" t="n">
        <v>39.6177</v>
      </c>
      <c r="G57" s="81" t="n">
        <v>38.0425</v>
      </c>
      <c r="H57" s="81" t="n">
        <v>1440.872</v>
      </c>
      <c r="I57" s="81" t="n">
        <v>3.25</v>
      </c>
      <c r="J57" s="63" t="n">
        <f aca="false">H57/3600</f>
        <v>0.400242222222222</v>
      </c>
      <c r="L57" s="80" t="n">
        <v>377.064</v>
      </c>
      <c r="M57" s="81" t="n">
        <v>33.7145</v>
      </c>
      <c r="N57" s="81" t="n">
        <v>39.6136</v>
      </c>
      <c r="O57" s="81" t="n">
        <v>38.0601</v>
      </c>
      <c r="P57" s="81" t="n">
        <v>1465.691</v>
      </c>
      <c r="Q57" s="81" t="n">
        <v>3.187</v>
      </c>
      <c r="R57" s="63" t="n">
        <f aca="false">P57/3600</f>
        <v>0.407136388888889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195.9696</v>
      </c>
      <c r="E58" s="83" t="n">
        <v>30.8841</v>
      </c>
      <c r="F58" s="83" t="n">
        <v>38.1611</v>
      </c>
      <c r="G58" s="83" t="n">
        <v>36.4121</v>
      </c>
      <c r="H58" s="83" t="n">
        <v>1284.561</v>
      </c>
      <c r="I58" s="83" t="n">
        <v>2.859</v>
      </c>
      <c r="J58" s="69" t="n">
        <f aca="false">H58/3600</f>
        <v>0.3568225</v>
      </c>
      <c r="L58" s="82" t="n">
        <v>196.476</v>
      </c>
      <c r="M58" s="83" t="n">
        <v>30.8873</v>
      </c>
      <c r="N58" s="83" t="n">
        <v>38.1755</v>
      </c>
      <c r="O58" s="83" t="n">
        <v>36.4116</v>
      </c>
      <c r="P58" s="83" t="n">
        <v>1314.214</v>
      </c>
      <c r="Q58" s="83" t="n">
        <v>2.796</v>
      </c>
      <c r="R58" s="69" t="n">
        <f aca="false">P58/3600</f>
        <v>0.365059444444444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605.8016</v>
      </c>
      <c r="E59" s="79" t="n">
        <v>38.3513</v>
      </c>
      <c r="F59" s="79" t="n">
        <v>43.3477</v>
      </c>
      <c r="G59" s="79" t="n">
        <v>44.4946</v>
      </c>
      <c r="H59" s="79" t="n">
        <v>2028.567</v>
      </c>
      <c r="I59" s="79" t="n">
        <v>6</v>
      </c>
      <c r="J59" s="58" t="n">
        <f aca="false">H59/3600</f>
        <v>0.563490833333333</v>
      </c>
      <c r="L59" s="78" t="n">
        <v>1605.6648</v>
      </c>
      <c r="M59" s="79" t="n">
        <v>38.3512</v>
      </c>
      <c r="N59" s="79" t="n">
        <v>43.3513</v>
      </c>
      <c r="O59" s="79" t="n">
        <v>44.49</v>
      </c>
      <c r="P59" s="79" t="n">
        <v>2056.711</v>
      </c>
      <c r="Q59" s="79" t="n">
        <v>5.906</v>
      </c>
      <c r="R59" s="58" t="n">
        <f aca="false">P59/3600</f>
        <v>0.571308611111111</v>
      </c>
      <c r="S59" s="60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0" t="e">
        <f aca="false">bdrateOld($D59:$D62,E59:E62,$L59:$L62,M59:M62)</f>
        <v>#VALUE!</v>
      </c>
      <c r="X59" s="31" t="e">
        <f aca="false">bdrateOld($D59:$D62,F59:F62,$L59:$L62,N59:N62)</f>
        <v>#VALUE!</v>
      </c>
      <c r="Y59" s="32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23.1544</v>
      </c>
      <c r="E60" s="81" t="n">
        <v>35.0879</v>
      </c>
      <c r="F60" s="81" t="n">
        <v>41.1592</v>
      </c>
      <c r="G60" s="81" t="n">
        <v>42.1891</v>
      </c>
      <c r="H60" s="81" t="n">
        <v>1581.776</v>
      </c>
      <c r="I60" s="81" t="n">
        <v>4.781</v>
      </c>
      <c r="J60" s="63" t="n">
        <f aca="false">H60/3600</f>
        <v>0.439382222222222</v>
      </c>
      <c r="L60" s="80" t="n">
        <v>622.9904</v>
      </c>
      <c r="M60" s="81" t="n">
        <v>35.0866</v>
      </c>
      <c r="N60" s="81" t="n">
        <v>41.1564</v>
      </c>
      <c r="O60" s="81" t="n">
        <v>42.1945</v>
      </c>
      <c r="P60" s="81" t="n">
        <v>1609.984</v>
      </c>
      <c r="Q60" s="81" t="n">
        <v>4.688</v>
      </c>
      <c r="R60" s="63" t="n">
        <f aca="false">P60/3600</f>
        <v>0.447217777777778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1.8472</v>
      </c>
      <c r="E61" s="81" t="n">
        <v>32.1955</v>
      </c>
      <c r="F61" s="81" t="n">
        <v>39.6192</v>
      </c>
      <c r="G61" s="81" t="n">
        <v>40.6684</v>
      </c>
      <c r="H61" s="81" t="n">
        <v>1370.06</v>
      </c>
      <c r="I61" s="81" t="n">
        <v>4.265</v>
      </c>
      <c r="J61" s="63" t="n">
        <f aca="false">H61/3600</f>
        <v>0.380572222222222</v>
      </c>
      <c r="L61" s="80" t="n">
        <v>282.1696</v>
      </c>
      <c r="M61" s="81" t="n">
        <v>32.1912</v>
      </c>
      <c r="N61" s="81" t="n">
        <v>39.6277</v>
      </c>
      <c r="O61" s="81" t="n">
        <v>40.6649</v>
      </c>
      <c r="P61" s="81" t="n">
        <v>1394.776</v>
      </c>
      <c r="Q61" s="81" t="n">
        <v>4.171</v>
      </c>
      <c r="R61" s="63" t="n">
        <f aca="false">P61/3600</f>
        <v>0.387437777777778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42.008</v>
      </c>
      <c r="E62" s="83" t="n">
        <v>29.3645</v>
      </c>
      <c r="F62" s="83" t="n">
        <v>38.5244</v>
      </c>
      <c r="G62" s="83" t="n">
        <v>39.5223</v>
      </c>
      <c r="H62" s="83" t="n">
        <v>1267.218</v>
      </c>
      <c r="I62" s="83" t="n">
        <v>3.546</v>
      </c>
      <c r="J62" s="69" t="n">
        <f aca="false">H62/3600</f>
        <v>0.352005</v>
      </c>
      <c r="L62" s="82" t="n">
        <v>141.9168</v>
      </c>
      <c r="M62" s="83" t="n">
        <v>29.3632</v>
      </c>
      <c r="N62" s="83" t="n">
        <v>38.5253</v>
      </c>
      <c r="O62" s="83" t="n">
        <v>39.5323</v>
      </c>
      <c r="P62" s="83" t="n">
        <v>1295.54</v>
      </c>
      <c r="Q62" s="83" t="n">
        <v>3.468</v>
      </c>
      <c r="R62" s="69" t="n">
        <f aca="false">P62/3600</f>
        <v>0.359872222222222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639.2744</v>
      </c>
      <c r="E63" s="79" t="n">
        <v>38.458</v>
      </c>
      <c r="F63" s="79" t="n">
        <v>41.446</v>
      </c>
      <c r="G63" s="79" t="n">
        <v>42.4288</v>
      </c>
      <c r="H63" s="79" t="n">
        <v>1700.65</v>
      </c>
      <c r="I63" s="79" t="n">
        <v>4.828</v>
      </c>
      <c r="J63" s="58" t="n">
        <f aca="false">H63/3600</f>
        <v>0.472402777777778</v>
      </c>
      <c r="L63" s="78" t="n">
        <v>1638.6424</v>
      </c>
      <c r="M63" s="79" t="n">
        <v>38.459</v>
      </c>
      <c r="N63" s="79" t="n">
        <v>41.4522</v>
      </c>
      <c r="O63" s="79" t="n">
        <v>42.4292</v>
      </c>
      <c r="P63" s="79" t="n">
        <v>1722.392</v>
      </c>
      <c r="Q63" s="79" t="n">
        <v>4.796</v>
      </c>
      <c r="R63" s="58" t="n">
        <f aca="false">P63/3600</f>
        <v>0.478442222222222</v>
      </c>
      <c r="S63" s="60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0" t="e">
        <f aca="false">bdrateOld($D63:$D66,E63:E66,$L63:$L66,M63:M66)</f>
        <v>#VALUE!</v>
      </c>
      <c r="X63" s="31" t="e">
        <f aca="false">bdrateOld($D63:$D66,F63:F66,$L63:$L66,N63:N66)</f>
        <v>#VALUE!</v>
      </c>
      <c r="Y63" s="32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54.8952</v>
      </c>
      <c r="E64" s="81" t="n">
        <v>35.0368</v>
      </c>
      <c r="F64" s="81" t="n">
        <v>38.8598</v>
      </c>
      <c r="G64" s="81" t="n">
        <v>39.6071</v>
      </c>
      <c r="H64" s="81" t="n">
        <v>1402.794</v>
      </c>
      <c r="I64" s="81" t="n">
        <v>3.859</v>
      </c>
      <c r="J64" s="63" t="n">
        <f aca="false">H64/3600</f>
        <v>0.389665</v>
      </c>
      <c r="L64" s="80" t="n">
        <v>754.464</v>
      </c>
      <c r="M64" s="81" t="n">
        <v>35.0336</v>
      </c>
      <c r="N64" s="81" t="n">
        <v>38.8583</v>
      </c>
      <c r="O64" s="81" t="n">
        <v>39.6038</v>
      </c>
      <c r="P64" s="81" t="n">
        <v>1423.099</v>
      </c>
      <c r="Q64" s="81" t="n">
        <v>3.828</v>
      </c>
      <c r="R64" s="63" t="n">
        <f aca="false">P64/3600</f>
        <v>0.395305277777778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3.7008</v>
      </c>
      <c r="E65" s="81" t="n">
        <v>31.7628</v>
      </c>
      <c r="F65" s="81" t="n">
        <v>36.8605</v>
      </c>
      <c r="G65" s="81" t="n">
        <v>37.5379</v>
      </c>
      <c r="H65" s="81" t="n">
        <v>1258.671</v>
      </c>
      <c r="I65" s="81" t="n">
        <v>3.046</v>
      </c>
      <c r="J65" s="63" t="n">
        <f aca="false">H65/3600</f>
        <v>0.349630833333333</v>
      </c>
      <c r="L65" s="80" t="n">
        <v>354.0304</v>
      </c>
      <c r="M65" s="81" t="n">
        <v>31.7617</v>
      </c>
      <c r="N65" s="81" t="n">
        <v>36.8643</v>
      </c>
      <c r="O65" s="81" t="n">
        <v>37.5278</v>
      </c>
      <c r="P65" s="81" t="n">
        <v>1224.24</v>
      </c>
      <c r="Q65" s="81" t="n">
        <v>3</v>
      </c>
      <c r="R65" s="63" t="n">
        <f aca="false">P65/3600</f>
        <v>0.340066666666667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64.8296</v>
      </c>
      <c r="E66" s="83" t="n">
        <v>28.7848</v>
      </c>
      <c r="F66" s="83" t="n">
        <v>35.5103</v>
      </c>
      <c r="G66" s="83" t="n">
        <v>36.104</v>
      </c>
      <c r="H66" s="83" t="n">
        <v>1073.283</v>
      </c>
      <c r="I66" s="83" t="n">
        <v>2.484</v>
      </c>
      <c r="J66" s="69" t="n">
        <f aca="false">H66/3600</f>
        <v>0.298134166666667</v>
      </c>
      <c r="L66" s="82" t="n">
        <v>165.1208</v>
      </c>
      <c r="M66" s="83" t="n">
        <v>28.7901</v>
      </c>
      <c r="N66" s="83" t="n">
        <v>35.5011</v>
      </c>
      <c r="O66" s="83" t="n">
        <v>36.0947</v>
      </c>
      <c r="P66" s="83" t="n">
        <v>1094.583</v>
      </c>
      <c r="Q66" s="83" t="n">
        <v>2.453</v>
      </c>
      <c r="R66" s="69" t="n">
        <f aca="false">P66/3600</f>
        <v>0.304050833333333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204.0296</v>
      </c>
      <c r="E67" s="79" t="n">
        <v>39.6986</v>
      </c>
      <c r="F67" s="79" t="n">
        <v>41.7574</v>
      </c>
      <c r="G67" s="79" t="n">
        <v>42.8492</v>
      </c>
      <c r="H67" s="79" t="n">
        <v>1314.764</v>
      </c>
      <c r="I67" s="79" t="n">
        <v>3.484</v>
      </c>
      <c r="J67" s="58" t="n">
        <f aca="false">H67/3600</f>
        <v>0.365212222222222</v>
      </c>
      <c r="L67" s="78" t="n">
        <v>1202.9416</v>
      </c>
      <c r="M67" s="79" t="n">
        <v>39.6936</v>
      </c>
      <c r="N67" s="79" t="n">
        <v>41.7566</v>
      </c>
      <c r="O67" s="79" t="n">
        <v>42.8361</v>
      </c>
      <c r="P67" s="79" t="n">
        <v>1333.775</v>
      </c>
      <c r="Q67" s="79" t="n">
        <v>3.453</v>
      </c>
      <c r="R67" s="58" t="n">
        <f aca="false">P67/3600</f>
        <v>0.370493055555556</v>
      </c>
      <c r="S67" s="60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0" t="e">
        <f aca="false">bdrateOld($D67:$D70,E67:E70,$L67:$L70,M67:M70)</f>
        <v>#VALUE!</v>
      </c>
      <c r="X67" s="31" t="e">
        <f aca="false">bdrateOld($D67:$D70,F67:F70,$L67:$L70,N67:N70)</f>
        <v>#VALUE!</v>
      </c>
      <c r="Y67" s="32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91.8888</v>
      </c>
      <c r="E68" s="81" t="n">
        <v>35.9024</v>
      </c>
      <c r="F68" s="81" t="n">
        <v>39.0384</v>
      </c>
      <c r="G68" s="81" t="n">
        <v>40.2828</v>
      </c>
      <c r="H68" s="81" t="n">
        <v>1113.001</v>
      </c>
      <c r="I68" s="81" t="n">
        <v>2.734</v>
      </c>
      <c r="J68" s="63" t="n">
        <f aca="false">H68/3600</f>
        <v>0.309166944444444</v>
      </c>
      <c r="L68" s="80" t="n">
        <v>591.7664</v>
      </c>
      <c r="M68" s="81" t="n">
        <v>35.9</v>
      </c>
      <c r="N68" s="81" t="n">
        <v>39.0411</v>
      </c>
      <c r="O68" s="81" t="n">
        <v>40.286</v>
      </c>
      <c r="P68" s="81" t="n">
        <v>1130.552</v>
      </c>
      <c r="Q68" s="81" t="n">
        <v>2.718</v>
      </c>
      <c r="R68" s="63" t="n">
        <f aca="false">P68/3600</f>
        <v>0.314042222222222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8.8488</v>
      </c>
      <c r="E69" s="81" t="n">
        <v>32.469</v>
      </c>
      <c r="F69" s="81" t="n">
        <v>37.0947</v>
      </c>
      <c r="G69" s="81" t="n">
        <v>38.3067</v>
      </c>
      <c r="H69" s="81" t="n">
        <v>944.612</v>
      </c>
      <c r="I69" s="81" t="n">
        <v>2.234</v>
      </c>
      <c r="J69" s="63" t="n">
        <f aca="false">H69/3600</f>
        <v>0.262392222222222</v>
      </c>
      <c r="L69" s="80" t="n">
        <v>289.4832</v>
      </c>
      <c r="M69" s="81" t="n">
        <v>32.4717</v>
      </c>
      <c r="N69" s="81" t="n">
        <v>37.0967</v>
      </c>
      <c r="O69" s="81" t="n">
        <v>38.3215</v>
      </c>
      <c r="P69" s="81" t="n">
        <v>960.049</v>
      </c>
      <c r="Q69" s="81" t="n">
        <v>2.218</v>
      </c>
      <c r="R69" s="63" t="n">
        <f aca="false">P69/3600</f>
        <v>0.266680277777778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2.9064</v>
      </c>
      <c r="E70" s="83" t="n">
        <v>29.6497</v>
      </c>
      <c r="F70" s="83" t="n">
        <v>35.676</v>
      </c>
      <c r="G70" s="83" t="n">
        <v>36.793</v>
      </c>
      <c r="H70" s="83" t="n">
        <v>839.817</v>
      </c>
      <c r="I70" s="83" t="n">
        <v>1.906</v>
      </c>
      <c r="J70" s="69" t="n">
        <f aca="false">H70/3600</f>
        <v>0.2332825</v>
      </c>
      <c r="L70" s="82" t="n">
        <v>142.6736</v>
      </c>
      <c r="M70" s="83" t="n">
        <v>29.6456</v>
      </c>
      <c r="N70" s="83" t="n">
        <v>35.6741</v>
      </c>
      <c r="O70" s="83" t="n">
        <v>36.7936</v>
      </c>
      <c r="P70" s="83" t="n">
        <v>834.781</v>
      </c>
      <c r="Q70" s="83" t="n">
        <v>1.89</v>
      </c>
      <c r="R70" s="69" t="n">
        <f aca="false">P70/3600</f>
        <v>0.231883611111111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6" t="s">
        <v>84</v>
      </c>
      <c r="B83" s="76" t="s">
        <v>38</v>
      </c>
      <c r="C83" s="76" t="n">
        <v>22</v>
      </c>
      <c r="D83" s="78" t="n">
        <v>3578.0304</v>
      </c>
      <c r="E83" s="79" t="n">
        <v>40.8277</v>
      </c>
      <c r="F83" s="79" t="n">
        <v>43.3404</v>
      </c>
      <c r="G83" s="79" t="n">
        <v>43.9505</v>
      </c>
      <c r="H83" s="79" t="n">
        <v>7089.881</v>
      </c>
      <c r="I83" s="79" t="n">
        <v>14.953</v>
      </c>
      <c r="J83" s="58" t="n">
        <f aca="false">H83/3600</f>
        <v>1.96941138888889</v>
      </c>
      <c r="L83" s="78" t="n">
        <v>3576.144</v>
      </c>
      <c r="M83" s="79" t="n">
        <v>40.8271</v>
      </c>
      <c r="N83" s="79" t="n">
        <v>43.3398</v>
      </c>
      <c r="O83" s="79" t="n">
        <v>43.9588</v>
      </c>
      <c r="P83" s="79" t="n">
        <v>7153.44</v>
      </c>
      <c r="Q83" s="79" t="n">
        <v>14.937</v>
      </c>
      <c r="R83" s="58" t="n">
        <f aca="false">P83/3600</f>
        <v>1.98706666666667</v>
      </c>
      <c r="S83" s="60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0" t="e">
        <f aca="false">bdrateOld($D83:$D86,E83:E86,$L83:$L86,M83:M86)</f>
        <v>#VALUE!</v>
      </c>
      <c r="X83" s="31" t="e">
        <f aca="false">bdrateOld($D83:$D86,F83:F86,$L83:$L86,N83:N86)</f>
        <v>#VALUE!</v>
      </c>
      <c r="Y83" s="32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772.3632</v>
      </c>
      <c r="E84" s="81" t="n">
        <v>37.5785</v>
      </c>
      <c r="F84" s="81" t="n">
        <v>40.7389</v>
      </c>
      <c r="G84" s="81" t="n">
        <v>41.0245</v>
      </c>
      <c r="H84" s="81" t="n">
        <v>6097.25</v>
      </c>
      <c r="I84" s="81" t="n">
        <v>12.171</v>
      </c>
      <c r="J84" s="63" t="n">
        <f aca="false">H84/3600</f>
        <v>1.69368055555556</v>
      </c>
      <c r="L84" s="80" t="n">
        <v>1771.9576</v>
      </c>
      <c r="M84" s="81" t="n">
        <v>37.5767</v>
      </c>
      <c r="N84" s="81" t="n">
        <v>40.7461</v>
      </c>
      <c r="O84" s="81" t="n">
        <v>41.0231</v>
      </c>
      <c r="P84" s="81" t="n">
        <v>6135.797</v>
      </c>
      <c r="Q84" s="81" t="n">
        <v>12.125</v>
      </c>
      <c r="R84" s="63" t="n">
        <f aca="false">P84/3600</f>
        <v>1.70438805555556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94.4488</v>
      </c>
      <c r="E85" s="81" t="n">
        <v>34.5345</v>
      </c>
      <c r="F85" s="81" t="n">
        <v>38.554</v>
      </c>
      <c r="G85" s="81" t="n">
        <v>38.6583</v>
      </c>
      <c r="H85" s="81" t="n">
        <v>5284.349</v>
      </c>
      <c r="I85" s="81" t="n">
        <v>10.14</v>
      </c>
      <c r="J85" s="63" t="n">
        <f aca="false">H85/3600</f>
        <v>1.46787472222222</v>
      </c>
      <c r="L85" s="80" t="n">
        <v>894.392</v>
      </c>
      <c r="M85" s="81" t="n">
        <v>34.5343</v>
      </c>
      <c r="N85" s="81" t="n">
        <v>38.5598</v>
      </c>
      <c r="O85" s="81" t="n">
        <v>38.656</v>
      </c>
      <c r="P85" s="81" t="n">
        <v>5385.399</v>
      </c>
      <c r="Q85" s="81" t="n">
        <v>10.14</v>
      </c>
      <c r="R85" s="63" t="n">
        <f aca="false">P85/3600</f>
        <v>1.49594416666667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82.6872</v>
      </c>
      <c r="E86" s="83" t="n">
        <v>31.8723</v>
      </c>
      <c r="F86" s="83" t="n">
        <v>36.9879</v>
      </c>
      <c r="G86" s="83" t="n">
        <v>36.9273</v>
      </c>
      <c r="H86" s="83" t="n">
        <v>4761.737</v>
      </c>
      <c r="I86" s="83" t="n">
        <v>8.75</v>
      </c>
      <c r="J86" s="69" t="n">
        <f aca="false">H86/3600</f>
        <v>1.32270472222222</v>
      </c>
      <c r="L86" s="82" t="n">
        <v>483.0808</v>
      </c>
      <c r="M86" s="83" t="n">
        <v>31.8704</v>
      </c>
      <c r="N86" s="83" t="n">
        <v>36.9972</v>
      </c>
      <c r="O86" s="83" t="n">
        <v>36.9367</v>
      </c>
      <c r="P86" s="83" t="n">
        <v>4867.578</v>
      </c>
      <c r="Q86" s="83" t="n">
        <v>8.781</v>
      </c>
      <c r="R86" s="69" t="n">
        <f aca="false">P86/3600</f>
        <v>1.352105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444.8694</v>
      </c>
      <c r="E87" s="79" t="n">
        <v>42.6163</v>
      </c>
      <c r="F87" s="79" t="n">
        <v>46.0253</v>
      </c>
      <c r="G87" s="79" t="n">
        <v>46.0623</v>
      </c>
      <c r="H87" s="79" t="n">
        <v>15356.772</v>
      </c>
      <c r="I87" s="79" t="n">
        <v>27.875</v>
      </c>
      <c r="J87" s="58" t="n">
        <f aca="false">H87/3600</f>
        <v>4.26577</v>
      </c>
      <c r="L87" s="78" t="n">
        <v>5444.9875</v>
      </c>
      <c r="M87" s="79" t="n">
        <v>42.6146</v>
      </c>
      <c r="N87" s="79" t="n">
        <v>46.0236</v>
      </c>
      <c r="O87" s="79" t="n">
        <v>46.0618</v>
      </c>
      <c r="P87" s="79" t="n">
        <v>15576.925</v>
      </c>
      <c r="Q87" s="79" t="n">
        <v>27.906</v>
      </c>
      <c r="R87" s="58" t="n">
        <f aca="false">P87/3600</f>
        <v>4.32692361111111</v>
      </c>
      <c r="S87" s="60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0" t="e">
        <f aca="false">bdrateOld($D87:$D90,E87:E90,$L87:$L90,M87:M90)</f>
        <v>#VALUE!</v>
      </c>
      <c r="X87" s="31" t="e">
        <f aca="false">bdrateOld($D87:$D90,F87:F90,$L87:$L90,N87:N90)</f>
        <v>#VALUE!</v>
      </c>
      <c r="Y87" s="32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802.0802</v>
      </c>
      <c r="E88" s="81" t="n">
        <v>38.5595</v>
      </c>
      <c r="F88" s="81" t="n">
        <v>43.2501</v>
      </c>
      <c r="G88" s="81" t="n">
        <v>43.2135</v>
      </c>
      <c r="H88" s="81" t="n">
        <v>12961.161</v>
      </c>
      <c r="I88" s="81" t="n">
        <v>23.109</v>
      </c>
      <c r="J88" s="63" t="n">
        <f aca="false">H88/3600</f>
        <v>3.6003225</v>
      </c>
      <c r="L88" s="80" t="n">
        <v>2801.4706</v>
      </c>
      <c r="M88" s="81" t="n">
        <v>38.5591</v>
      </c>
      <c r="N88" s="81" t="n">
        <v>43.2474</v>
      </c>
      <c r="O88" s="81" t="n">
        <v>43.2042</v>
      </c>
      <c r="P88" s="81" t="n">
        <v>13189.424</v>
      </c>
      <c r="Q88" s="81" t="n">
        <v>23.187</v>
      </c>
      <c r="R88" s="63" t="n">
        <f aca="false">P88/3600</f>
        <v>3.66372888888889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84.0733</v>
      </c>
      <c r="E89" s="81" t="n">
        <v>34.8185</v>
      </c>
      <c r="F89" s="81" t="n">
        <v>41.1341</v>
      </c>
      <c r="G89" s="81" t="n">
        <v>40.85</v>
      </c>
      <c r="H89" s="81" t="n">
        <v>10965.446</v>
      </c>
      <c r="I89" s="81" t="n">
        <v>19.468</v>
      </c>
      <c r="J89" s="63" t="n">
        <f aca="false">H89/3600</f>
        <v>3.04595722222222</v>
      </c>
      <c r="L89" s="80" t="n">
        <v>1382.7029</v>
      </c>
      <c r="M89" s="81" t="n">
        <v>34.8187</v>
      </c>
      <c r="N89" s="81" t="n">
        <v>41.1356</v>
      </c>
      <c r="O89" s="81" t="n">
        <v>40.849</v>
      </c>
      <c r="P89" s="81" t="n">
        <v>11073.03</v>
      </c>
      <c r="Q89" s="81" t="n">
        <v>19.531</v>
      </c>
      <c r="R89" s="63" t="n">
        <f aca="false">P89/3600</f>
        <v>3.07584166666667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94.6675</v>
      </c>
      <c r="E90" s="83" t="n">
        <v>31.7393</v>
      </c>
      <c r="F90" s="83" t="n">
        <v>39.6571</v>
      </c>
      <c r="G90" s="83" t="n">
        <v>38.9577</v>
      </c>
      <c r="H90" s="83" t="n">
        <v>9513.152</v>
      </c>
      <c r="I90" s="83" t="n">
        <v>16.718</v>
      </c>
      <c r="J90" s="69" t="n">
        <f aca="false">H90/3600</f>
        <v>2.64254222222222</v>
      </c>
      <c r="L90" s="82" t="n">
        <v>694.6474</v>
      </c>
      <c r="M90" s="83" t="n">
        <v>31.7378</v>
      </c>
      <c r="N90" s="83" t="n">
        <v>39.6548</v>
      </c>
      <c r="O90" s="83" t="n">
        <v>38.9577</v>
      </c>
      <c r="P90" s="83" t="n">
        <v>9676.907</v>
      </c>
      <c r="Q90" s="83" t="n">
        <v>16.906</v>
      </c>
      <c r="R90" s="69" t="n">
        <f aca="false">P90/3600</f>
        <v>2.68802972222222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1498.4888</v>
      </c>
      <c r="E91" s="79" t="n">
        <v>48.049</v>
      </c>
      <c r="F91" s="79" t="n">
        <v>45.888</v>
      </c>
      <c r="G91" s="79" t="n">
        <v>46.0129</v>
      </c>
      <c r="H91" s="79" t="n">
        <v>4950.315</v>
      </c>
      <c r="I91" s="79" t="n">
        <v>8.64</v>
      </c>
      <c r="J91" s="58" t="n">
        <f aca="false">H91/3600</f>
        <v>1.3750875</v>
      </c>
      <c r="L91" s="78" t="n">
        <v>1496.2448</v>
      </c>
      <c r="M91" s="79" t="n">
        <v>48.0452</v>
      </c>
      <c r="N91" s="79" t="n">
        <v>45.8862</v>
      </c>
      <c r="O91" s="79" t="n">
        <v>46.0153</v>
      </c>
      <c r="P91" s="79" t="n">
        <v>5073.935</v>
      </c>
      <c r="Q91" s="79" t="n">
        <v>8.671</v>
      </c>
      <c r="R91" s="58" t="n">
        <f aca="false">P91/3600</f>
        <v>1.40942638888889</v>
      </c>
      <c r="S91" s="60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0" t="e">
        <f aca="false">bdrateOld($D91:$D94,E91:E94,$L91:$L94,M91:M94)</f>
        <v>#VALUE!</v>
      </c>
      <c r="X91" s="31" t="e">
        <f aca="false">bdrateOld($D91:$D94,F91:F94,$L91:$L94,N91:N94)</f>
        <v>#VALUE!</v>
      </c>
      <c r="Y91" s="32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124.5368</v>
      </c>
      <c r="E92" s="81" t="n">
        <v>43.6419</v>
      </c>
      <c r="F92" s="81" t="n">
        <v>41.8062</v>
      </c>
      <c r="G92" s="81" t="n">
        <v>42.0677</v>
      </c>
      <c r="H92" s="81" t="n">
        <v>4887.313</v>
      </c>
      <c r="I92" s="81" t="n">
        <v>8.5</v>
      </c>
      <c r="J92" s="63" t="n">
        <f aca="false">H92/3600</f>
        <v>1.35758694444444</v>
      </c>
      <c r="L92" s="80" t="n">
        <v>1124.7168</v>
      </c>
      <c r="M92" s="81" t="n">
        <v>43.6399</v>
      </c>
      <c r="N92" s="81" t="n">
        <v>41.8068</v>
      </c>
      <c r="O92" s="81" t="n">
        <v>42.0643</v>
      </c>
      <c r="P92" s="81" t="n">
        <v>5006.357</v>
      </c>
      <c r="Q92" s="81" t="n">
        <v>8.484</v>
      </c>
      <c r="R92" s="63" t="n">
        <f aca="false">P92/3600</f>
        <v>1.39065472222222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842.684</v>
      </c>
      <c r="E93" s="81" t="n">
        <v>38.8805</v>
      </c>
      <c r="F93" s="81" t="n">
        <v>39.6091</v>
      </c>
      <c r="G93" s="81" t="n">
        <v>40.0865</v>
      </c>
      <c r="H93" s="81" t="n">
        <v>4839.251</v>
      </c>
      <c r="I93" s="81" t="n">
        <v>8.453</v>
      </c>
      <c r="J93" s="63" t="n">
        <f aca="false">H93/3600</f>
        <v>1.34423638888889</v>
      </c>
      <c r="L93" s="80" t="n">
        <v>841.9264</v>
      </c>
      <c r="M93" s="81" t="n">
        <v>38.881</v>
      </c>
      <c r="N93" s="81" t="n">
        <v>39.608</v>
      </c>
      <c r="O93" s="81" t="n">
        <v>40.0809</v>
      </c>
      <c r="P93" s="81" t="n">
        <v>4953.055</v>
      </c>
      <c r="Q93" s="81" t="n">
        <v>8.437</v>
      </c>
      <c r="R93" s="63" t="n">
        <f aca="false">P93/3600</f>
        <v>1.37584861111111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611.956</v>
      </c>
      <c r="E94" s="83" t="n">
        <v>33.9578</v>
      </c>
      <c r="F94" s="83" t="n">
        <v>38.3934</v>
      </c>
      <c r="G94" s="83" t="n">
        <v>38.7179</v>
      </c>
      <c r="H94" s="83" t="n">
        <v>4788.706</v>
      </c>
      <c r="I94" s="83" t="n">
        <v>8.234</v>
      </c>
      <c r="J94" s="69" t="n">
        <f aca="false">H94/3600</f>
        <v>1.33019611111111</v>
      </c>
      <c r="L94" s="82" t="n">
        <v>612.3104</v>
      </c>
      <c r="M94" s="83" t="n">
        <v>33.9576</v>
      </c>
      <c r="N94" s="83" t="n">
        <v>38.3955</v>
      </c>
      <c r="O94" s="83" t="n">
        <v>38.7132</v>
      </c>
      <c r="P94" s="83" t="n">
        <v>4891.159</v>
      </c>
      <c r="Q94" s="83" t="n">
        <v>8.234</v>
      </c>
      <c r="R94" s="69" t="n">
        <f aca="false">P94/3600</f>
        <v>1.35865527777778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836.4371</v>
      </c>
      <c r="E95" s="79" t="n">
        <v>50.5107</v>
      </c>
      <c r="F95" s="79" t="n">
        <v>53.7822</v>
      </c>
      <c r="G95" s="79" t="n">
        <v>54.7917</v>
      </c>
      <c r="H95" s="79" t="n">
        <v>8965.879</v>
      </c>
      <c r="I95" s="79" t="n">
        <v>17.515</v>
      </c>
      <c r="J95" s="58" t="n">
        <f aca="false">H95/3600</f>
        <v>2.49052194444444</v>
      </c>
      <c r="L95" s="78" t="n">
        <v>836.4506</v>
      </c>
      <c r="M95" s="79" t="n">
        <v>50.5102</v>
      </c>
      <c r="N95" s="79" t="n">
        <v>53.7885</v>
      </c>
      <c r="O95" s="79" t="n">
        <v>54.7883</v>
      </c>
      <c r="P95" s="79" t="n">
        <v>8808.449</v>
      </c>
      <c r="Q95" s="79" t="n">
        <v>17.296</v>
      </c>
      <c r="R95" s="58" t="n">
        <f aca="false">P95/3600</f>
        <v>2.44679138888889</v>
      </c>
      <c r="S95" s="60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0" t="e">
        <f aca="false">bdrateOld($D95:$D98,E95:E98,$L95:$L98,M95:M98)</f>
        <v>#VALUE!</v>
      </c>
      <c r="X95" s="31" t="e">
        <f aca="false">bdrateOld($D95:$D98,F95:F98,$L95:$L98,N95:N98)</f>
        <v>#VALUE!</v>
      </c>
      <c r="Y95" s="32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21.3898</v>
      </c>
      <c r="E96" s="81" t="n">
        <v>46.6957</v>
      </c>
      <c r="F96" s="81" t="n">
        <v>50.6651</v>
      </c>
      <c r="G96" s="81" t="n">
        <v>51.7986</v>
      </c>
      <c r="H96" s="81" t="n">
        <v>8633.888</v>
      </c>
      <c r="I96" s="81" t="n">
        <v>16.671</v>
      </c>
      <c r="J96" s="63" t="n">
        <f aca="false">H96/3600</f>
        <v>2.39830222222222</v>
      </c>
      <c r="L96" s="80" t="n">
        <v>522.3293</v>
      </c>
      <c r="M96" s="81" t="n">
        <v>46.6949</v>
      </c>
      <c r="N96" s="81" t="n">
        <v>50.6622</v>
      </c>
      <c r="O96" s="81" t="n">
        <v>51.7774</v>
      </c>
      <c r="P96" s="81" t="n">
        <v>8704.976</v>
      </c>
      <c r="Q96" s="81" t="n">
        <v>16.625</v>
      </c>
      <c r="R96" s="63" t="n">
        <f aca="false">P96/3600</f>
        <v>2.41804888888889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32.9235</v>
      </c>
      <c r="E97" s="81" t="n">
        <v>43.0691</v>
      </c>
      <c r="F97" s="81" t="n">
        <v>48.3089</v>
      </c>
      <c r="G97" s="81" t="n">
        <v>49.4736</v>
      </c>
      <c r="H97" s="81" t="n">
        <v>8367.348</v>
      </c>
      <c r="I97" s="81" t="n">
        <v>16.062</v>
      </c>
      <c r="J97" s="63" t="n">
        <f aca="false">H97/3600</f>
        <v>2.32426333333333</v>
      </c>
      <c r="L97" s="80" t="n">
        <v>332.2083</v>
      </c>
      <c r="M97" s="81" t="n">
        <v>43.0646</v>
      </c>
      <c r="N97" s="81" t="n">
        <v>48.3155</v>
      </c>
      <c r="O97" s="81" t="n">
        <v>49.4546</v>
      </c>
      <c r="P97" s="81" t="n">
        <v>8573.862</v>
      </c>
      <c r="Q97" s="81" t="n">
        <v>15.843</v>
      </c>
      <c r="R97" s="63" t="n">
        <f aca="false">P97/3600</f>
        <v>2.38162833333333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217.9171</v>
      </c>
      <c r="E98" s="83" t="n">
        <v>39.448</v>
      </c>
      <c r="F98" s="83" t="n">
        <v>46.4153</v>
      </c>
      <c r="G98" s="83" t="n">
        <v>47.8982</v>
      </c>
      <c r="H98" s="83" t="n">
        <v>8177.821</v>
      </c>
      <c r="I98" s="83" t="n">
        <v>15.343</v>
      </c>
      <c r="J98" s="69" t="n">
        <f aca="false">H98/3600</f>
        <v>2.27161694444444</v>
      </c>
      <c r="L98" s="82" t="n">
        <v>217.912</v>
      </c>
      <c r="M98" s="83" t="n">
        <v>39.4485</v>
      </c>
      <c r="N98" s="83" t="n">
        <v>46.414</v>
      </c>
      <c r="O98" s="83" t="n">
        <v>47.8919</v>
      </c>
      <c r="P98" s="83" t="n">
        <v>8348.693</v>
      </c>
      <c r="Q98" s="83" t="n">
        <v>15.359</v>
      </c>
      <c r="R98" s="69" t="n">
        <f aca="false">P98/3600</f>
        <v>2.31908138888889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8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30" t="e">
        <f aca="false">AVERAGE(T19,T23,T27,T31,T35)</f>
        <v>#VALUE!</v>
      </c>
      <c r="U100" s="31" t="e">
        <f aca="false">AVERAGE(U19,U23,U27,U31,U35)</f>
        <v>#VALUE!</v>
      </c>
      <c r="V100" s="31" t="e">
        <f aca="false">AVERAGE(V19,V23,V27,V31,V35)</f>
        <v>#VALUE!</v>
      </c>
      <c r="W100" s="30" t="e">
        <f aca="false">AVERAGE(W19,W23,W27,W31,W35)</f>
        <v>#VALUE!</v>
      </c>
      <c r="X100" s="31" t="e">
        <f aca="false">AVERAGE(X19,X23,X27,X31,X35)</f>
        <v>#VALUE!</v>
      </c>
      <c r="Y100" s="32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30" t="e">
        <f aca="false">AVERAGE(T39,T43,T47,T51)</f>
        <v>#VALUE!</v>
      </c>
      <c r="U101" s="31" t="e">
        <f aca="false">AVERAGE(U39,U43,U47,U51)</f>
        <v>#VALUE!</v>
      </c>
      <c r="V101" s="31" t="e">
        <f aca="false">AVERAGE(V39,V43,V47,V51)</f>
        <v>#VALUE!</v>
      </c>
      <c r="W101" s="30" t="e">
        <f aca="false">AVERAGE(W39,W43,W47,W51)</f>
        <v>#VALUE!</v>
      </c>
      <c r="X101" s="31" t="e">
        <f aca="false">AVERAGE(X39,X43,X47,X51)</f>
        <v>#VALUE!</v>
      </c>
      <c r="Y101" s="32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30" t="e">
        <f aca="false">AVERAGE(T55,T59,T63,T67)</f>
        <v>#VALUE!</v>
      </c>
      <c r="U102" s="31" t="e">
        <f aca="false">AVERAGE(U55,U59,U63,U67)</f>
        <v>#VALUE!</v>
      </c>
      <c r="V102" s="31" t="e">
        <f aca="false">AVERAGE(V55,V59,V63,V67)</f>
        <v>#VALUE!</v>
      </c>
      <c r="W102" s="30" t="e">
        <f aca="false">AVERAGE(W55,W59,W63,W67)</f>
        <v>#VALUE!</v>
      </c>
      <c r="X102" s="31" t="e">
        <f aca="false">AVERAGE(X55,X59,X63,X67)</f>
        <v>#VALUE!</v>
      </c>
      <c r="Y102" s="32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30"/>
      <c r="U103" s="31"/>
      <c r="V103" s="31"/>
      <c r="W103" s="30"/>
      <c r="X103" s="31"/>
      <c r="Y103" s="32"/>
    </row>
    <row r="104" customFormat="false" ht="12.75" hidden="false" customHeight="false" outlineLevel="0" collapsed="false">
      <c r="B104" s="1" t="s">
        <v>16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5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107" t="e">
        <f aca="false">AVERAGE(T3:T82)</f>
        <v>#VALUE!</v>
      </c>
      <c r="U105" s="108" t="e">
        <f aca="false">AVERAGE(U3:U82)</f>
        <v>#VALUE!</v>
      </c>
      <c r="V105" s="109" t="e">
        <f aca="false">AVERAGE(V3:V82)</f>
        <v>#VALUE!</v>
      </c>
      <c r="W105" s="108" t="e">
        <f aca="false">AVERAGE(W3:W82)</f>
        <v>#VALUE!</v>
      </c>
      <c r="X105" s="108" t="e">
        <f aca="false">AVERAGE(X3:X82)</f>
        <v>#VALUE!</v>
      </c>
      <c r="Y105" s="109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7.808399260476</v>
      </c>
      <c r="J106" s="110" t="n">
        <f aca="false">GEOMEAN(J3:J98)</f>
        <v>2.28584216612452</v>
      </c>
      <c r="Q106" s="110" t="n">
        <f aca="false">GEOMEAN(Q3:Q98)</f>
        <v>17.8455848494457</v>
      </c>
      <c r="R106" s="110" t="n">
        <f aca="false">GEOMEAN(R3:R98)</f>
        <v>2.31051808579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1.00208809272668</v>
      </c>
      <c r="R107" s="111" t="n">
        <f aca="false">R106/J106</f>
        <v>1.01079511089224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710606388888889</v>
      </c>
      <c r="J108" s="110" t="n">
        <f aca="false">SUM(J3:J98)</f>
        <v>327.171866666667</v>
      </c>
      <c r="Q108" s="110" t="n">
        <f aca="false">SUM(Q3:Q98)/3600</f>
        <v>0.711824722222222</v>
      </c>
      <c r="R108" s="110" t="n">
        <f aca="false">SUM(R3:R98)</f>
        <v>329.726141388889</v>
      </c>
    </row>
    <row r="111" customFormat="false" ht="12.75" hidden="false" customHeight="false" outlineLevel="0" collapsed="false">
      <c r="B111" s="1" t="s">
        <v>89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0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5" t="e">
        <f aca="false">AVERAGE(T3,T7,T11,T15,T19,T23,T27,T31,T35,T39,T43,T47,T51,T55,T59,T63,T67)</f>
        <v>#VALUE!</v>
      </c>
      <c r="U112" s="36" t="e">
        <f aca="false">AVERAGE(U3,U7,U11,U15,U19,U23,U27,U31,U35,U39,U43,U47,U51,U55,U59,U63,U67)</f>
        <v>#VALUE!</v>
      </c>
      <c r="V112" s="37" t="e">
        <f aca="false">AVERAGE(V3,V7,V11,V15,V19,V23,V27,V31,V35,V39,V43,V47,V51,V55,V59,V63,V67)</f>
        <v>#VALUE!</v>
      </c>
      <c r="W112" s="36" t="e">
        <f aca="false">AVERAGE(W3,W7,W11,W15,W19,W23,W27,W31,W35,W39,W43,W47,W51,W55,W59,W63,W67)</f>
        <v>#VALUE!</v>
      </c>
      <c r="X112" s="36" t="e">
        <f aca="false">AVERAGE(X3,X7,X11,X15,X19,X23,X27,X31,X35,X39,X43,X47,X51,X55,X59,X63,X67)</f>
        <v>#VALUE!</v>
      </c>
      <c r="Y112" s="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3:I70)</f>
        <v>19.0012912806484</v>
      </c>
      <c r="J113" s="110" t="n">
        <f aca="false">GEOMEAN(J3:J70)</f>
        <v>2.35012422435089</v>
      </c>
      <c r="Q113" s="110" t="n">
        <f aca="false">GEOMEAN(Q3:Q70)</f>
        <v>19.0533006436943</v>
      </c>
      <c r="R113" s="110" t="n">
        <f aca="false">GEOMEAN(R3:R70)</f>
        <v>2.37299518784798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1.00273714887466</v>
      </c>
      <c r="R114" s="111" t="n">
        <f aca="false">R113/J113</f>
        <v>1.00973181045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71:V8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T3:V70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W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X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Y3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W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X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Y7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W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X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Y11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W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X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Y15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W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X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Y19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W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X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Y23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W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X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Y27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W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X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Y31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W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X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Y35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W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X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Y39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W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X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Y43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W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X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Y47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W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X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Y51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W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X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Y55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W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X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Y59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W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X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Y63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W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X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Y67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W6:X6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10:X10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14:X14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W18:X18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22:X22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26:X26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W30:X30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34:X34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38:X38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42:X42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46:X46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50:X50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54:X54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58:X58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62:X62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66:X66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70:X70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T83:V98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83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X83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Y83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87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X87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Y87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91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X91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Y91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95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95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95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6:X86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W90:X90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94:X94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8:X98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T105:V105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105:Y105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T99:V104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W99:Y103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104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104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104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T111:V111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111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X111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Y111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T112:Y112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W112:Y112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T112:V112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W112:Y112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L1" s="50" t="s">
        <v>71</v>
      </c>
      <c r="M1" s="50"/>
      <c r="N1" s="50"/>
      <c r="O1" s="50"/>
      <c r="P1" s="50"/>
      <c r="Q1" s="50"/>
      <c r="R1" s="50"/>
      <c r="S1" s="51"/>
      <c r="T1" s="50" t="s">
        <v>72</v>
      </c>
      <c r="U1" s="50"/>
      <c r="V1" s="50"/>
      <c r="W1" s="50" t="s">
        <v>73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4</v>
      </c>
      <c r="D2" s="44" t="s">
        <v>32</v>
      </c>
      <c r="E2" s="45" t="s">
        <v>33</v>
      </c>
      <c r="F2" s="45" t="s">
        <v>34</v>
      </c>
      <c r="G2" s="45" t="s">
        <v>35</v>
      </c>
      <c r="H2" s="45" t="s">
        <v>75</v>
      </c>
      <c r="I2" s="45" t="s">
        <v>76</v>
      </c>
      <c r="J2" s="55" t="s">
        <v>77</v>
      </c>
      <c r="K2" s="51"/>
      <c r="L2" s="44" t="s">
        <v>32</v>
      </c>
      <c r="M2" s="45" t="s">
        <v>33</v>
      </c>
      <c r="N2" s="45" t="s">
        <v>34</v>
      </c>
      <c r="O2" s="45" t="s">
        <v>35</v>
      </c>
      <c r="P2" s="45" t="s">
        <v>75</v>
      </c>
      <c r="Q2" s="45" t="s">
        <v>76</v>
      </c>
      <c r="R2" s="55" t="s">
        <v>77</v>
      </c>
      <c r="S2" s="5"/>
      <c r="T2" s="44" t="s">
        <v>3</v>
      </c>
      <c r="U2" s="45" t="s">
        <v>4</v>
      </c>
      <c r="V2" s="55" t="s">
        <v>5</v>
      </c>
      <c r="W2" s="39" t="s">
        <v>3</v>
      </c>
      <c r="X2" s="40" t="s">
        <v>4</v>
      </c>
      <c r="Y2" s="41" t="s">
        <v>5</v>
      </c>
    </row>
    <row r="3" customFormat="false" ht="12" hidden="false" customHeight="false" outlineLevel="0" collapsed="false">
      <c r="A3" s="84" t="s">
        <v>8</v>
      </c>
      <c r="B3" s="84" t="s">
        <v>31</v>
      </c>
      <c r="C3" s="84" t="n">
        <v>22</v>
      </c>
      <c r="D3" s="85"/>
      <c r="E3" s="86"/>
      <c r="F3" s="86"/>
      <c r="G3" s="86"/>
      <c r="H3" s="112"/>
      <c r="I3" s="112"/>
      <c r="J3" s="87"/>
      <c r="K3" s="88"/>
      <c r="L3" s="113"/>
      <c r="M3" s="112"/>
      <c r="N3" s="112"/>
      <c r="O3" s="112"/>
      <c r="P3" s="112"/>
      <c r="Q3" s="112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94"/>
      <c r="E4" s="95"/>
      <c r="F4" s="95"/>
      <c r="G4" s="95"/>
      <c r="H4" s="119"/>
      <c r="I4" s="119"/>
      <c r="J4" s="96"/>
      <c r="K4" s="88"/>
      <c r="L4" s="120"/>
      <c r="M4" s="119"/>
      <c r="N4" s="119"/>
      <c r="O4" s="119"/>
      <c r="P4" s="119"/>
      <c r="Q4" s="119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119"/>
      <c r="I5" s="119"/>
      <c r="J5" s="96"/>
      <c r="K5" s="88"/>
      <c r="L5" s="120"/>
      <c r="M5" s="119"/>
      <c r="N5" s="119"/>
      <c r="O5" s="119"/>
      <c r="P5" s="119"/>
      <c r="Q5" s="119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25"/>
      <c r="I6" s="125"/>
      <c r="J6" s="103"/>
      <c r="K6" s="88"/>
      <c r="L6" s="126"/>
      <c r="M6" s="125"/>
      <c r="N6" s="125"/>
      <c r="O6" s="125"/>
      <c r="P6" s="125"/>
      <c r="Q6" s="125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93"/>
      <c r="B7" s="84" t="s">
        <v>61</v>
      </c>
      <c r="C7" s="84" t="n">
        <v>22</v>
      </c>
      <c r="D7" s="85"/>
      <c r="E7" s="86"/>
      <c r="F7" s="86"/>
      <c r="G7" s="86"/>
      <c r="H7" s="112"/>
      <c r="I7" s="112"/>
      <c r="J7" s="87"/>
      <c r="K7" s="88"/>
      <c r="L7" s="113"/>
      <c r="M7" s="112"/>
      <c r="N7" s="112"/>
      <c r="O7" s="112"/>
      <c r="P7" s="112"/>
      <c r="Q7" s="112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119"/>
      <c r="I8" s="119"/>
      <c r="J8" s="96"/>
      <c r="K8" s="88"/>
      <c r="L8" s="120"/>
      <c r="M8" s="119"/>
      <c r="N8" s="119"/>
      <c r="O8" s="119"/>
      <c r="P8" s="119"/>
      <c r="Q8" s="119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119"/>
      <c r="I9" s="119"/>
      <c r="J9" s="96"/>
      <c r="K9" s="88"/>
      <c r="L9" s="120"/>
      <c r="M9" s="119"/>
      <c r="N9" s="119"/>
      <c r="O9" s="119"/>
      <c r="P9" s="119"/>
      <c r="Q9" s="119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25"/>
      <c r="I10" s="125"/>
      <c r="J10" s="103"/>
      <c r="K10" s="88"/>
      <c r="L10" s="126"/>
      <c r="M10" s="125"/>
      <c r="N10" s="125"/>
      <c r="O10" s="125"/>
      <c r="P10" s="125"/>
      <c r="Q10" s="125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93"/>
      <c r="B11" s="84" t="s">
        <v>58</v>
      </c>
      <c r="C11" s="84" t="n">
        <v>22</v>
      </c>
      <c r="D11" s="85"/>
      <c r="E11" s="86"/>
      <c r="F11" s="86"/>
      <c r="G11" s="86"/>
      <c r="H11" s="112"/>
      <c r="I11" s="112"/>
      <c r="J11" s="87"/>
      <c r="K11" s="88"/>
      <c r="L11" s="113"/>
      <c r="M11" s="112"/>
      <c r="N11" s="112"/>
      <c r="O11" s="112"/>
      <c r="P11" s="112"/>
      <c r="Q11" s="112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119"/>
      <c r="I12" s="119"/>
      <c r="J12" s="96"/>
      <c r="K12" s="88"/>
      <c r="L12" s="120"/>
      <c r="M12" s="119"/>
      <c r="N12" s="119"/>
      <c r="O12" s="119"/>
      <c r="P12" s="119"/>
      <c r="Q12" s="119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119"/>
      <c r="I13" s="119"/>
      <c r="J13" s="96"/>
      <c r="K13" s="88"/>
      <c r="L13" s="120"/>
      <c r="M13" s="119"/>
      <c r="N13" s="119"/>
      <c r="O13" s="119"/>
      <c r="P13" s="119"/>
      <c r="Q13" s="119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25"/>
      <c r="I14" s="125"/>
      <c r="J14" s="103"/>
      <c r="K14" s="88"/>
      <c r="L14" s="126"/>
      <c r="M14" s="125"/>
      <c r="N14" s="125"/>
      <c r="O14" s="125"/>
      <c r="P14" s="125"/>
      <c r="Q14" s="125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93"/>
      <c r="B15" s="84" t="s">
        <v>66</v>
      </c>
      <c r="C15" s="84" t="n">
        <v>22</v>
      </c>
      <c r="D15" s="85"/>
      <c r="E15" s="86"/>
      <c r="F15" s="86"/>
      <c r="G15" s="86"/>
      <c r="H15" s="112"/>
      <c r="I15" s="112"/>
      <c r="J15" s="87"/>
      <c r="K15" s="88"/>
      <c r="L15" s="113"/>
      <c r="M15" s="112"/>
      <c r="N15" s="112"/>
      <c r="O15" s="112"/>
      <c r="P15" s="112"/>
      <c r="Q15" s="112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119"/>
      <c r="I16" s="119"/>
      <c r="J16" s="96"/>
      <c r="K16" s="88"/>
      <c r="L16" s="120"/>
      <c r="M16" s="119"/>
      <c r="N16" s="119"/>
      <c r="O16" s="119"/>
      <c r="P16" s="119"/>
      <c r="Q16" s="119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119"/>
      <c r="I17" s="119"/>
      <c r="J17" s="96"/>
      <c r="K17" s="88"/>
      <c r="L17" s="120"/>
      <c r="M17" s="119"/>
      <c r="N17" s="119"/>
      <c r="O17" s="119"/>
      <c r="P17" s="119"/>
      <c r="Q17" s="119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25"/>
      <c r="I18" s="125"/>
      <c r="J18" s="103"/>
      <c r="K18" s="88"/>
      <c r="L18" s="126"/>
      <c r="M18" s="125"/>
      <c r="N18" s="125"/>
      <c r="O18" s="125"/>
      <c r="P18" s="125"/>
      <c r="Q18" s="125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8" t="n">
        <v>5132.2088</v>
      </c>
      <c r="E19" s="79" t="n">
        <v>41.9109</v>
      </c>
      <c r="F19" s="79" t="n">
        <v>43.3791</v>
      </c>
      <c r="G19" s="79" t="n">
        <v>44.9593</v>
      </c>
      <c r="H19" s="79" t="n">
        <v>23810.519</v>
      </c>
      <c r="I19" s="79" t="n">
        <v>34.75</v>
      </c>
      <c r="J19" s="58" t="n">
        <f aca="false">H19/3600</f>
        <v>6.61403305555556</v>
      </c>
      <c r="L19" s="78" t="n">
        <v>5129.604</v>
      </c>
      <c r="M19" s="79" t="n">
        <v>41.9113</v>
      </c>
      <c r="N19" s="79" t="n">
        <v>43.3783</v>
      </c>
      <c r="O19" s="79" t="n">
        <v>44.9574</v>
      </c>
      <c r="P19" s="79" t="n">
        <v>22360.387</v>
      </c>
      <c r="Q19" s="79" t="n">
        <v>34.812</v>
      </c>
      <c r="R19" s="58" t="n">
        <f aca="false">P19/3600</f>
        <v>6.21121861111111</v>
      </c>
      <c r="S19" s="60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0" t="e">
        <f aca="false">bdrateOld($D19:$D22,E19:E22,$L19:$L22,M19:M22)</f>
        <v>#VALUE!</v>
      </c>
      <c r="X19" s="31" t="e">
        <f aca="false">bdrateOld($D19:$D22,F19:F22,$L19:$L22,N19:N22)</f>
        <v>#VALUE!</v>
      </c>
      <c r="Y19" s="32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0" t="n">
        <v>2402.0688</v>
      </c>
      <c r="E20" s="81" t="n">
        <v>39.8629</v>
      </c>
      <c r="F20" s="81" t="n">
        <v>41.7376</v>
      </c>
      <c r="G20" s="81" t="n">
        <v>42.906</v>
      </c>
      <c r="H20" s="81" t="n">
        <v>20799.525</v>
      </c>
      <c r="I20" s="81" t="n">
        <v>27.875</v>
      </c>
      <c r="J20" s="63" t="n">
        <f aca="false">H20/3600</f>
        <v>5.77764583333333</v>
      </c>
      <c r="L20" s="80" t="n">
        <v>2403.2344</v>
      </c>
      <c r="M20" s="81" t="n">
        <v>39.8654</v>
      </c>
      <c r="N20" s="81" t="n">
        <v>41.7342</v>
      </c>
      <c r="O20" s="81" t="n">
        <v>42.9098</v>
      </c>
      <c r="P20" s="81" t="n">
        <v>20758.879</v>
      </c>
      <c r="Q20" s="81" t="n">
        <v>27.906</v>
      </c>
      <c r="R20" s="63" t="n">
        <f aca="false">P20/3600</f>
        <v>5.76635527777778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60.0272</v>
      </c>
      <c r="E21" s="81" t="n">
        <v>37.2709</v>
      </c>
      <c r="F21" s="81" t="n">
        <v>40.5304</v>
      </c>
      <c r="G21" s="81" t="n">
        <v>41.63</v>
      </c>
      <c r="H21" s="81" t="n">
        <v>18618.929</v>
      </c>
      <c r="I21" s="81" t="n">
        <v>23.343</v>
      </c>
      <c r="J21" s="63" t="n">
        <f aca="false">H21/3600</f>
        <v>5.17192472222222</v>
      </c>
      <c r="L21" s="80" t="n">
        <v>1161.8816</v>
      </c>
      <c r="M21" s="81" t="n">
        <v>37.2762</v>
      </c>
      <c r="N21" s="81" t="n">
        <v>40.5203</v>
      </c>
      <c r="O21" s="81" t="n">
        <v>41.6369</v>
      </c>
      <c r="P21" s="81" t="n">
        <v>18588.192</v>
      </c>
      <c r="Q21" s="81" t="n">
        <v>23.25</v>
      </c>
      <c r="R21" s="63" t="n">
        <f aca="false">P21/3600</f>
        <v>5.16338666666667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66.4928</v>
      </c>
      <c r="E22" s="83" t="n">
        <v>34.6243</v>
      </c>
      <c r="F22" s="83" t="n">
        <v>39.6507</v>
      </c>
      <c r="G22" s="83" t="n">
        <v>40.8336</v>
      </c>
      <c r="H22" s="83" t="n">
        <v>16923.126</v>
      </c>
      <c r="I22" s="83" t="n">
        <v>20.281</v>
      </c>
      <c r="J22" s="69" t="n">
        <f aca="false">H22/3600</f>
        <v>4.70086833333333</v>
      </c>
      <c r="L22" s="82" t="n">
        <v>567.328</v>
      </c>
      <c r="M22" s="83" t="n">
        <v>34.6339</v>
      </c>
      <c r="N22" s="83" t="n">
        <v>39.6803</v>
      </c>
      <c r="O22" s="83" t="n">
        <v>40.8306</v>
      </c>
      <c r="P22" s="83" t="n">
        <v>15345.712</v>
      </c>
      <c r="Q22" s="83" t="n">
        <v>20.296</v>
      </c>
      <c r="R22" s="69" t="n">
        <f aca="false">P22/3600</f>
        <v>4.26269777777778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795.9856</v>
      </c>
      <c r="E23" s="79" t="n">
        <v>40.0181</v>
      </c>
      <c r="F23" s="79" t="n">
        <v>42.0385</v>
      </c>
      <c r="G23" s="79" t="n">
        <v>43.2251</v>
      </c>
      <c r="H23" s="79" t="n">
        <v>22577.826</v>
      </c>
      <c r="I23" s="79" t="n">
        <v>36.609</v>
      </c>
      <c r="J23" s="58" t="n">
        <f aca="false">H23/3600</f>
        <v>6.27161833333333</v>
      </c>
      <c r="L23" s="78" t="n">
        <v>7791.0544</v>
      </c>
      <c r="M23" s="79" t="n">
        <v>40.0165</v>
      </c>
      <c r="N23" s="79" t="n">
        <v>42.0402</v>
      </c>
      <c r="O23" s="79" t="n">
        <v>43.2215</v>
      </c>
      <c r="P23" s="79" t="n">
        <v>21214.197</v>
      </c>
      <c r="Q23" s="79" t="n">
        <v>36.937</v>
      </c>
      <c r="R23" s="58" t="n">
        <f aca="false">P23/3600</f>
        <v>5.8928325</v>
      </c>
      <c r="S23" s="60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0" t="e">
        <f aca="false">bdrateOld($D23:$D26,E23:E26,$L23:$L26,M23:M26)</f>
        <v>#VALUE!</v>
      </c>
      <c r="X23" s="31" t="e">
        <f aca="false">bdrateOld($D23:$D26,F23:F26,$L23:$L26,N23:N26)</f>
        <v>#VALUE!</v>
      </c>
      <c r="Y23" s="32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45.2592</v>
      </c>
      <c r="E24" s="81" t="n">
        <v>37.0905</v>
      </c>
      <c r="F24" s="81" t="n">
        <v>39.8838</v>
      </c>
      <c r="G24" s="81" t="n">
        <v>40.8798</v>
      </c>
      <c r="H24" s="81" t="n">
        <v>18944.128</v>
      </c>
      <c r="I24" s="81" t="n">
        <v>27.812</v>
      </c>
      <c r="J24" s="63" t="n">
        <f aca="false">H24/3600</f>
        <v>5.26225777777778</v>
      </c>
      <c r="L24" s="80" t="n">
        <v>3142.996</v>
      </c>
      <c r="M24" s="81" t="n">
        <v>37.0869</v>
      </c>
      <c r="N24" s="81" t="n">
        <v>39.8839</v>
      </c>
      <c r="O24" s="81" t="n">
        <v>40.8739</v>
      </c>
      <c r="P24" s="81" t="n">
        <v>18897.078</v>
      </c>
      <c r="Q24" s="81" t="n">
        <v>28.109</v>
      </c>
      <c r="R24" s="63" t="n">
        <f aca="false">P24/3600</f>
        <v>5.24918833333333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38.3584</v>
      </c>
      <c r="E25" s="81" t="n">
        <v>34.2713</v>
      </c>
      <c r="F25" s="81" t="n">
        <v>38.2664</v>
      </c>
      <c r="G25" s="81" t="n">
        <v>39.4867</v>
      </c>
      <c r="H25" s="81" t="n">
        <v>16753.47</v>
      </c>
      <c r="I25" s="81" t="n">
        <v>22.734</v>
      </c>
      <c r="J25" s="63" t="n">
        <f aca="false">H25/3600</f>
        <v>4.65374166666667</v>
      </c>
      <c r="L25" s="80" t="n">
        <v>1338.1224</v>
      </c>
      <c r="M25" s="81" t="n">
        <v>34.2724</v>
      </c>
      <c r="N25" s="81" t="n">
        <v>38.2687</v>
      </c>
      <c r="O25" s="81" t="n">
        <v>39.4766</v>
      </c>
      <c r="P25" s="81" t="n">
        <v>16705.078</v>
      </c>
      <c r="Q25" s="81" t="n">
        <v>22.812</v>
      </c>
      <c r="R25" s="63" t="n">
        <f aca="false">P25/3600</f>
        <v>4.64029944444444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579.9992</v>
      </c>
      <c r="E26" s="83" t="n">
        <v>31.6569</v>
      </c>
      <c r="F26" s="83" t="n">
        <v>37.1854</v>
      </c>
      <c r="G26" s="83" t="n">
        <v>38.698</v>
      </c>
      <c r="H26" s="83" t="n">
        <v>15326.763</v>
      </c>
      <c r="I26" s="83" t="n">
        <v>19.234</v>
      </c>
      <c r="J26" s="69" t="n">
        <f aca="false">H26/3600</f>
        <v>4.25743416666667</v>
      </c>
      <c r="L26" s="82" t="n">
        <v>579.4328</v>
      </c>
      <c r="M26" s="83" t="n">
        <v>31.658</v>
      </c>
      <c r="N26" s="83" t="n">
        <v>37.1889</v>
      </c>
      <c r="O26" s="83" t="n">
        <v>38.7039</v>
      </c>
      <c r="P26" s="83" t="n">
        <v>13904.964</v>
      </c>
      <c r="Q26" s="83" t="n">
        <v>19.234</v>
      </c>
      <c r="R26" s="69" t="n">
        <f aca="false">P26/3600</f>
        <v>3.86249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9548.488</v>
      </c>
      <c r="E27" s="79" t="n">
        <v>38.7921</v>
      </c>
      <c r="F27" s="79" t="n">
        <v>40.1936</v>
      </c>
      <c r="G27" s="79" t="n">
        <v>43.4642</v>
      </c>
      <c r="H27" s="79" t="n">
        <v>47708.18</v>
      </c>
      <c r="I27" s="79" t="n">
        <v>75.218</v>
      </c>
      <c r="J27" s="58" t="n">
        <f aca="false">H27/3600</f>
        <v>13.2522722222222</v>
      </c>
      <c r="L27" s="78" t="n">
        <v>19548.524</v>
      </c>
      <c r="M27" s="79" t="n">
        <v>38.7917</v>
      </c>
      <c r="N27" s="79" t="n">
        <v>40.1938</v>
      </c>
      <c r="O27" s="79" t="n">
        <v>43.4605</v>
      </c>
      <c r="P27" s="79" t="n">
        <v>43950.367</v>
      </c>
      <c r="Q27" s="79" t="n">
        <v>76.484</v>
      </c>
      <c r="R27" s="58" t="n">
        <f aca="false">P27/3600</f>
        <v>12.2084352777778</v>
      </c>
      <c r="S27" s="60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0" t="e">
        <f aca="false">bdrateOld($D27:$D30,E27:E30,$L27:$L30,M27:M30)</f>
        <v>#VALUE!</v>
      </c>
      <c r="X27" s="31" t="e">
        <f aca="false">bdrateOld($D27:$D30,F27:F30,$L27:$L30,N27:N30)</f>
        <v>#VALUE!</v>
      </c>
      <c r="Y27" s="32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00.4192</v>
      </c>
      <c r="E28" s="81" t="n">
        <v>36.8316</v>
      </c>
      <c r="F28" s="81" t="n">
        <v>38.9571</v>
      </c>
      <c r="G28" s="81" t="n">
        <v>41.4681</v>
      </c>
      <c r="H28" s="81" t="n">
        <v>38332.644</v>
      </c>
      <c r="I28" s="81" t="n">
        <v>49.203</v>
      </c>
      <c r="J28" s="63" t="n">
        <f aca="false">H28/3600</f>
        <v>10.6479566666667</v>
      </c>
      <c r="L28" s="80" t="n">
        <v>5699.2976</v>
      </c>
      <c r="M28" s="81" t="n">
        <v>36.8326</v>
      </c>
      <c r="N28" s="81" t="n">
        <v>38.95</v>
      </c>
      <c r="O28" s="81" t="n">
        <v>41.4622</v>
      </c>
      <c r="P28" s="81" t="n">
        <v>35848.401</v>
      </c>
      <c r="Q28" s="81" t="n">
        <v>50.625</v>
      </c>
      <c r="R28" s="63" t="n">
        <f aca="false">P28/3600</f>
        <v>9.95788916666667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599.9448</v>
      </c>
      <c r="E29" s="81" t="n">
        <v>34.6963</v>
      </c>
      <c r="F29" s="81" t="n">
        <v>37.9972</v>
      </c>
      <c r="G29" s="81" t="n">
        <v>39.8407</v>
      </c>
      <c r="H29" s="81" t="n">
        <v>34252.031</v>
      </c>
      <c r="I29" s="81" t="n">
        <v>40.5</v>
      </c>
      <c r="J29" s="63" t="n">
        <f aca="false">H29/3600</f>
        <v>9.51445305555556</v>
      </c>
      <c r="L29" s="80" t="n">
        <v>2599.456</v>
      </c>
      <c r="M29" s="81" t="n">
        <v>34.6966</v>
      </c>
      <c r="N29" s="81" t="n">
        <v>37.9956</v>
      </c>
      <c r="O29" s="81" t="n">
        <v>39.8314</v>
      </c>
      <c r="P29" s="81" t="n">
        <v>32198.321</v>
      </c>
      <c r="Q29" s="81" t="n">
        <v>41.109</v>
      </c>
      <c r="R29" s="63" t="n">
        <f aca="false">P29/3600</f>
        <v>8.94397805555556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289.2632</v>
      </c>
      <c r="E30" s="83" t="n">
        <v>32.3905</v>
      </c>
      <c r="F30" s="83" t="n">
        <v>37.2758</v>
      </c>
      <c r="G30" s="83" t="n">
        <v>38.6566</v>
      </c>
      <c r="H30" s="83" t="n">
        <v>31547.299</v>
      </c>
      <c r="I30" s="83" t="n">
        <v>35.312</v>
      </c>
      <c r="J30" s="69" t="n">
        <f aca="false">H30/3600</f>
        <v>8.76313861111111</v>
      </c>
      <c r="L30" s="82" t="n">
        <v>1287.4008</v>
      </c>
      <c r="M30" s="83" t="n">
        <v>32.3899</v>
      </c>
      <c r="N30" s="83" t="n">
        <v>37.2715</v>
      </c>
      <c r="O30" s="83" t="n">
        <v>38.6518</v>
      </c>
      <c r="P30" s="83" t="n">
        <v>28638.231</v>
      </c>
      <c r="Q30" s="83" t="n">
        <v>35.953</v>
      </c>
      <c r="R30" s="69" t="n">
        <f aca="false">P30/3600</f>
        <v>7.95506416666667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8" t="n">
        <v>19337.1</v>
      </c>
      <c r="E31" s="79" t="n">
        <v>39.5491</v>
      </c>
      <c r="F31" s="79" t="n">
        <v>43.8169</v>
      </c>
      <c r="G31" s="79" t="n">
        <v>45.1339</v>
      </c>
      <c r="H31" s="79" t="n">
        <v>56119.693</v>
      </c>
      <c r="I31" s="79" t="n">
        <v>83.546</v>
      </c>
      <c r="J31" s="58" t="n">
        <f aca="false">H31/3600</f>
        <v>15.5888036111111</v>
      </c>
      <c r="L31" s="78" t="n">
        <v>19341.2776</v>
      </c>
      <c r="M31" s="79" t="n">
        <v>39.5488</v>
      </c>
      <c r="N31" s="79" t="n">
        <v>43.8171</v>
      </c>
      <c r="O31" s="79" t="n">
        <v>45.1358</v>
      </c>
      <c r="P31" s="79" t="n">
        <v>52702.557</v>
      </c>
      <c r="Q31" s="79" t="n">
        <v>84.796</v>
      </c>
      <c r="R31" s="58" t="n">
        <f aca="false">P31/3600</f>
        <v>14.6395991666667</v>
      </c>
      <c r="S31" s="60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0" t="e">
        <f aca="false">bdrateOld($D31:$D34,E31:E34,$L31:$L34,M31:M34)</f>
        <v>#VALUE!</v>
      </c>
      <c r="X31" s="31" t="e">
        <f aca="false">bdrateOld($D31:$D34,F31:F34,$L31:$L34,N31:N34)</f>
        <v>#VALUE!</v>
      </c>
      <c r="Y31" s="32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700.5384</v>
      </c>
      <c r="E32" s="81" t="n">
        <v>37.6641</v>
      </c>
      <c r="F32" s="81" t="n">
        <v>42.3862</v>
      </c>
      <c r="G32" s="81" t="n">
        <v>42.9168</v>
      </c>
      <c r="H32" s="81" t="n">
        <v>46355.315</v>
      </c>
      <c r="I32" s="81" t="n">
        <v>63.187</v>
      </c>
      <c r="J32" s="63" t="n">
        <f aca="false">H32/3600</f>
        <v>12.8764763888889</v>
      </c>
      <c r="L32" s="80" t="n">
        <v>6696.208</v>
      </c>
      <c r="M32" s="81" t="n">
        <v>37.6635</v>
      </c>
      <c r="N32" s="81" t="n">
        <v>42.3839</v>
      </c>
      <c r="O32" s="81" t="n">
        <v>42.9128</v>
      </c>
      <c r="P32" s="81" t="n">
        <v>43164.237</v>
      </c>
      <c r="Q32" s="81" t="n">
        <v>63.828</v>
      </c>
      <c r="R32" s="63" t="n">
        <f aca="false">P32/3600</f>
        <v>11.9900658333333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145.4328</v>
      </c>
      <c r="E33" s="81" t="n">
        <v>35.7051</v>
      </c>
      <c r="F33" s="81" t="n">
        <v>41.0902</v>
      </c>
      <c r="G33" s="81" t="n">
        <v>40.9927</v>
      </c>
      <c r="H33" s="81" t="n">
        <v>40649.602</v>
      </c>
      <c r="I33" s="81" t="n">
        <v>52.25</v>
      </c>
      <c r="J33" s="63" t="n">
        <f aca="false">H33/3600</f>
        <v>11.2915561111111</v>
      </c>
      <c r="L33" s="80" t="n">
        <v>3145.1216</v>
      </c>
      <c r="M33" s="81" t="n">
        <v>35.7044</v>
      </c>
      <c r="N33" s="81" t="n">
        <v>41.0839</v>
      </c>
      <c r="O33" s="81" t="n">
        <v>40.9978</v>
      </c>
      <c r="P33" s="81" t="n">
        <v>38036.109</v>
      </c>
      <c r="Q33" s="81" t="n">
        <v>52.734</v>
      </c>
      <c r="R33" s="63" t="n">
        <f aca="false">P33/3600</f>
        <v>10.5655858333333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615.2096</v>
      </c>
      <c r="E34" s="83" t="n">
        <v>33.5901</v>
      </c>
      <c r="F34" s="83" t="n">
        <v>40.0565</v>
      </c>
      <c r="G34" s="83" t="n">
        <v>39.5682</v>
      </c>
      <c r="H34" s="83" t="n">
        <v>36806.689</v>
      </c>
      <c r="I34" s="83" t="n">
        <v>45.5</v>
      </c>
      <c r="J34" s="69" t="n">
        <f aca="false">H34/3600</f>
        <v>10.2240802777778</v>
      </c>
      <c r="L34" s="82" t="n">
        <v>1615.54</v>
      </c>
      <c r="M34" s="83" t="n">
        <v>33.5928</v>
      </c>
      <c r="N34" s="83" t="n">
        <v>40.0592</v>
      </c>
      <c r="O34" s="83" t="n">
        <v>39.5851</v>
      </c>
      <c r="P34" s="83" t="n">
        <v>34580.294</v>
      </c>
      <c r="Q34" s="83" t="n">
        <v>45.953</v>
      </c>
      <c r="R34" s="69" t="n">
        <f aca="false">P34/3600</f>
        <v>9.60563722222222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52862.7128</v>
      </c>
      <c r="E35" s="79" t="n">
        <v>38.3527</v>
      </c>
      <c r="F35" s="79" t="n">
        <v>42.0526</v>
      </c>
      <c r="G35" s="79" t="n">
        <v>44.1633</v>
      </c>
      <c r="H35" s="79" t="n">
        <v>65745.377</v>
      </c>
      <c r="I35" s="79" t="n">
        <v>126.968</v>
      </c>
      <c r="J35" s="58" t="n">
        <f aca="false">H35/3600</f>
        <v>18.2626047222222</v>
      </c>
      <c r="L35" s="78" t="n">
        <v>52878.3624</v>
      </c>
      <c r="M35" s="79" t="n">
        <v>38.3533</v>
      </c>
      <c r="N35" s="79" t="n">
        <v>42.0527</v>
      </c>
      <c r="O35" s="79" t="n">
        <v>44.1625</v>
      </c>
      <c r="P35" s="79" t="n">
        <v>61627.89</v>
      </c>
      <c r="Q35" s="79" t="n">
        <v>126.906</v>
      </c>
      <c r="R35" s="58" t="n">
        <f aca="false">P35/3600</f>
        <v>17.1188583333333</v>
      </c>
      <c r="S35" s="60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0" t="e">
        <f aca="false">bdrateOld($D35:$D38,E35:E38,$L35:$L38,M35:M38)</f>
        <v>#VALUE!</v>
      </c>
      <c r="X35" s="31" t="e">
        <f aca="false">bdrateOld($D35:$D38,F35:F38,$L35:$L38,N35:N38)</f>
        <v>#VALUE!</v>
      </c>
      <c r="Y35" s="32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342.3136</v>
      </c>
      <c r="E36" s="81" t="n">
        <v>35.476</v>
      </c>
      <c r="F36" s="81" t="n">
        <v>40.5882</v>
      </c>
      <c r="G36" s="81" t="n">
        <v>42.9228</v>
      </c>
      <c r="H36" s="81" t="n">
        <v>44411.951</v>
      </c>
      <c r="I36" s="81" t="n">
        <v>68.75</v>
      </c>
      <c r="J36" s="63" t="n">
        <f aca="false">H36/3600</f>
        <v>12.3366530555556</v>
      </c>
      <c r="L36" s="80" t="n">
        <v>7341.9784</v>
      </c>
      <c r="M36" s="81" t="n">
        <v>35.4757</v>
      </c>
      <c r="N36" s="81" t="n">
        <v>40.5939</v>
      </c>
      <c r="O36" s="81" t="n">
        <v>42.9237</v>
      </c>
      <c r="P36" s="81" t="n">
        <v>40242.998</v>
      </c>
      <c r="Q36" s="81" t="n">
        <v>68.734</v>
      </c>
      <c r="R36" s="63" t="n">
        <f aca="false">P36/3600</f>
        <v>11.1786105555556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63.0032</v>
      </c>
      <c r="E37" s="81" t="n">
        <v>33.7031</v>
      </c>
      <c r="F37" s="81" t="n">
        <v>39.2839</v>
      </c>
      <c r="G37" s="81" t="n">
        <v>41.8652</v>
      </c>
      <c r="H37" s="81" t="n">
        <v>38006.619</v>
      </c>
      <c r="I37" s="81" t="n">
        <v>52.421</v>
      </c>
      <c r="J37" s="63" t="n">
        <f aca="false">H37/3600</f>
        <v>10.5573941666667</v>
      </c>
      <c r="L37" s="80" t="n">
        <v>1960.56</v>
      </c>
      <c r="M37" s="81" t="n">
        <v>33.7014</v>
      </c>
      <c r="N37" s="81" t="n">
        <v>39.2642</v>
      </c>
      <c r="O37" s="81" t="n">
        <v>41.859</v>
      </c>
      <c r="P37" s="81" t="n">
        <v>35766.426</v>
      </c>
      <c r="Q37" s="81" t="n">
        <v>52.375</v>
      </c>
      <c r="R37" s="63" t="n">
        <f aca="false">P37/3600</f>
        <v>9.93511833333333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767.8072</v>
      </c>
      <c r="E38" s="83" t="n">
        <v>31.5687</v>
      </c>
      <c r="F38" s="83" t="n">
        <v>38.3698</v>
      </c>
      <c r="G38" s="83" t="n">
        <v>41.0355</v>
      </c>
      <c r="H38" s="83" t="n">
        <v>35421.364</v>
      </c>
      <c r="I38" s="83" t="n">
        <v>46.343</v>
      </c>
      <c r="J38" s="69" t="n">
        <f aca="false">H38/3600</f>
        <v>9.83926777777778</v>
      </c>
      <c r="L38" s="82" t="n">
        <v>770.3776</v>
      </c>
      <c r="M38" s="83" t="n">
        <v>31.573</v>
      </c>
      <c r="N38" s="83" t="n">
        <v>38.3827</v>
      </c>
      <c r="O38" s="83" t="n">
        <v>41.0603</v>
      </c>
      <c r="P38" s="83" t="n">
        <v>33348.276</v>
      </c>
      <c r="Q38" s="83" t="n">
        <v>46.265</v>
      </c>
      <c r="R38" s="69" t="n">
        <f aca="false">P38/3600</f>
        <v>9.26341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8" t="n">
        <v>3594.7416</v>
      </c>
      <c r="E39" s="79" t="n">
        <v>40.4384</v>
      </c>
      <c r="F39" s="79" t="n">
        <v>42.857</v>
      </c>
      <c r="G39" s="79" t="n">
        <v>43.3605</v>
      </c>
      <c r="H39" s="79" t="n">
        <v>9851.299</v>
      </c>
      <c r="I39" s="79" t="n">
        <v>15.312</v>
      </c>
      <c r="J39" s="58" t="n">
        <f aca="false">H39/3600</f>
        <v>2.73647194444444</v>
      </c>
      <c r="L39" s="78" t="n">
        <v>3590.932</v>
      </c>
      <c r="M39" s="79" t="n">
        <v>40.4332</v>
      </c>
      <c r="N39" s="79" t="n">
        <v>42.8508</v>
      </c>
      <c r="O39" s="79" t="n">
        <v>43.3592</v>
      </c>
      <c r="P39" s="79" t="n">
        <v>9833.867</v>
      </c>
      <c r="Q39" s="79" t="n">
        <v>15.218</v>
      </c>
      <c r="R39" s="58" t="n">
        <f aca="false">P39/3600</f>
        <v>2.73162972222222</v>
      </c>
      <c r="S39" s="60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0" t="e">
        <f aca="false">bdrateOld($D39:$D42,E39:E42,$L39:$L42,M39:M42)</f>
        <v>#VALUE!</v>
      </c>
      <c r="X39" s="31" t="e">
        <f aca="false">bdrateOld($D39:$D42,F39:F42,$L39:$L42,N39:N42)</f>
        <v>#VALUE!</v>
      </c>
      <c r="Y39" s="32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0" t="n">
        <v>1710.864</v>
      </c>
      <c r="E40" s="81" t="n">
        <v>37.2286</v>
      </c>
      <c r="F40" s="81" t="n">
        <v>40.21</v>
      </c>
      <c r="G40" s="81" t="n">
        <v>40.3954</v>
      </c>
      <c r="H40" s="81" t="n">
        <v>8510.265</v>
      </c>
      <c r="I40" s="81" t="n">
        <v>12.078</v>
      </c>
      <c r="J40" s="63" t="n">
        <f aca="false">H40/3600</f>
        <v>2.3639625</v>
      </c>
      <c r="L40" s="80" t="n">
        <v>1709.5232</v>
      </c>
      <c r="M40" s="81" t="n">
        <v>37.2244</v>
      </c>
      <c r="N40" s="81" t="n">
        <v>40.1909</v>
      </c>
      <c r="O40" s="81" t="n">
        <v>40.381</v>
      </c>
      <c r="P40" s="81" t="n">
        <v>8508.663</v>
      </c>
      <c r="Q40" s="81" t="n">
        <v>12.171</v>
      </c>
      <c r="R40" s="63" t="n">
        <f aca="false">P40/3600</f>
        <v>2.3635175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25.8896</v>
      </c>
      <c r="E41" s="81" t="n">
        <v>34.3599</v>
      </c>
      <c r="F41" s="81" t="n">
        <v>38.0788</v>
      </c>
      <c r="G41" s="81" t="n">
        <v>38.1505</v>
      </c>
      <c r="H41" s="81" t="n">
        <v>7457.016</v>
      </c>
      <c r="I41" s="81" t="n">
        <v>9.671</v>
      </c>
      <c r="J41" s="63" t="n">
        <f aca="false">H41/3600</f>
        <v>2.07139333333333</v>
      </c>
      <c r="L41" s="80" t="n">
        <v>825.5208</v>
      </c>
      <c r="M41" s="81" t="n">
        <v>34.3581</v>
      </c>
      <c r="N41" s="81" t="n">
        <v>38.0696</v>
      </c>
      <c r="O41" s="81" t="n">
        <v>38.1455</v>
      </c>
      <c r="P41" s="81" t="n">
        <v>7461.188</v>
      </c>
      <c r="Q41" s="81" t="n">
        <v>9.75</v>
      </c>
      <c r="R41" s="63" t="n">
        <f aca="false">P41/3600</f>
        <v>2.07255222222222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26.0368</v>
      </c>
      <c r="E42" s="83" t="n">
        <v>31.9033</v>
      </c>
      <c r="F42" s="83" t="n">
        <v>36.7788</v>
      </c>
      <c r="G42" s="83" t="n">
        <v>36.725</v>
      </c>
      <c r="H42" s="83" t="n">
        <v>6706.734</v>
      </c>
      <c r="I42" s="83" t="n">
        <v>8.078</v>
      </c>
      <c r="J42" s="69" t="n">
        <f aca="false">H42/3600</f>
        <v>1.86298166666667</v>
      </c>
      <c r="L42" s="82" t="n">
        <v>426.7192</v>
      </c>
      <c r="M42" s="83" t="n">
        <v>31.9005</v>
      </c>
      <c r="N42" s="83" t="n">
        <v>36.7574</v>
      </c>
      <c r="O42" s="83" t="n">
        <v>36.7329</v>
      </c>
      <c r="P42" s="83" t="n">
        <v>6714.75</v>
      </c>
      <c r="Q42" s="83" t="n">
        <v>8.156</v>
      </c>
      <c r="R42" s="69" t="n">
        <f aca="false">P42/3600</f>
        <v>1.86520833333333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4080.1584</v>
      </c>
      <c r="E43" s="79" t="n">
        <v>40.2963</v>
      </c>
      <c r="F43" s="79" t="n">
        <v>43.1618</v>
      </c>
      <c r="G43" s="79" t="n">
        <v>44.5673</v>
      </c>
      <c r="H43" s="79" t="n">
        <v>11180.437</v>
      </c>
      <c r="I43" s="79" t="n">
        <v>16.796</v>
      </c>
      <c r="J43" s="58" t="n">
        <f aca="false">H43/3600</f>
        <v>3.10567694444444</v>
      </c>
      <c r="L43" s="78" t="n">
        <v>4079.6896</v>
      </c>
      <c r="M43" s="79" t="n">
        <v>40.2927</v>
      </c>
      <c r="N43" s="79" t="n">
        <v>43.1671</v>
      </c>
      <c r="O43" s="79" t="n">
        <v>44.5707</v>
      </c>
      <c r="P43" s="79" t="n">
        <v>11158.6</v>
      </c>
      <c r="Q43" s="79" t="n">
        <v>16.875</v>
      </c>
      <c r="R43" s="58" t="n">
        <f aca="false">P43/3600</f>
        <v>3.09961111111111</v>
      </c>
      <c r="S43" s="60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0" t="e">
        <f aca="false">bdrateOld($D43:$D46,E43:E46,$L43:$L46,M43:M46)</f>
        <v>#VALUE!</v>
      </c>
      <c r="X43" s="31" t="e">
        <f aca="false">bdrateOld($D43:$D46,F43:F46,$L43:$L46,N43:N46)</f>
        <v>#VALUE!</v>
      </c>
      <c r="Y43" s="32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47.8544</v>
      </c>
      <c r="E44" s="81" t="n">
        <v>37.4311</v>
      </c>
      <c r="F44" s="81" t="n">
        <v>41.0328</v>
      </c>
      <c r="G44" s="81" t="n">
        <v>42.1275</v>
      </c>
      <c r="H44" s="81" t="n">
        <v>9564.61</v>
      </c>
      <c r="I44" s="81" t="n">
        <v>13.156</v>
      </c>
      <c r="J44" s="63" t="n">
        <f aca="false">H44/3600</f>
        <v>2.65683611111111</v>
      </c>
      <c r="L44" s="80" t="n">
        <v>1846.44</v>
      </c>
      <c r="M44" s="81" t="n">
        <v>37.4291</v>
      </c>
      <c r="N44" s="81" t="n">
        <v>41.0453</v>
      </c>
      <c r="O44" s="81" t="n">
        <v>42.1155</v>
      </c>
      <c r="P44" s="81" t="n">
        <v>9554.475</v>
      </c>
      <c r="Q44" s="81" t="n">
        <v>13.234</v>
      </c>
      <c r="R44" s="63" t="n">
        <f aca="false">P44/3600</f>
        <v>2.65402083333333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04.8496</v>
      </c>
      <c r="E45" s="81" t="n">
        <v>34.466</v>
      </c>
      <c r="F45" s="81" t="n">
        <v>39.3086</v>
      </c>
      <c r="G45" s="81" t="n">
        <v>40.1846</v>
      </c>
      <c r="H45" s="81" t="n">
        <v>8518.594</v>
      </c>
      <c r="I45" s="81" t="n">
        <v>10.906</v>
      </c>
      <c r="J45" s="63" t="n">
        <f aca="false">H45/3600</f>
        <v>2.36627611111111</v>
      </c>
      <c r="L45" s="80" t="n">
        <v>904.0456</v>
      </c>
      <c r="M45" s="81" t="n">
        <v>34.4548</v>
      </c>
      <c r="N45" s="81" t="n">
        <v>39.3106</v>
      </c>
      <c r="O45" s="81" t="n">
        <v>40.1841</v>
      </c>
      <c r="P45" s="81" t="n">
        <v>8517.594</v>
      </c>
      <c r="Q45" s="81" t="n">
        <v>10.953</v>
      </c>
      <c r="R45" s="63" t="n">
        <f aca="false">P45/3600</f>
        <v>2.36599833333333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64.7032</v>
      </c>
      <c r="E46" s="83" t="n">
        <v>31.5415</v>
      </c>
      <c r="F46" s="83" t="n">
        <v>38.0436</v>
      </c>
      <c r="G46" s="83" t="n">
        <v>38.8154</v>
      </c>
      <c r="H46" s="83" t="n">
        <v>7790.724</v>
      </c>
      <c r="I46" s="83" t="n">
        <v>9.421</v>
      </c>
      <c r="J46" s="69" t="n">
        <f aca="false">H46/3600</f>
        <v>2.16409</v>
      </c>
      <c r="L46" s="82" t="n">
        <v>464.3008</v>
      </c>
      <c r="M46" s="83" t="n">
        <v>31.5453</v>
      </c>
      <c r="N46" s="83" t="n">
        <v>38.0449</v>
      </c>
      <c r="O46" s="83" t="n">
        <v>38.8158</v>
      </c>
      <c r="P46" s="83" t="n">
        <v>7791.281</v>
      </c>
      <c r="Q46" s="83" t="n">
        <v>9.5</v>
      </c>
      <c r="R46" s="69" t="n">
        <f aca="false">P46/3600</f>
        <v>2.16424472222222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7862.1368</v>
      </c>
      <c r="E47" s="79" t="n">
        <v>38.4754</v>
      </c>
      <c r="F47" s="79" t="n">
        <v>41.1158</v>
      </c>
      <c r="G47" s="79" t="n">
        <v>42.0606</v>
      </c>
      <c r="H47" s="79" t="n">
        <v>11243.458</v>
      </c>
      <c r="I47" s="79" t="n">
        <v>20.203</v>
      </c>
      <c r="J47" s="58" t="n">
        <f aca="false">H47/3600</f>
        <v>3.12318277777778</v>
      </c>
      <c r="L47" s="78" t="n">
        <v>7862.6328</v>
      </c>
      <c r="M47" s="79" t="n">
        <v>38.4763</v>
      </c>
      <c r="N47" s="79" t="n">
        <v>41.1164</v>
      </c>
      <c r="O47" s="79" t="n">
        <v>42.0549</v>
      </c>
      <c r="P47" s="79" t="n">
        <v>11207.843</v>
      </c>
      <c r="Q47" s="79" t="n">
        <v>20.203</v>
      </c>
      <c r="R47" s="58" t="n">
        <f aca="false">P47/3600</f>
        <v>3.11328972222222</v>
      </c>
      <c r="S47" s="60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0" t="e">
        <f aca="false">bdrateOld($D47:$D50,E47:E50,$L47:$L50,M47:M50)</f>
        <v>#VALUE!</v>
      </c>
      <c r="X47" s="31" t="e">
        <f aca="false">bdrateOld($D47:$D50,F47:F50,$L47:$L50,N47:N50)</f>
        <v>#VALUE!</v>
      </c>
      <c r="Y47" s="32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383.672</v>
      </c>
      <c r="E48" s="81" t="n">
        <v>34.6235</v>
      </c>
      <c r="F48" s="81" t="n">
        <v>38.3092</v>
      </c>
      <c r="G48" s="81" t="n">
        <v>39.1463</v>
      </c>
      <c r="H48" s="81" t="n">
        <v>9273.678</v>
      </c>
      <c r="I48" s="81" t="n">
        <v>15.343</v>
      </c>
      <c r="J48" s="63" t="n">
        <f aca="false">H48/3600</f>
        <v>2.57602166666667</v>
      </c>
      <c r="L48" s="80" t="n">
        <v>3380.9824</v>
      </c>
      <c r="M48" s="81" t="n">
        <v>34.6207</v>
      </c>
      <c r="N48" s="81" t="n">
        <v>38.3018</v>
      </c>
      <c r="O48" s="81" t="n">
        <v>39.1246</v>
      </c>
      <c r="P48" s="81" t="n">
        <v>9257.141</v>
      </c>
      <c r="Q48" s="81" t="n">
        <v>15.359</v>
      </c>
      <c r="R48" s="63" t="n">
        <f aca="false">P48/3600</f>
        <v>2.57142805555556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87.824</v>
      </c>
      <c r="E49" s="81" t="n">
        <v>31.1243</v>
      </c>
      <c r="F49" s="81" t="n">
        <v>36.3434</v>
      </c>
      <c r="G49" s="81" t="n">
        <v>37.1214</v>
      </c>
      <c r="H49" s="81" t="n">
        <v>7863.552</v>
      </c>
      <c r="I49" s="81" t="n">
        <v>11.671</v>
      </c>
      <c r="J49" s="63" t="n">
        <f aca="false">H49/3600</f>
        <v>2.18432</v>
      </c>
      <c r="L49" s="80" t="n">
        <v>1487.7296</v>
      </c>
      <c r="M49" s="81" t="n">
        <v>31.1238</v>
      </c>
      <c r="N49" s="81" t="n">
        <v>36.3472</v>
      </c>
      <c r="O49" s="81" t="n">
        <v>37.105</v>
      </c>
      <c r="P49" s="81" t="n">
        <v>7860.312</v>
      </c>
      <c r="Q49" s="81" t="n">
        <v>11.656</v>
      </c>
      <c r="R49" s="63" t="n">
        <f aca="false">P49/3600</f>
        <v>2.18342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48.096</v>
      </c>
      <c r="E50" s="83" t="n">
        <v>27.8959</v>
      </c>
      <c r="F50" s="83" t="n">
        <v>35.0222</v>
      </c>
      <c r="G50" s="83" t="n">
        <v>35.7901</v>
      </c>
      <c r="H50" s="83" t="n">
        <v>6871.49</v>
      </c>
      <c r="I50" s="83" t="n">
        <v>9.359</v>
      </c>
      <c r="J50" s="69" t="n">
        <f aca="false">H50/3600</f>
        <v>1.90874722222222</v>
      </c>
      <c r="L50" s="82" t="n">
        <v>648.2064</v>
      </c>
      <c r="M50" s="83" t="n">
        <v>27.8971</v>
      </c>
      <c r="N50" s="83" t="n">
        <v>35.0193</v>
      </c>
      <c r="O50" s="83" t="n">
        <v>35.8155</v>
      </c>
      <c r="P50" s="83" t="n">
        <v>6863.625</v>
      </c>
      <c r="Q50" s="83" t="n">
        <v>9.375</v>
      </c>
      <c r="R50" s="69" t="n">
        <f aca="false">P50/3600</f>
        <v>1.9065625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5731.8072</v>
      </c>
      <c r="E51" s="79" t="n">
        <v>40.0778</v>
      </c>
      <c r="F51" s="79" t="n">
        <v>41.4941</v>
      </c>
      <c r="G51" s="79" t="n">
        <v>42.8426</v>
      </c>
      <c r="H51" s="79" t="n">
        <v>8144.583</v>
      </c>
      <c r="I51" s="79" t="n">
        <v>13.406</v>
      </c>
      <c r="J51" s="58" t="n">
        <f aca="false">H51/3600</f>
        <v>2.26238416666667</v>
      </c>
      <c r="L51" s="78" t="n">
        <v>5733.6304</v>
      </c>
      <c r="M51" s="79" t="n">
        <v>40.0764</v>
      </c>
      <c r="N51" s="79" t="n">
        <v>41.4887</v>
      </c>
      <c r="O51" s="79" t="n">
        <v>42.8392</v>
      </c>
      <c r="P51" s="79" t="n">
        <v>8124.921</v>
      </c>
      <c r="Q51" s="79" t="n">
        <v>13.5</v>
      </c>
      <c r="R51" s="58" t="n">
        <f aca="false">P51/3600</f>
        <v>2.2569225</v>
      </c>
      <c r="S51" s="60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0" t="e">
        <f aca="false">bdrateOld($D51:$D54,E51:E54,$L51:$L54,M51:M54)</f>
        <v>#VALUE!</v>
      </c>
      <c r="X51" s="31" t="e">
        <f aca="false">bdrateOld($D51:$D54,F51:F54,$L51:$L54,N51:N54)</f>
        <v>#VALUE!</v>
      </c>
      <c r="Y51" s="32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77.1384</v>
      </c>
      <c r="E52" s="81" t="n">
        <v>36.3402</v>
      </c>
      <c r="F52" s="81" t="n">
        <v>38.8288</v>
      </c>
      <c r="G52" s="81" t="n">
        <v>40.4513</v>
      </c>
      <c r="H52" s="81" t="n">
        <v>6872.333</v>
      </c>
      <c r="I52" s="81" t="n">
        <v>9.812</v>
      </c>
      <c r="J52" s="63" t="n">
        <f aca="false">H52/3600</f>
        <v>1.90898138888889</v>
      </c>
      <c r="L52" s="80" t="n">
        <v>2277.6128</v>
      </c>
      <c r="M52" s="81" t="n">
        <v>36.3358</v>
      </c>
      <c r="N52" s="81" t="n">
        <v>38.823</v>
      </c>
      <c r="O52" s="81" t="n">
        <v>40.4402</v>
      </c>
      <c r="P52" s="81" t="n">
        <v>6866.031</v>
      </c>
      <c r="Q52" s="81" t="n">
        <v>10.015</v>
      </c>
      <c r="R52" s="63" t="n">
        <f aca="false">P52/3600</f>
        <v>1.90723083333333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07.112</v>
      </c>
      <c r="E53" s="81" t="n">
        <v>33.1354</v>
      </c>
      <c r="F53" s="81" t="n">
        <v>36.9143</v>
      </c>
      <c r="G53" s="81" t="n">
        <v>38.6343</v>
      </c>
      <c r="H53" s="81" t="n">
        <v>5898.645</v>
      </c>
      <c r="I53" s="81" t="n">
        <v>7.531</v>
      </c>
      <c r="J53" s="63" t="n">
        <f aca="false">H53/3600</f>
        <v>1.6385125</v>
      </c>
      <c r="L53" s="80" t="n">
        <v>1007.5288</v>
      </c>
      <c r="M53" s="81" t="n">
        <v>33.1342</v>
      </c>
      <c r="N53" s="81" t="n">
        <v>36.9205</v>
      </c>
      <c r="O53" s="81" t="n">
        <v>38.6357</v>
      </c>
      <c r="P53" s="81" t="n">
        <v>5904.937</v>
      </c>
      <c r="Q53" s="81" t="n">
        <v>7.531</v>
      </c>
      <c r="R53" s="63" t="n">
        <f aca="false">P53/3600</f>
        <v>1.64026027777778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2.3696</v>
      </c>
      <c r="E54" s="83" t="n">
        <v>30.2313</v>
      </c>
      <c r="F54" s="83" t="n">
        <v>35.6641</v>
      </c>
      <c r="G54" s="83" t="n">
        <v>37.311</v>
      </c>
      <c r="H54" s="83" t="n">
        <v>5145.781</v>
      </c>
      <c r="I54" s="83" t="n">
        <v>6.109</v>
      </c>
      <c r="J54" s="69" t="n">
        <f aca="false">H54/3600</f>
        <v>1.42938361111111</v>
      </c>
      <c r="L54" s="82" t="n">
        <v>462.1288</v>
      </c>
      <c r="M54" s="83" t="n">
        <v>30.2357</v>
      </c>
      <c r="N54" s="83" t="n">
        <v>35.6475</v>
      </c>
      <c r="O54" s="83" t="n">
        <v>37.3326</v>
      </c>
      <c r="P54" s="83" t="n">
        <v>5155.89</v>
      </c>
      <c r="Q54" s="83" t="n">
        <v>6.125</v>
      </c>
      <c r="R54" s="69" t="n">
        <f aca="false">P54/3600</f>
        <v>1.43219166666667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8" t="n">
        <v>1711.1104</v>
      </c>
      <c r="E55" s="79" t="n">
        <v>41.1141</v>
      </c>
      <c r="F55" s="79" t="n">
        <v>43.5992</v>
      </c>
      <c r="G55" s="79" t="n">
        <v>42.9873</v>
      </c>
      <c r="H55" s="79" t="n">
        <v>2658.203</v>
      </c>
      <c r="I55" s="79" t="n">
        <v>4.64</v>
      </c>
      <c r="J55" s="58" t="n">
        <f aca="false">H55/3600</f>
        <v>0.738389722222222</v>
      </c>
      <c r="L55" s="78" t="n">
        <v>1710.5272</v>
      </c>
      <c r="M55" s="79" t="n">
        <v>41.1161</v>
      </c>
      <c r="N55" s="79" t="n">
        <v>43.5981</v>
      </c>
      <c r="O55" s="79" t="n">
        <v>43.0085</v>
      </c>
      <c r="P55" s="79" t="n">
        <v>2655.625</v>
      </c>
      <c r="Q55" s="79" t="n">
        <v>4.64</v>
      </c>
      <c r="R55" s="58" t="n">
        <f aca="false">P55/3600</f>
        <v>0.737673611111111</v>
      </c>
      <c r="S55" s="60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0" t="e">
        <f aca="false">bdrateOld($D55:$D58,E55:E58,$L55:$L58,M55:M58)</f>
        <v>#VALUE!</v>
      </c>
      <c r="X55" s="31" t="e">
        <f aca="false">bdrateOld($D55:$D58,F55:F58,$L55:$L58,N55:N58)</f>
        <v>#VALUE!</v>
      </c>
      <c r="Y55" s="32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0" t="n">
        <v>856.9008</v>
      </c>
      <c r="E56" s="81" t="n">
        <v>37.1641</v>
      </c>
      <c r="F56" s="81" t="n">
        <v>40.8455</v>
      </c>
      <c r="G56" s="81" t="n">
        <v>39.79</v>
      </c>
      <c r="H56" s="81" t="n">
        <v>2346.25</v>
      </c>
      <c r="I56" s="81" t="n">
        <v>3.796</v>
      </c>
      <c r="J56" s="63" t="n">
        <f aca="false">H56/3600</f>
        <v>0.651736111111111</v>
      </c>
      <c r="L56" s="80" t="n">
        <v>857.908</v>
      </c>
      <c r="M56" s="81" t="n">
        <v>37.1686</v>
      </c>
      <c r="N56" s="81" t="n">
        <v>40.86</v>
      </c>
      <c r="O56" s="81" t="n">
        <v>39.7716</v>
      </c>
      <c r="P56" s="81" t="n">
        <v>2341.328</v>
      </c>
      <c r="Q56" s="81" t="n">
        <v>3.812</v>
      </c>
      <c r="R56" s="63" t="n">
        <f aca="false">P56/3600</f>
        <v>0.650368888888889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22.784</v>
      </c>
      <c r="E57" s="81" t="n">
        <v>33.6563</v>
      </c>
      <c r="F57" s="81" t="n">
        <v>38.8457</v>
      </c>
      <c r="G57" s="81" t="n">
        <v>37.4444</v>
      </c>
      <c r="H57" s="81" t="n">
        <v>2067.046</v>
      </c>
      <c r="I57" s="81" t="n">
        <v>3.156</v>
      </c>
      <c r="J57" s="63" t="n">
        <f aca="false">H57/3600</f>
        <v>0.574179444444444</v>
      </c>
      <c r="L57" s="80" t="n">
        <v>422.1072</v>
      </c>
      <c r="M57" s="81" t="n">
        <v>33.6451</v>
      </c>
      <c r="N57" s="81" t="n">
        <v>38.8393</v>
      </c>
      <c r="O57" s="81" t="n">
        <v>37.4533</v>
      </c>
      <c r="P57" s="81" t="n">
        <v>2070.671</v>
      </c>
      <c r="Q57" s="81" t="n">
        <v>3.171</v>
      </c>
      <c r="R57" s="63" t="n">
        <f aca="false">P57/3600</f>
        <v>0.575186388888889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214.8664</v>
      </c>
      <c r="E58" s="83" t="n">
        <v>30.6848</v>
      </c>
      <c r="F58" s="83" t="n">
        <v>37.4127</v>
      </c>
      <c r="G58" s="83" t="n">
        <v>35.7925</v>
      </c>
      <c r="H58" s="83" t="n">
        <v>1840.281</v>
      </c>
      <c r="I58" s="83" t="n">
        <v>2.687</v>
      </c>
      <c r="J58" s="69" t="n">
        <f aca="false">H58/3600</f>
        <v>0.511189166666667</v>
      </c>
      <c r="L58" s="82" t="n">
        <v>215.0704</v>
      </c>
      <c r="M58" s="83" t="n">
        <v>30.6822</v>
      </c>
      <c r="N58" s="83" t="n">
        <v>37.4317</v>
      </c>
      <c r="O58" s="83" t="n">
        <v>35.7724</v>
      </c>
      <c r="P58" s="83" t="n">
        <v>1844.609</v>
      </c>
      <c r="Q58" s="83" t="n">
        <v>2.718</v>
      </c>
      <c r="R58" s="69" t="n">
        <f aca="false">P58/3600</f>
        <v>0.512391388888889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2161.3944</v>
      </c>
      <c r="E59" s="79" t="n">
        <v>38.4394</v>
      </c>
      <c r="F59" s="79" t="n">
        <v>42.6641</v>
      </c>
      <c r="G59" s="79" t="n">
        <v>43.7561</v>
      </c>
      <c r="H59" s="79" t="n">
        <v>3007.811</v>
      </c>
      <c r="I59" s="79" t="n">
        <v>6.296</v>
      </c>
      <c r="J59" s="58" t="n">
        <f aca="false">H59/3600</f>
        <v>0.835503055555556</v>
      </c>
      <c r="L59" s="78" t="n">
        <v>2161.6784</v>
      </c>
      <c r="M59" s="79" t="n">
        <v>38.4375</v>
      </c>
      <c r="N59" s="79" t="n">
        <v>42.6548</v>
      </c>
      <c r="O59" s="79" t="n">
        <v>43.7251</v>
      </c>
      <c r="P59" s="79" t="n">
        <v>2997.691</v>
      </c>
      <c r="Q59" s="79" t="n">
        <v>6.328</v>
      </c>
      <c r="R59" s="58" t="n">
        <f aca="false">P59/3600</f>
        <v>0.832691944444444</v>
      </c>
      <c r="S59" s="60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0" t="e">
        <f aca="false">bdrateOld($D59:$D62,E59:E62,$L59:$L62,M59:M62)</f>
        <v>#VALUE!</v>
      </c>
      <c r="X59" s="31" t="e">
        <f aca="false">bdrateOld($D59:$D62,F59:F62,$L59:$L62,N59:N62)</f>
        <v>#VALUE!</v>
      </c>
      <c r="Y59" s="32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54.1904</v>
      </c>
      <c r="E60" s="81" t="n">
        <v>34.6147</v>
      </c>
      <c r="F60" s="81" t="n">
        <v>40.675</v>
      </c>
      <c r="G60" s="81" t="n">
        <v>41.5815</v>
      </c>
      <c r="H60" s="81" t="n">
        <v>2419.468</v>
      </c>
      <c r="I60" s="81" t="n">
        <v>4.765</v>
      </c>
      <c r="J60" s="63" t="n">
        <f aca="false">H60/3600</f>
        <v>0.672074444444444</v>
      </c>
      <c r="L60" s="80" t="n">
        <v>754.7096</v>
      </c>
      <c r="M60" s="81" t="n">
        <v>34.6121</v>
      </c>
      <c r="N60" s="81" t="n">
        <v>40.6828</v>
      </c>
      <c r="O60" s="81" t="n">
        <v>41.6428</v>
      </c>
      <c r="P60" s="81" t="n">
        <v>2412.703</v>
      </c>
      <c r="Q60" s="81" t="n">
        <v>4.796</v>
      </c>
      <c r="R60" s="63" t="n">
        <f aca="false">P60/3600</f>
        <v>0.670195277777778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95.8784</v>
      </c>
      <c r="E61" s="81" t="n">
        <v>31.4175</v>
      </c>
      <c r="F61" s="81" t="n">
        <v>39.3197</v>
      </c>
      <c r="G61" s="81" t="n">
        <v>40.1622</v>
      </c>
      <c r="H61" s="81" t="n">
        <v>2041.875</v>
      </c>
      <c r="I61" s="81" t="n">
        <v>3.625</v>
      </c>
      <c r="J61" s="63" t="n">
        <f aca="false">H61/3600</f>
        <v>0.5671875</v>
      </c>
      <c r="L61" s="80" t="n">
        <v>295.8088</v>
      </c>
      <c r="M61" s="81" t="n">
        <v>31.4204</v>
      </c>
      <c r="N61" s="81" t="n">
        <v>39.3041</v>
      </c>
      <c r="O61" s="81" t="n">
        <v>40.182</v>
      </c>
      <c r="P61" s="81" t="n">
        <v>2042.062</v>
      </c>
      <c r="Q61" s="81" t="n">
        <v>3.609</v>
      </c>
      <c r="R61" s="63" t="n">
        <f aca="false">P61/3600</f>
        <v>0.567239444444444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27.4184</v>
      </c>
      <c r="E62" s="83" t="n">
        <v>28.4189</v>
      </c>
      <c r="F62" s="83" t="n">
        <v>38.3937</v>
      </c>
      <c r="G62" s="83" t="n">
        <v>39.1391</v>
      </c>
      <c r="H62" s="83" t="n">
        <v>1801.281</v>
      </c>
      <c r="I62" s="83" t="n">
        <v>3.078</v>
      </c>
      <c r="J62" s="69" t="n">
        <f aca="false">H62/3600</f>
        <v>0.500355833333333</v>
      </c>
      <c r="L62" s="82" t="n">
        <v>127.6408</v>
      </c>
      <c r="M62" s="83" t="n">
        <v>28.4299</v>
      </c>
      <c r="N62" s="83" t="n">
        <v>38.3242</v>
      </c>
      <c r="O62" s="83" t="n">
        <v>39.2313</v>
      </c>
      <c r="P62" s="83" t="n">
        <v>1802.187</v>
      </c>
      <c r="Q62" s="83" t="n">
        <v>3.062</v>
      </c>
      <c r="R62" s="69" t="n">
        <f aca="false">P62/3600</f>
        <v>0.5006075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900.3064</v>
      </c>
      <c r="E63" s="79" t="n">
        <v>38.1618</v>
      </c>
      <c r="F63" s="79" t="n">
        <v>40.7577</v>
      </c>
      <c r="G63" s="79" t="n">
        <v>41.4509</v>
      </c>
      <c r="H63" s="79" t="n">
        <v>2544.109</v>
      </c>
      <c r="I63" s="79" t="n">
        <v>5</v>
      </c>
      <c r="J63" s="58" t="n">
        <f aca="false">H63/3600</f>
        <v>0.706696944444444</v>
      </c>
      <c r="L63" s="78" t="n">
        <v>1899.7</v>
      </c>
      <c r="M63" s="79" t="n">
        <v>38.1569</v>
      </c>
      <c r="N63" s="79" t="n">
        <v>40.754</v>
      </c>
      <c r="O63" s="79" t="n">
        <v>41.4608</v>
      </c>
      <c r="P63" s="79" t="n">
        <v>2533.562</v>
      </c>
      <c r="Q63" s="79" t="n">
        <v>5</v>
      </c>
      <c r="R63" s="58" t="n">
        <f aca="false">P63/3600</f>
        <v>0.703767222222222</v>
      </c>
      <c r="S63" s="60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0" t="e">
        <f aca="false">bdrateOld($D63:$D66,E63:E66,$L63:$L66,M63:M66)</f>
        <v>#VALUE!</v>
      </c>
      <c r="X63" s="31" t="e">
        <f aca="false">bdrateOld($D63:$D66,F63:F66,$L63:$L66,N63:N66)</f>
        <v>#VALUE!</v>
      </c>
      <c r="Y63" s="32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14.0784</v>
      </c>
      <c r="E64" s="81" t="n">
        <v>34.3669</v>
      </c>
      <c r="F64" s="81" t="n">
        <v>37.9658</v>
      </c>
      <c r="G64" s="81" t="n">
        <v>38.5555</v>
      </c>
      <c r="H64" s="81" t="n">
        <v>2084.843</v>
      </c>
      <c r="I64" s="81" t="n">
        <v>3.765</v>
      </c>
      <c r="J64" s="63" t="n">
        <f aca="false">H64/3600</f>
        <v>0.579123055555556</v>
      </c>
      <c r="L64" s="80" t="n">
        <v>813.1744</v>
      </c>
      <c r="M64" s="81" t="n">
        <v>34.3713</v>
      </c>
      <c r="N64" s="81" t="n">
        <v>37.9682</v>
      </c>
      <c r="O64" s="81" t="n">
        <v>38.5346</v>
      </c>
      <c r="P64" s="81" t="n">
        <v>2079.75</v>
      </c>
      <c r="Q64" s="81" t="n">
        <v>3.718</v>
      </c>
      <c r="R64" s="63" t="n">
        <f aca="false">P64/3600</f>
        <v>0.577708333333333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1.8656</v>
      </c>
      <c r="E65" s="81" t="n">
        <v>30.9015</v>
      </c>
      <c r="F65" s="81" t="n">
        <v>35.9266</v>
      </c>
      <c r="G65" s="81" t="n">
        <v>36.5418</v>
      </c>
      <c r="H65" s="81" t="n">
        <v>1763.328</v>
      </c>
      <c r="I65" s="81" t="n">
        <v>2.937</v>
      </c>
      <c r="J65" s="63" t="n">
        <f aca="false">H65/3600</f>
        <v>0.489813333333333</v>
      </c>
      <c r="L65" s="80" t="n">
        <v>351.4608</v>
      </c>
      <c r="M65" s="81" t="n">
        <v>30.8992</v>
      </c>
      <c r="N65" s="81" t="n">
        <v>35.9157</v>
      </c>
      <c r="O65" s="81" t="n">
        <v>36.54</v>
      </c>
      <c r="P65" s="81" t="n">
        <v>1758.031</v>
      </c>
      <c r="Q65" s="81" t="n">
        <v>2.953</v>
      </c>
      <c r="R65" s="63" t="n">
        <f aca="false">P65/3600</f>
        <v>0.488341944444444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51.6448</v>
      </c>
      <c r="E66" s="83" t="n">
        <v>27.8572</v>
      </c>
      <c r="F66" s="83" t="n">
        <v>34.5207</v>
      </c>
      <c r="G66" s="83" t="n">
        <v>35.1751</v>
      </c>
      <c r="H66" s="83" t="n">
        <v>1536.484</v>
      </c>
      <c r="I66" s="83" t="n">
        <v>2.437</v>
      </c>
      <c r="J66" s="69" t="n">
        <f aca="false">H66/3600</f>
        <v>0.426801111111111</v>
      </c>
      <c r="L66" s="82" t="n">
        <v>151.3448</v>
      </c>
      <c r="M66" s="83" t="n">
        <v>27.852</v>
      </c>
      <c r="N66" s="83" t="n">
        <v>34.5576</v>
      </c>
      <c r="O66" s="83" t="n">
        <v>35.2352</v>
      </c>
      <c r="P66" s="83" t="n">
        <v>1538.203</v>
      </c>
      <c r="Q66" s="83" t="n">
        <v>2.421</v>
      </c>
      <c r="R66" s="69" t="n">
        <f aca="false">P66/3600</f>
        <v>0.427278611111111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333.14</v>
      </c>
      <c r="E67" s="79" t="n">
        <v>40.0648</v>
      </c>
      <c r="F67" s="79" t="n">
        <v>41.2724</v>
      </c>
      <c r="G67" s="79" t="n">
        <v>42.313</v>
      </c>
      <c r="H67" s="79" t="n">
        <v>1907.546</v>
      </c>
      <c r="I67" s="79" t="n">
        <v>3.5</v>
      </c>
      <c r="J67" s="58" t="n">
        <f aca="false">H67/3600</f>
        <v>0.529873888888889</v>
      </c>
      <c r="L67" s="78" t="n">
        <v>1331.6416</v>
      </c>
      <c r="M67" s="79" t="n">
        <v>40.0583</v>
      </c>
      <c r="N67" s="79" t="n">
        <v>41.2804</v>
      </c>
      <c r="O67" s="79" t="n">
        <v>42.3211</v>
      </c>
      <c r="P67" s="79" t="n">
        <v>1902.689</v>
      </c>
      <c r="Q67" s="79" t="n">
        <v>3.453</v>
      </c>
      <c r="R67" s="58" t="n">
        <f aca="false">P67/3600</f>
        <v>0.528524722222222</v>
      </c>
      <c r="S67" s="60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0" t="e">
        <f aca="false">bdrateOld($D67:$D70,E67:E70,$L67:$L70,M67:M70)</f>
        <v>#VALUE!</v>
      </c>
      <c r="X67" s="31" t="e">
        <f aca="false">bdrateOld($D67:$D70,F67:F70,$L67:$L70,N67:N70)</f>
        <v>#VALUE!</v>
      </c>
      <c r="Y67" s="32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38.768</v>
      </c>
      <c r="E68" s="81" t="n">
        <v>35.9364</v>
      </c>
      <c r="F68" s="81" t="n">
        <v>38.3771</v>
      </c>
      <c r="G68" s="81" t="n">
        <v>39.5428</v>
      </c>
      <c r="H68" s="81" t="n">
        <v>1657.453</v>
      </c>
      <c r="I68" s="81" t="n">
        <v>2.781</v>
      </c>
      <c r="J68" s="63" t="n">
        <f aca="false">H68/3600</f>
        <v>0.460403611111111</v>
      </c>
      <c r="L68" s="80" t="n">
        <v>638.26</v>
      </c>
      <c r="M68" s="81" t="n">
        <v>35.9355</v>
      </c>
      <c r="N68" s="81" t="n">
        <v>38.3775</v>
      </c>
      <c r="O68" s="81" t="n">
        <v>39.5395</v>
      </c>
      <c r="P68" s="81" t="n">
        <v>1656.671</v>
      </c>
      <c r="Q68" s="81" t="n">
        <v>2.75</v>
      </c>
      <c r="R68" s="63" t="n">
        <f aca="false">P68/3600</f>
        <v>0.460186388888889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02.1128</v>
      </c>
      <c r="E69" s="81" t="n">
        <v>32.2897</v>
      </c>
      <c r="F69" s="81" t="n">
        <v>36.378</v>
      </c>
      <c r="G69" s="81" t="n">
        <v>37.4687</v>
      </c>
      <c r="H69" s="81" t="n">
        <v>1426.593</v>
      </c>
      <c r="I69" s="81" t="n">
        <v>2.203</v>
      </c>
      <c r="J69" s="63" t="n">
        <f aca="false">H69/3600</f>
        <v>0.396275833333333</v>
      </c>
      <c r="L69" s="80" t="n">
        <v>301.9024</v>
      </c>
      <c r="M69" s="81" t="n">
        <v>32.2803</v>
      </c>
      <c r="N69" s="81" t="n">
        <v>36.3882</v>
      </c>
      <c r="O69" s="81" t="n">
        <v>37.4899</v>
      </c>
      <c r="P69" s="81" t="n">
        <v>1427.14</v>
      </c>
      <c r="Q69" s="81" t="n">
        <v>2.187</v>
      </c>
      <c r="R69" s="63" t="n">
        <f aca="false">P69/3600</f>
        <v>0.396427777777778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6.2952</v>
      </c>
      <c r="E70" s="83" t="n">
        <v>29.3909</v>
      </c>
      <c r="F70" s="83" t="n">
        <v>34.9705</v>
      </c>
      <c r="G70" s="83" t="n">
        <v>36.0346</v>
      </c>
      <c r="H70" s="83" t="n">
        <v>1229.976</v>
      </c>
      <c r="I70" s="83" t="n">
        <v>1.828</v>
      </c>
      <c r="J70" s="69" t="n">
        <f aca="false">H70/3600</f>
        <v>0.34166</v>
      </c>
      <c r="L70" s="82" t="n">
        <v>146.0872</v>
      </c>
      <c r="M70" s="83" t="n">
        <v>29.3919</v>
      </c>
      <c r="N70" s="83" t="n">
        <v>34.9675</v>
      </c>
      <c r="O70" s="83" t="n">
        <v>36.0185</v>
      </c>
      <c r="P70" s="83" t="n">
        <v>1230.609</v>
      </c>
      <c r="Q70" s="83" t="n">
        <v>1.796</v>
      </c>
      <c r="R70" s="69" t="n">
        <f aca="false">P70/3600</f>
        <v>0.341835833333333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8" t="n">
        <v>2180.0696</v>
      </c>
      <c r="E71" s="79" t="n">
        <v>42.8587</v>
      </c>
      <c r="F71" s="79" t="n">
        <v>46.6683</v>
      </c>
      <c r="G71" s="79" t="n">
        <v>47.8937</v>
      </c>
      <c r="H71" s="79" t="n">
        <v>17074.108</v>
      </c>
      <c r="I71" s="79" t="n">
        <v>21.328</v>
      </c>
      <c r="J71" s="58" t="n">
        <f aca="false">H71/3600</f>
        <v>4.74280777777778</v>
      </c>
      <c r="L71" s="78" t="n">
        <v>2180.9272</v>
      </c>
      <c r="M71" s="79" t="n">
        <v>42.8585</v>
      </c>
      <c r="N71" s="79" t="n">
        <v>46.6677</v>
      </c>
      <c r="O71" s="79" t="n">
        <v>47.8729</v>
      </c>
      <c r="P71" s="79" t="n">
        <v>17116.89</v>
      </c>
      <c r="Q71" s="79" t="n">
        <v>21.359</v>
      </c>
      <c r="R71" s="58" t="n">
        <f aca="false">P71/3600</f>
        <v>4.75469166666667</v>
      </c>
      <c r="S71" s="60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0" t="e">
        <f aca="false">bdrateOld($D71:$D74,E71:E74,$L71:$L74,M71:M74)</f>
        <v>#VALUE!</v>
      </c>
      <c r="X71" s="31" t="e">
        <f aca="false">bdrateOld($D71:$D74,F71:F74,$L71:$L74,N71:N74)</f>
        <v>#VALUE!</v>
      </c>
      <c r="Y71" s="32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0" t="n">
        <v>863.8064</v>
      </c>
      <c r="E72" s="81" t="n">
        <v>40.5325</v>
      </c>
      <c r="F72" s="81" t="n">
        <v>44.5202</v>
      </c>
      <c r="G72" s="81" t="n">
        <v>45.7476</v>
      </c>
      <c r="H72" s="81" t="n">
        <v>15422.106</v>
      </c>
      <c r="I72" s="81" t="n">
        <v>16.859</v>
      </c>
      <c r="J72" s="63" t="n">
        <f aca="false">H72/3600</f>
        <v>4.28391833333333</v>
      </c>
      <c r="L72" s="80" t="n">
        <v>864.2136</v>
      </c>
      <c r="M72" s="81" t="n">
        <v>40.5314</v>
      </c>
      <c r="N72" s="81" t="n">
        <v>44.545</v>
      </c>
      <c r="O72" s="81" t="n">
        <v>45.763</v>
      </c>
      <c r="P72" s="81" t="n">
        <v>15425.286</v>
      </c>
      <c r="Q72" s="81" t="n">
        <v>16.89</v>
      </c>
      <c r="R72" s="63" t="n">
        <f aca="false">P72/3600</f>
        <v>4.28480166666667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29.252</v>
      </c>
      <c r="E73" s="81" t="n">
        <v>37.8289</v>
      </c>
      <c r="F73" s="81" t="n">
        <v>42.6355</v>
      </c>
      <c r="G73" s="81" t="n">
        <v>43.8593</v>
      </c>
      <c r="H73" s="81" t="n">
        <v>14608.559</v>
      </c>
      <c r="I73" s="81" t="n">
        <v>14.921</v>
      </c>
      <c r="J73" s="63" t="n">
        <f aca="false">H73/3600</f>
        <v>4.05793305555556</v>
      </c>
      <c r="L73" s="80" t="n">
        <v>428.8632</v>
      </c>
      <c r="M73" s="81" t="n">
        <v>37.8422</v>
      </c>
      <c r="N73" s="81" t="n">
        <v>42.6619</v>
      </c>
      <c r="O73" s="81" t="n">
        <v>43.8387</v>
      </c>
      <c r="P73" s="81" t="n">
        <v>14603.812</v>
      </c>
      <c r="Q73" s="81" t="n">
        <v>14.828</v>
      </c>
      <c r="R73" s="63" t="n">
        <f aca="false">P73/3600</f>
        <v>4.05661444444444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226.1928</v>
      </c>
      <c r="E74" s="83" t="n">
        <v>34.8633</v>
      </c>
      <c r="F74" s="83" t="n">
        <v>41.4196</v>
      </c>
      <c r="G74" s="83" t="n">
        <v>42.4139</v>
      </c>
      <c r="H74" s="83" t="n">
        <v>14079.247</v>
      </c>
      <c r="I74" s="83" t="n">
        <v>13.64</v>
      </c>
      <c r="J74" s="69" t="n">
        <f aca="false">H74/3600</f>
        <v>3.91090194444444</v>
      </c>
      <c r="L74" s="82" t="n">
        <v>226.0344</v>
      </c>
      <c r="M74" s="83" t="n">
        <v>34.8507</v>
      </c>
      <c r="N74" s="83" t="n">
        <v>41.4176</v>
      </c>
      <c r="O74" s="83" t="n">
        <v>42.4124</v>
      </c>
      <c r="P74" s="83" t="n">
        <v>14109.902</v>
      </c>
      <c r="Q74" s="83" t="n">
        <v>13.61</v>
      </c>
      <c r="R74" s="69" t="n">
        <f aca="false">P74/3600</f>
        <v>3.91941722222222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8" t="n">
        <v>1479.3256</v>
      </c>
      <c r="E75" s="79" t="n">
        <v>43.1951</v>
      </c>
      <c r="F75" s="79" t="n">
        <v>48.2384</v>
      </c>
      <c r="G75" s="79" t="n">
        <v>48.9289</v>
      </c>
      <c r="H75" s="79" t="n">
        <v>16438.595</v>
      </c>
      <c r="I75" s="79" t="n">
        <v>20.406</v>
      </c>
      <c r="J75" s="58" t="n">
        <f aca="false">H75/3600</f>
        <v>4.56627638888889</v>
      </c>
      <c r="L75" s="78" t="n">
        <v>1476.7472</v>
      </c>
      <c r="M75" s="79" t="n">
        <v>43.1945</v>
      </c>
      <c r="N75" s="79" t="n">
        <v>48.2451</v>
      </c>
      <c r="O75" s="79" t="n">
        <v>48.9169</v>
      </c>
      <c r="P75" s="79" t="n">
        <v>16453.48</v>
      </c>
      <c r="Q75" s="79" t="n">
        <v>20.359</v>
      </c>
      <c r="R75" s="58" t="n">
        <f aca="false">P75/3600</f>
        <v>4.57041111111111</v>
      </c>
      <c r="S75" s="60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0" t="e">
        <f aca="false">bdrateOld($D75:$D78,E75:E78,$L75:$L78,M75:M78)</f>
        <v>#VALUE!</v>
      </c>
      <c r="X75" s="31" t="e">
        <f aca="false">bdrateOld($D75:$D78,F75:F78,$L75:$L78,N75:N78)</f>
        <v>#VALUE!</v>
      </c>
      <c r="Y75" s="32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10.172</v>
      </c>
      <c r="E76" s="81" t="n">
        <v>41.3914</v>
      </c>
      <c r="F76" s="81" t="n">
        <v>46.4663</v>
      </c>
      <c r="G76" s="81" t="n">
        <v>47.059</v>
      </c>
      <c r="H76" s="81" t="n">
        <v>14797.59</v>
      </c>
      <c r="I76" s="81" t="n">
        <v>16.531</v>
      </c>
      <c r="J76" s="63" t="n">
        <f aca="false">H76/3600</f>
        <v>4.11044166666667</v>
      </c>
      <c r="L76" s="80" t="n">
        <v>409.6696</v>
      </c>
      <c r="M76" s="81" t="n">
        <v>41.3917</v>
      </c>
      <c r="N76" s="81" t="n">
        <v>46.4694</v>
      </c>
      <c r="O76" s="81" t="n">
        <v>47.0639</v>
      </c>
      <c r="P76" s="81" t="n">
        <v>14788.767</v>
      </c>
      <c r="Q76" s="81" t="n">
        <v>16.578</v>
      </c>
      <c r="R76" s="63" t="n">
        <f aca="false">P76/3600</f>
        <v>4.10799083333333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7.524</v>
      </c>
      <c r="E77" s="81" t="n">
        <v>39.2423</v>
      </c>
      <c r="F77" s="81" t="n">
        <v>44.8151</v>
      </c>
      <c r="G77" s="81" t="n">
        <v>45.2853</v>
      </c>
      <c r="H77" s="81" t="n">
        <v>14132.484</v>
      </c>
      <c r="I77" s="81" t="n">
        <v>14.781</v>
      </c>
      <c r="J77" s="63" t="n">
        <f aca="false">H77/3600</f>
        <v>3.92569</v>
      </c>
      <c r="L77" s="80" t="n">
        <v>187.3896</v>
      </c>
      <c r="M77" s="81" t="n">
        <v>39.2438</v>
      </c>
      <c r="N77" s="81" t="n">
        <v>44.8001</v>
      </c>
      <c r="O77" s="81" t="n">
        <v>45.3181</v>
      </c>
      <c r="P77" s="81" t="n">
        <v>14137.231</v>
      </c>
      <c r="Q77" s="81" t="n">
        <v>14.796</v>
      </c>
      <c r="R77" s="63" t="n">
        <f aca="false">P77/3600</f>
        <v>3.92700861111111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100.3272</v>
      </c>
      <c r="E78" s="83" t="n">
        <v>36.7301</v>
      </c>
      <c r="F78" s="83" t="n">
        <v>43.4925</v>
      </c>
      <c r="G78" s="83" t="n">
        <v>43.7106</v>
      </c>
      <c r="H78" s="83" t="n">
        <v>13722.279</v>
      </c>
      <c r="I78" s="83" t="n">
        <v>13.531</v>
      </c>
      <c r="J78" s="69" t="n">
        <f aca="false">H78/3600</f>
        <v>3.81174416666667</v>
      </c>
      <c r="L78" s="82" t="n">
        <v>100.2168</v>
      </c>
      <c r="M78" s="83" t="n">
        <v>36.7285</v>
      </c>
      <c r="N78" s="83" t="n">
        <v>43.4909</v>
      </c>
      <c r="O78" s="83" t="n">
        <v>43.7292</v>
      </c>
      <c r="P78" s="83" t="n">
        <v>13781.979</v>
      </c>
      <c r="Q78" s="83" t="n">
        <v>13.546</v>
      </c>
      <c r="R78" s="69" t="n">
        <f aca="false">P78/3600</f>
        <v>3.8283275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8" t="n">
        <v>1947.86</v>
      </c>
      <c r="E79" s="79" t="n">
        <v>43.491</v>
      </c>
      <c r="F79" s="79" t="n">
        <v>47.3385</v>
      </c>
      <c r="G79" s="79" t="n">
        <v>48.3053</v>
      </c>
      <c r="H79" s="79" t="n">
        <v>17829.799</v>
      </c>
      <c r="I79" s="79" t="n">
        <v>22.906</v>
      </c>
      <c r="J79" s="58" t="n">
        <f aca="false">H79/3600</f>
        <v>4.95272194444444</v>
      </c>
      <c r="L79" s="78" t="n">
        <v>1946.78</v>
      </c>
      <c r="M79" s="79" t="n">
        <v>43.4923</v>
      </c>
      <c r="N79" s="79" t="n">
        <v>47.3417</v>
      </c>
      <c r="O79" s="79" t="n">
        <v>48.311</v>
      </c>
      <c r="P79" s="79" t="n">
        <v>17882.646</v>
      </c>
      <c r="Q79" s="79" t="n">
        <v>22.687</v>
      </c>
      <c r="R79" s="58" t="n">
        <f aca="false">P79/3600</f>
        <v>4.96740166666667</v>
      </c>
      <c r="S79" s="60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0" t="e">
        <f aca="false">bdrateOld($D79:$D82,E79:E82,$L79:$L82,M79:M82)</f>
        <v>#VALUE!</v>
      </c>
      <c r="X79" s="31" t="e">
        <f aca="false">bdrateOld($D79:$D82,F79:F82,$L79:$L82,N79:N82)</f>
        <v>#VALUE!</v>
      </c>
      <c r="Y79" s="32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692.2696</v>
      </c>
      <c r="E80" s="81" t="n">
        <v>41.3381</v>
      </c>
      <c r="F80" s="81" t="n">
        <v>45.4112</v>
      </c>
      <c r="G80" s="81" t="n">
        <v>46.2477</v>
      </c>
      <c r="H80" s="81" t="n">
        <v>16051.111</v>
      </c>
      <c r="I80" s="81" t="n">
        <v>18.921</v>
      </c>
      <c r="J80" s="63" t="n">
        <f aca="false">H80/3600</f>
        <v>4.45864194444444</v>
      </c>
      <c r="L80" s="80" t="n">
        <v>691.8456</v>
      </c>
      <c r="M80" s="81" t="n">
        <v>41.3345</v>
      </c>
      <c r="N80" s="81" t="n">
        <v>45.3914</v>
      </c>
      <c r="O80" s="81" t="n">
        <v>46.2529</v>
      </c>
      <c r="P80" s="81" t="n">
        <v>16046.572</v>
      </c>
      <c r="Q80" s="81" t="n">
        <v>18.671</v>
      </c>
      <c r="R80" s="63" t="n">
        <f aca="false">P80/3600</f>
        <v>4.45738111111111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8.196</v>
      </c>
      <c r="E81" s="81" t="n">
        <v>38.9179</v>
      </c>
      <c r="F81" s="81" t="n">
        <v>43.5814</v>
      </c>
      <c r="G81" s="81" t="n">
        <v>44.4666</v>
      </c>
      <c r="H81" s="81" t="n">
        <v>15080.146</v>
      </c>
      <c r="I81" s="81" t="n">
        <v>16.5</v>
      </c>
      <c r="J81" s="63" t="n">
        <f aca="false">H81/3600</f>
        <v>4.18892944444445</v>
      </c>
      <c r="L81" s="80" t="n">
        <v>317.9568</v>
      </c>
      <c r="M81" s="81" t="n">
        <v>38.8984</v>
      </c>
      <c r="N81" s="81" t="n">
        <v>43.5941</v>
      </c>
      <c r="O81" s="81" t="n">
        <v>44.4494</v>
      </c>
      <c r="P81" s="81" t="n">
        <v>15091.424</v>
      </c>
      <c r="Q81" s="81" t="n">
        <v>16.515</v>
      </c>
      <c r="R81" s="63" t="n">
        <f aca="false">P81/3600</f>
        <v>4.19206222222222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165.68</v>
      </c>
      <c r="E82" s="83" t="n">
        <v>36.1884</v>
      </c>
      <c r="F82" s="83" t="n">
        <v>42.2179</v>
      </c>
      <c r="G82" s="83" t="n">
        <v>43.0996</v>
      </c>
      <c r="H82" s="83" t="n">
        <v>14483.031</v>
      </c>
      <c r="I82" s="83" t="n">
        <v>14.937</v>
      </c>
      <c r="J82" s="69" t="n">
        <f aca="false">H82/3600</f>
        <v>4.02306416666667</v>
      </c>
      <c r="L82" s="82" t="n">
        <v>165.5192</v>
      </c>
      <c r="M82" s="83" t="n">
        <v>36.1811</v>
      </c>
      <c r="N82" s="83" t="n">
        <v>42.2328</v>
      </c>
      <c r="O82" s="83" t="n">
        <v>43.094</v>
      </c>
      <c r="P82" s="83" t="n">
        <v>14497.093</v>
      </c>
      <c r="Q82" s="83" t="n">
        <v>15.046</v>
      </c>
      <c r="R82" s="69" t="n">
        <f aca="false">P82/3600</f>
        <v>4.02697027777778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4</v>
      </c>
      <c r="B83" s="76" t="s">
        <v>38</v>
      </c>
      <c r="C83" s="76" t="n">
        <v>22</v>
      </c>
      <c r="D83" s="78" t="n">
        <v>3796.5768</v>
      </c>
      <c r="E83" s="79" t="n">
        <v>40.5562</v>
      </c>
      <c r="F83" s="79" t="n">
        <v>42.5521</v>
      </c>
      <c r="G83" s="79" t="n">
        <v>43.0332</v>
      </c>
      <c r="H83" s="79" t="n">
        <v>9800.624</v>
      </c>
      <c r="I83" s="79" t="n">
        <v>15.328</v>
      </c>
      <c r="J83" s="58" t="n">
        <f aca="false">H83/3600</f>
        <v>2.72239555555556</v>
      </c>
      <c r="L83" s="78" t="n">
        <v>3793.48</v>
      </c>
      <c r="M83" s="79" t="n">
        <v>40.5525</v>
      </c>
      <c r="N83" s="79" t="n">
        <v>42.5394</v>
      </c>
      <c r="O83" s="79" t="n">
        <v>43.015</v>
      </c>
      <c r="P83" s="79" t="n">
        <v>9784.58</v>
      </c>
      <c r="Q83" s="79" t="n">
        <v>15.281</v>
      </c>
      <c r="R83" s="58" t="n">
        <f aca="false">P83/3600</f>
        <v>2.71793888888889</v>
      </c>
      <c r="S83" s="60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0" t="e">
        <f aca="false">bdrateOld($D83:$D86,E83:E86,$L83:$L86,M83:M86)</f>
        <v>#VALUE!</v>
      </c>
      <c r="X83" s="31" t="e">
        <f aca="false">bdrateOld($D83:$D86,F83:F86,$L83:$L86,N83:N86)</f>
        <v>#VALUE!</v>
      </c>
      <c r="Y83" s="32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06.3432</v>
      </c>
      <c r="E84" s="81" t="n">
        <v>37.2433</v>
      </c>
      <c r="F84" s="81" t="n">
        <v>39.6019</v>
      </c>
      <c r="G84" s="81" t="n">
        <v>39.8588</v>
      </c>
      <c r="H84" s="81" t="n">
        <v>8455.914</v>
      </c>
      <c r="I84" s="81" t="n">
        <v>12.171</v>
      </c>
      <c r="J84" s="63" t="n">
        <f aca="false">H84/3600</f>
        <v>2.348865</v>
      </c>
      <c r="L84" s="80" t="n">
        <v>1805.2208</v>
      </c>
      <c r="M84" s="81" t="n">
        <v>37.2379</v>
      </c>
      <c r="N84" s="81" t="n">
        <v>39.6332</v>
      </c>
      <c r="O84" s="81" t="n">
        <v>39.8903</v>
      </c>
      <c r="P84" s="81" t="n">
        <v>8460.772</v>
      </c>
      <c r="Q84" s="81" t="n">
        <v>12.125</v>
      </c>
      <c r="R84" s="63" t="n">
        <f aca="false">P84/3600</f>
        <v>2.35021444444444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82.5464</v>
      </c>
      <c r="E85" s="81" t="n">
        <v>34.2586</v>
      </c>
      <c r="F85" s="81" t="n">
        <v>37.3105</v>
      </c>
      <c r="G85" s="81" t="n">
        <v>37.4717</v>
      </c>
      <c r="H85" s="81" t="n">
        <v>7420.327</v>
      </c>
      <c r="I85" s="81" t="n">
        <v>9.781</v>
      </c>
      <c r="J85" s="63" t="n">
        <f aca="false">H85/3600</f>
        <v>2.06120194444444</v>
      </c>
      <c r="L85" s="80" t="n">
        <v>882.1176</v>
      </c>
      <c r="M85" s="81" t="n">
        <v>34.257</v>
      </c>
      <c r="N85" s="81" t="n">
        <v>37.2813</v>
      </c>
      <c r="O85" s="81" t="n">
        <v>37.4806</v>
      </c>
      <c r="P85" s="81" t="n">
        <v>7414.344</v>
      </c>
      <c r="Q85" s="81" t="n">
        <v>9.812</v>
      </c>
      <c r="R85" s="63" t="n">
        <f aca="false">P85/3600</f>
        <v>2.05954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61.6568</v>
      </c>
      <c r="E86" s="83" t="n">
        <v>31.5677</v>
      </c>
      <c r="F86" s="83" t="n">
        <v>35.7909</v>
      </c>
      <c r="G86" s="83" t="n">
        <v>35.8756</v>
      </c>
      <c r="H86" s="83" t="n">
        <v>6676.613</v>
      </c>
      <c r="I86" s="83" t="n">
        <v>8.296</v>
      </c>
      <c r="J86" s="69" t="n">
        <f aca="false">H86/3600</f>
        <v>1.85461472222222</v>
      </c>
      <c r="L86" s="82" t="n">
        <v>462.0224</v>
      </c>
      <c r="M86" s="83" t="n">
        <v>31.5688</v>
      </c>
      <c r="N86" s="83" t="n">
        <v>35.7833</v>
      </c>
      <c r="O86" s="83" t="n">
        <v>35.8986</v>
      </c>
      <c r="P86" s="83" t="n">
        <v>6677.734</v>
      </c>
      <c r="Q86" s="83" t="n">
        <v>8.265</v>
      </c>
      <c r="R86" s="69" t="n">
        <f aca="false">P86/3600</f>
        <v>1.85492611111111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683.3402</v>
      </c>
      <c r="E87" s="79" t="n">
        <v>43.0802</v>
      </c>
      <c r="F87" s="79" t="n">
        <v>45.5444</v>
      </c>
      <c r="G87" s="79" t="n">
        <v>45.6081</v>
      </c>
      <c r="H87" s="79" t="n">
        <v>21433.654</v>
      </c>
      <c r="I87" s="79" t="n">
        <v>28.406</v>
      </c>
      <c r="J87" s="58" t="n">
        <f aca="false">H87/3600</f>
        <v>5.95379277777778</v>
      </c>
      <c r="L87" s="78" t="n">
        <v>5680.3176</v>
      </c>
      <c r="M87" s="79" t="n">
        <v>43.0799</v>
      </c>
      <c r="N87" s="79" t="n">
        <v>45.5433</v>
      </c>
      <c r="O87" s="79" t="n">
        <v>45.6128</v>
      </c>
      <c r="P87" s="79" t="n">
        <v>21416.836</v>
      </c>
      <c r="Q87" s="79" t="n">
        <v>28.296</v>
      </c>
      <c r="R87" s="58" t="n">
        <f aca="false">P87/3600</f>
        <v>5.94912111111111</v>
      </c>
      <c r="S87" s="60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0" t="e">
        <f aca="false">bdrateOld($D87:$D90,E87:E90,$L87:$L90,M87:M90)</f>
        <v>#VALUE!</v>
      </c>
      <c r="X87" s="31" t="e">
        <f aca="false">bdrateOld($D87:$D90,F87:F90,$L87:$L90,N87:N90)</f>
        <v>#VALUE!</v>
      </c>
      <c r="Y87" s="32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830.5864</v>
      </c>
      <c r="E88" s="81" t="n">
        <v>38.9901</v>
      </c>
      <c r="F88" s="81" t="n">
        <v>42.5941</v>
      </c>
      <c r="G88" s="81" t="n">
        <v>42.3725</v>
      </c>
      <c r="H88" s="81" t="n">
        <v>18508.142</v>
      </c>
      <c r="I88" s="81" t="n">
        <v>23.281</v>
      </c>
      <c r="J88" s="63" t="n">
        <f aca="false">H88/3600</f>
        <v>5.14115055555556</v>
      </c>
      <c r="L88" s="80" t="n">
        <v>2829.4123</v>
      </c>
      <c r="M88" s="81" t="n">
        <v>38.9846</v>
      </c>
      <c r="N88" s="81" t="n">
        <v>42.5978</v>
      </c>
      <c r="O88" s="81" t="n">
        <v>42.3685</v>
      </c>
      <c r="P88" s="81" t="n">
        <v>18502.337</v>
      </c>
      <c r="Q88" s="81" t="n">
        <v>23.171</v>
      </c>
      <c r="R88" s="63" t="n">
        <f aca="false">P88/3600</f>
        <v>5.13953805555556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48.0738</v>
      </c>
      <c r="E89" s="81" t="n">
        <v>35.1812</v>
      </c>
      <c r="F89" s="81" t="n">
        <v>40.382</v>
      </c>
      <c r="G89" s="81" t="n">
        <v>39.8212</v>
      </c>
      <c r="H89" s="81" t="n">
        <v>15866.815</v>
      </c>
      <c r="I89" s="81" t="n">
        <v>19.234</v>
      </c>
      <c r="J89" s="63" t="n">
        <f aca="false">H89/3600</f>
        <v>4.40744861111111</v>
      </c>
      <c r="L89" s="80" t="n">
        <v>1348.1472</v>
      </c>
      <c r="M89" s="81" t="n">
        <v>35.1819</v>
      </c>
      <c r="N89" s="81" t="n">
        <v>40.3887</v>
      </c>
      <c r="O89" s="81" t="n">
        <v>39.8059</v>
      </c>
      <c r="P89" s="81" t="n">
        <v>15904.148</v>
      </c>
      <c r="Q89" s="81" t="n">
        <v>19.265</v>
      </c>
      <c r="R89" s="63" t="n">
        <f aca="false">P89/3600</f>
        <v>4.41781888888889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14.4696</v>
      </c>
      <c r="E90" s="83" t="n">
        <v>31.8602</v>
      </c>
      <c r="F90" s="83" t="n">
        <v>38.8519</v>
      </c>
      <c r="G90" s="83" t="n">
        <v>37.9229</v>
      </c>
      <c r="H90" s="83" t="n">
        <v>13853.875</v>
      </c>
      <c r="I90" s="83" t="n">
        <v>16.203</v>
      </c>
      <c r="J90" s="69" t="n">
        <f aca="false">H90/3600</f>
        <v>3.84829861111111</v>
      </c>
      <c r="L90" s="82" t="n">
        <v>615.3619</v>
      </c>
      <c r="M90" s="83" t="n">
        <v>31.8646</v>
      </c>
      <c r="N90" s="83" t="n">
        <v>38.833</v>
      </c>
      <c r="O90" s="83" t="n">
        <v>37.932</v>
      </c>
      <c r="P90" s="83" t="n">
        <v>13862.773</v>
      </c>
      <c r="Q90" s="83" t="n">
        <v>16.25</v>
      </c>
      <c r="R90" s="69" t="n">
        <f aca="false">P90/3600</f>
        <v>3.85077027777778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50.108</v>
      </c>
      <c r="E91" s="79" t="n">
        <v>46.8965</v>
      </c>
      <c r="F91" s="79" t="n">
        <v>44.6479</v>
      </c>
      <c r="G91" s="79" t="n">
        <v>44.6788</v>
      </c>
      <c r="H91" s="79" t="n">
        <v>6925.049</v>
      </c>
      <c r="I91" s="79" t="n">
        <v>6.328</v>
      </c>
      <c r="J91" s="58" t="n">
        <f aca="false">H91/3600</f>
        <v>1.92362472222222</v>
      </c>
      <c r="L91" s="78" t="n">
        <v>350.8472</v>
      </c>
      <c r="M91" s="79" t="n">
        <v>46.9124</v>
      </c>
      <c r="N91" s="79" t="n">
        <v>44.6705</v>
      </c>
      <c r="O91" s="79" t="n">
        <v>44.7108</v>
      </c>
      <c r="P91" s="79" t="n">
        <v>6930.622</v>
      </c>
      <c r="Q91" s="79" t="n">
        <v>6.375</v>
      </c>
      <c r="R91" s="58" t="n">
        <f aca="false">P91/3600</f>
        <v>1.92517277777778</v>
      </c>
      <c r="S91" s="60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0" t="e">
        <f aca="false">bdrateOld($D91:$D94,E91:E94,$L91:$L94,M91:M94)</f>
        <v>#VALUE!</v>
      </c>
      <c r="X91" s="31" t="e">
        <f aca="false">bdrateOld($D91:$D94,F91:F94,$L91:$L94,N91:N94)</f>
        <v>#VALUE!</v>
      </c>
      <c r="Y91" s="32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53.5616</v>
      </c>
      <c r="E92" s="81" t="n">
        <v>42.4355</v>
      </c>
      <c r="F92" s="81" t="n">
        <v>40.858</v>
      </c>
      <c r="G92" s="81" t="n">
        <v>41.0406</v>
      </c>
      <c r="H92" s="81" t="n">
        <v>6827.487</v>
      </c>
      <c r="I92" s="81" t="n">
        <v>6.171</v>
      </c>
      <c r="J92" s="63" t="n">
        <f aca="false">H92/3600</f>
        <v>1.89652416666667</v>
      </c>
      <c r="L92" s="80" t="n">
        <v>253.9536</v>
      </c>
      <c r="M92" s="81" t="n">
        <v>42.4398</v>
      </c>
      <c r="N92" s="81" t="n">
        <v>40.8477</v>
      </c>
      <c r="O92" s="81" t="n">
        <v>41.0605</v>
      </c>
      <c r="P92" s="81" t="n">
        <v>6829.84</v>
      </c>
      <c r="Q92" s="81" t="n">
        <v>6.25</v>
      </c>
      <c r="R92" s="63" t="n">
        <f aca="false">P92/3600</f>
        <v>1.89717777777778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88.4056</v>
      </c>
      <c r="E93" s="81" t="n">
        <v>37.6949</v>
      </c>
      <c r="F93" s="81" t="n">
        <v>38.8698</v>
      </c>
      <c r="G93" s="81" t="n">
        <v>39.0495</v>
      </c>
      <c r="H93" s="81" t="n">
        <v>6752.894</v>
      </c>
      <c r="I93" s="81" t="n">
        <v>6.093</v>
      </c>
      <c r="J93" s="63" t="n">
        <f aca="false">H93/3600</f>
        <v>1.87580388888889</v>
      </c>
      <c r="L93" s="80" t="n">
        <v>187.8776</v>
      </c>
      <c r="M93" s="81" t="n">
        <v>37.678</v>
      </c>
      <c r="N93" s="81" t="n">
        <v>38.871</v>
      </c>
      <c r="O93" s="81" t="n">
        <v>39.0302</v>
      </c>
      <c r="P93" s="81" t="n">
        <v>6763.199</v>
      </c>
      <c r="Q93" s="81" t="n">
        <v>6.125</v>
      </c>
      <c r="R93" s="63" t="n">
        <f aca="false">P93/3600</f>
        <v>1.87866638888889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34.944</v>
      </c>
      <c r="E94" s="83" t="n">
        <v>32.8506</v>
      </c>
      <c r="F94" s="83" t="n">
        <v>37.6764</v>
      </c>
      <c r="G94" s="83" t="n">
        <v>37.6424</v>
      </c>
      <c r="H94" s="83" t="n">
        <v>6698.019</v>
      </c>
      <c r="I94" s="83" t="n">
        <v>6.031</v>
      </c>
      <c r="J94" s="69" t="n">
        <f aca="false">H94/3600</f>
        <v>1.86056083333333</v>
      </c>
      <c r="L94" s="82" t="n">
        <v>134.5416</v>
      </c>
      <c r="M94" s="83" t="n">
        <v>32.8408</v>
      </c>
      <c r="N94" s="83" t="n">
        <v>37.685</v>
      </c>
      <c r="O94" s="83" t="n">
        <v>37.6358</v>
      </c>
      <c r="P94" s="83" t="n">
        <v>6697.027</v>
      </c>
      <c r="Q94" s="83" t="n">
        <v>6.015</v>
      </c>
      <c r="R94" s="69" t="n">
        <f aca="false">P94/3600</f>
        <v>1.86028527777778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685.0458</v>
      </c>
      <c r="E95" s="79" t="n">
        <v>49.0706</v>
      </c>
      <c r="F95" s="79" t="n">
        <v>51.6172</v>
      </c>
      <c r="G95" s="79" t="n">
        <v>52.4147</v>
      </c>
      <c r="H95" s="79" t="n">
        <v>13854.989</v>
      </c>
      <c r="I95" s="79" t="n">
        <v>14.765</v>
      </c>
      <c r="J95" s="58" t="n">
        <f aca="false">H95/3600</f>
        <v>3.84860805555556</v>
      </c>
      <c r="L95" s="78" t="n">
        <v>684.7638</v>
      </c>
      <c r="M95" s="79" t="n">
        <v>49.0913</v>
      </c>
      <c r="N95" s="79" t="n">
        <v>51.5987</v>
      </c>
      <c r="O95" s="79" t="n">
        <v>52.4093</v>
      </c>
      <c r="P95" s="79" t="n">
        <v>13807.088</v>
      </c>
      <c r="Q95" s="79" t="n">
        <v>14.625</v>
      </c>
      <c r="R95" s="58" t="n">
        <f aca="false">P95/3600</f>
        <v>3.83530222222222</v>
      </c>
      <c r="S95" s="60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0" t="e">
        <f aca="false">bdrateOld($D95:$D98,E95:E98,$L95:$L98,M95:M98)</f>
        <v>#VALUE!</v>
      </c>
      <c r="X95" s="31" t="e">
        <f aca="false">bdrateOld($D95:$D98,F95:F98,$L95:$L98,N95:N98)</f>
        <v>#VALUE!</v>
      </c>
      <c r="Y95" s="32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05.44</v>
      </c>
      <c r="E96" s="81" t="n">
        <v>45.1632</v>
      </c>
      <c r="F96" s="81" t="n">
        <v>47.982</v>
      </c>
      <c r="G96" s="81" t="n">
        <v>49.6271</v>
      </c>
      <c r="H96" s="81" t="n">
        <v>13346.664</v>
      </c>
      <c r="I96" s="81" t="n">
        <v>13.687</v>
      </c>
      <c r="J96" s="63" t="n">
        <f aca="false">H96/3600</f>
        <v>3.70740666666667</v>
      </c>
      <c r="L96" s="80" t="n">
        <v>405.6096</v>
      </c>
      <c r="M96" s="81" t="n">
        <v>45.1482</v>
      </c>
      <c r="N96" s="81" t="n">
        <v>48.2436</v>
      </c>
      <c r="O96" s="81" t="n">
        <v>49.6034</v>
      </c>
      <c r="P96" s="81" t="n">
        <v>13320.881</v>
      </c>
      <c r="Q96" s="81" t="n">
        <v>13.578</v>
      </c>
      <c r="R96" s="63" t="n">
        <f aca="false">P96/3600</f>
        <v>3.70024472222222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1.401</v>
      </c>
      <c r="E97" s="81" t="n">
        <v>41.3031</v>
      </c>
      <c r="F97" s="81" t="n">
        <v>45.7114</v>
      </c>
      <c r="G97" s="81" t="n">
        <v>47.3214</v>
      </c>
      <c r="H97" s="81" t="n">
        <v>12909.901</v>
      </c>
      <c r="I97" s="81" t="n">
        <v>13</v>
      </c>
      <c r="J97" s="63" t="n">
        <f aca="false">H97/3600</f>
        <v>3.58608361111111</v>
      </c>
      <c r="L97" s="80" t="n">
        <v>241.8016</v>
      </c>
      <c r="M97" s="81" t="n">
        <v>41.3255</v>
      </c>
      <c r="N97" s="81" t="n">
        <v>45.7998</v>
      </c>
      <c r="O97" s="81" t="n">
        <v>47.3867</v>
      </c>
      <c r="P97" s="81" t="n">
        <v>12921.676</v>
      </c>
      <c r="Q97" s="81" t="n">
        <v>12.984</v>
      </c>
      <c r="R97" s="63" t="n">
        <f aca="false">P97/3600</f>
        <v>3.58935444444444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50.1981</v>
      </c>
      <c r="E98" s="83" t="n">
        <v>37.5003</v>
      </c>
      <c r="F98" s="83" t="n">
        <v>44.1138</v>
      </c>
      <c r="G98" s="83" t="n">
        <v>45.207</v>
      </c>
      <c r="H98" s="83" t="n">
        <v>12576.653</v>
      </c>
      <c r="I98" s="83" t="n">
        <v>12.437</v>
      </c>
      <c r="J98" s="69" t="n">
        <f aca="false">H98/3600</f>
        <v>3.49351472222222</v>
      </c>
      <c r="L98" s="82" t="n">
        <v>149.2141</v>
      </c>
      <c r="M98" s="83" t="n">
        <v>37.5223</v>
      </c>
      <c r="N98" s="83" t="n">
        <v>43.8791</v>
      </c>
      <c r="O98" s="83" t="n">
        <v>45.2639</v>
      </c>
      <c r="P98" s="83" t="n">
        <v>12572.333</v>
      </c>
      <c r="Q98" s="83" t="n">
        <v>12.421</v>
      </c>
      <c r="R98" s="69" t="n">
        <f aca="false">P98/3600</f>
        <v>3.49231472222222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8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9</v>
      </c>
      <c r="T100" s="30" t="e">
        <f aca="false">AVERAGE(T19,T23,T27,T31,T35)</f>
        <v>#VALUE!</v>
      </c>
      <c r="U100" s="31" t="e">
        <f aca="false">AVERAGE(U19,U23,U27,U31,U35)</f>
        <v>#VALUE!</v>
      </c>
      <c r="V100" s="31" t="e">
        <f aca="false">AVERAGE(V19,V23,V27,V31,V35)</f>
        <v>#VALUE!</v>
      </c>
      <c r="W100" s="30" t="e">
        <f aca="false">AVERAGE(W19,W23,W27,W31,W35)</f>
        <v>#VALUE!</v>
      </c>
      <c r="X100" s="31" t="e">
        <f aca="false">AVERAGE(X19,X23,X27,X31,X35)</f>
        <v>#VALUE!</v>
      </c>
      <c r="Y100" s="32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30" t="e">
        <f aca="false">AVERAGE(T39,T43,T47,T51)</f>
        <v>#VALUE!</v>
      </c>
      <c r="U101" s="31" t="e">
        <f aca="false">AVERAGE(U39,U43,U47,U51)</f>
        <v>#VALUE!</v>
      </c>
      <c r="V101" s="31" t="e">
        <f aca="false">AVERAGE(V39,V43,V47,V51)</f>
        <v>#VALUE!</v>
      </c>
      <c r="W101" s="30" t="e">
        <f aca="false">AVERAGE(W39,W43,W47,W51)</f>
        <v>#VALUE!</v>
      </c>
      <c r="X101" s="31" t="e">
        <f aca="false">AVERAGE(X39,X43,X47,X51)</f>
        <v>#VALUE!</v>
      </c>
      <c r="Y101" s="32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30" t="e">
        <f aca="false">AVERAGE(T55,T59,T63,T67)</f>
        <v>#VALUE!</v>
      </c>
      <c r="U102" s="31" t="e">
        <f aca="false">AVERAGE(U55,U59,U63,U67)</f>
        <v>#VALUE!</v>
      </c>
      <c r="V102" s="31" t="e">
        <f aca="false">AVERAGE(V55,V59,V63,V67)</f>
        <v>#VALUE!</v>
      </c>
      <c r="W102" s="30" t="e">
        <f aca="false">AVERAGE(W55,W59,W63,W67)</f>
        <v>#VALUE!</v>
      </c>
      <c r="X102" s="31" t="e">
        <f aca="false">AVERAGE(X55,X59,X63,X67)</f>
        <v>#VALUE!</v>
      </c>
      <c r="Y102" s="32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30" t="e">
        <f aca="false">AVERAGE(T71,T75,T79)</f>
        <v>#VALUE!</v>
      </c>
      <c r="U103" s="31" t="e">
        <f aca="false">AVERAGE(U71,U75,U79)</f>
        <v>#VALUE!</v>
      </c>
      <c r="V103" s="31" t="e">
        <f aca="false">AVERAGE(V71,V75,V79)</f>
        <v>#VALUE!</v>
      </c>
      <c r="W103" s="30" t="e">
        <f aca="false">AVERAGE(W71,W75,W79)</f>
        <v>#VALUE!</v>
      </c>
      <c r="X103" s="31" t="e">
        <f aca="false">AVERAGE(X71,X75,X79)</f>
        <v>#VALUE!</v>
      </c>
      <c r="Y103" s="3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5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10" t="n">
        <f aca="false">GEOMEAN(I3:I98)</f>
        <v>13.1807590737128</v>
      </c>
      <c r="J106" s="110" t="n">
        <f aca="false">GEOMEAN(J3:J98)</f>
        <v>2.73322232605673</v>
      </c>
      <c r="Q106" s="110" t="n">
        <f aca="false">GEOMEAN(Q3:Q98)</f>
        <v>13.2052271870366</v>
      </c>
      <c r="R106" s="110" t="n">
        <f aca="false">GEOMEAN(R3:R98)</f>
        <v>2.69260854210055</v>
      </c>
    </row>
    <row r="107" customFormat="false" ht="12" hidden="false" customHeight="false" outlineLevel="0" collapsed="false">
      <c r="B107" s="1" t="s">
        <v>87</v>
      </c>
      <c r="Q107" s="111" t="n">
        <f aca="false">Q106/I106</f>
        <v>1.00185635085104</v>
      </c>
      <c r="R107" s="111" t="n">
        <f aca="false">R106/J106</f>
        <v>0.98514069508031</v>
      </c>
    </row>
    <row r="108" customFormat="false" ht="12" hidden="false" customHeight="false" outlineLevel="0" collapsed="false">
      <c r="B108" s="1" t="s">
        <v>88</v>
      </c>
      <c r="I108" s="110" t="n">
        <f aca="false">SUM(I3:I98)/3600</f>
        <v>0.4482375</v>
      </c>
      <c r="J108" s="110" t="n">
        <f aca="false">SUM(J3:J98)</f>
        <v>332.767630833333</v>
      </c>
      <c r="Q108" s="110" t="n">
        <f aca="false">SUM(Q3:Q98)/3600</f>
        <v>0.450243333333333</v>
      </c>
      <c r="R108" s="110" t="n">
        <f aca="false">SUM(R3:R98)</f>
        <v>321.320698611111</v>
      </c>
    </row>
    <row r="111" customFormat="false" ht="12.75" hidden="false" customHeight="false" outlineLevel="0" collapsed="false">
      <c r="B111" s="1" t="s">
        <v>89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52"/>
      <c r="B112" s="53" t="s">
        <v>90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5" t="e">
        <f aca="false">AVERAGE(T19,T23,T27,T31,T35,T39,T43,T47,T51,T55,T59,T63,T67,T71,T75,T79)</f>
        <v>#VALUE!</v>
      </c>
      <c r="U112" s="36" t="e">
        <f aca="false">AVERAGE(U19,U23,U27,U31,U35,U39,U43,U47,U51,U55,U59,U63,U67,U71,U75,U79)</f>
        <v>#VALUE!</v>
      </c>
      <c r="V112" s="37" t="e">
        <f aca="false">AVERAGE(V19,V23,V27,V31,V35,V39,V43,V47,V51,V55,V59,V63,V67,V71,V75,V79)</f>
        <v>#VALUE!</v>
      </c>
      <c r="W112" s="36" t="e">
        <f aca="false">AVERAGE(W19,W23,W27,W31,W35,W39,W43,W47,W51,W55,W59,W63,W67,W71,W75,W79)</f>
        <v>#VALUE!</v>
      </c>
      <c r="X112" s="36" t="e">
        <f aca="false">AVERAGE(X19,X23,X27,X31,X35,X39,X43,X47,X51,X55,X59,X63,X67,X71,X75,X79)</f>
        <v>#VALUE!</v>
      </c>
      <c r="Y112" s="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10" t="n">
        <f aca="false">GEOMEAN(I19:I82)</f>
        <v>13.5431450933132</v>
      </c>
      <c r="J113" s="110" t="n">
        <f aca="false">GEOMEAN(J19:J82)</f>
        <v>2.68701987470069</v>
      </c>
      <c r="Q113" s="110" t="n">
        <f aca="false">GEOMEAN(Q19:Q82)</f>
        <v>13.5764631966608</v>
      </c>
      <c r="R113" s="110" t="n">
        <f aca="false">GEOMEAN(R19:R82)</f>
        <v>2.63729090588715</v>
      </c>
    </row>
    <row r="114" customFormat="false" ht="12" hidden="false" customHeight="false" outlineLevel="0" collapsed="false">
      <c r="B114" s="1" t="s">
        <v>87</v>
      </c>
      <c r="Q114" s="111" t="n">
        <f aca="false">Q113/I113</f>
        <v>1.00246014519656</v>
      </c>
      <c r="R114" s="111" t="n">
        <f aca="false">R113/J113</f>
        <v>0.981492891332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conditionalFormatting sqref="T3:V82">
    <cfRule type="cellIs" priority="4" operator="greaterThan" aboveAverage="0" equalAverage="0" bottom="0" percent="0" rank="0" text="" dxfId="226">
      <formula>0.03</formula>
    </cfRule>
    <cfRule type="cellIs" priority="5" operator="lessThan" aboveAverage="0" equalAverage="0" bottom="0" percent="0" rank="0" text="" dxfId="227">
      <formula>-0.03</formula>
    </cfRule>
  </conditionalFormatting>
  <conditionalFormatting sqref="W3">
    <cfRule type="cellIs" priority="6" operator="greaterThan" aboveAverage="0" equalAverage="0" bottom="0" percent="0" rank="0" text="" dxfId="228">
      <formula>0.03</formula>
    </cfRule>
    <cfRule type="cellIs" priority="7" operator="lessThan" aboveAverage="0" equalAverage="0" bottom="0" percent="0" rank="0" text="" dxfId="229">
      <formula>-0.03</formula>
    </cfRule>
  </conditionalFormatting>
  <conditionalFormatting sqref="X3">
    <cfRule type="cellIs" priority="8" operator="greaterThan" aboveAverage="0" equalAverage="0" bottom="0" percent="0" rank="0" text="" dxfId="230">
      <formula>0.03</formula>
    </cfRule>
    <cfRule type="cellIs" priority="9" operator="lessThan" aboveAverage="0" equalAverage="0" bottom="0" percent="0" rank="0" text="" dxfId="231">
      <formula>-0.03</formula>
    </cfRule>
  </conditionalFormatting>
  <conditionalFormatting sqref="Y3">
    <cfRule type="cellIs" priority="10" operator="greaterThan" aboveAverage="0" equalAverage="0" bottom="0" percent="0" rank="0" text="" dxfId="232">
      <formula>0.03</formula>
    </cfRule>
    <cfRule type="cellIs" priority="11" operator="lessThan" aboveAverage="0" equalAverage="0" bottom="0" percent="0" rank="0" text="" dxfId="233">
      <formula>-0.03</formula>
    </cfRule>
  </conditionalFormatting>
  <conditionalFormatting sqref="W7">
    <cfRule type="cellIs" priority="12" operator="greaterThan" aboveAverage="0" equalAverage="0" bottom="0" percent="0" rank="0" text="" dxfId="234">
      <formula>0.03</formula>
    </cfRule>
    <cfRule type="cellIs" priority="13" operator="lessThan" aboveAverage="0" equalAverage="0" bottom="0" percent="0" rank="0" text="" dxfId="235">
      <formula>-0.03</formula>
    </cfRule>
  </conditionalFormatting>
  <conditionalFormatting sqref="X7">
    <cfRule type="cellIs" priority="14" operator="greaterThan" aboveAverage="0" equalAverage="0" bottom="0" percent="0" rank="0" text="" dxfId="236">
      <formula>0.03</formula>
    </cfRule>
    <cfRule type="cellIs" priority="15" operator="lessThan" aboveAverage="0" equalAverage="0" bottom="0" percent="0" rank="0" text="" dxfId="237">
      <formula>-0.03</formula>
    </cfRule>
  </conditionalFormatting>
  <conditionalFormatting sqref="Y7">
    <cfRule type="cellIs" priority="16" operator="greaterThan" aboveAverage="0" equalAverage="0" bottom="0" percent="0" rank="0" text="" dxfId="238">
      <formula>0.03</formula>
    </cfRule>
    <cfRule type="cellIs" priority="17" operator="lessThan" aboveAverage="0" equalAverage="0" bottom="0" percent="0" rank="0" text="" dxfId="239">
      <formula>-0.03</formula>
    </cfRule>
  </conditionalFormatting>
  <conditionalFormatting sqref="W11">
    <cfRule type="cellIs" priority="18" operator="greaterThan" aboveAverage="0" equalAverage="0" bottom="0" percent="0" rank="0" text="" dxfId="240">
      <formula>0.03</formula>
    </cfRule>
    <cfRule type="cellIs" priority="19" operator="lessThan" aboveAverage="0" equalAverage="0" bottom="0" percent="0" rank="0" text="" dxfId="241">
      <formula>-0.03</formula>
    </cfRule>
  </conditionalFormatting>
  <conditionalFormatting sqref="X11">
    <cfRule type="cellIs" priority="20" operator="greaterThan" aboveAverage="0" equalAverage="0" bottom="0" percent="0" rank="0" text="" dxfId="242">
      <formula>0.03</formula>
    </cfRule>
    <cfRule type="cellIs" priority="21" operator="lessThan" aboveAverage="0" equalAverage="0" bottom="0" percent="0" rank="0" text="" dxfId="243">
      <formula>-0.03</formula>
    </cfRule>
  </conditionalFormatting>
  <conditionalFormatting sqref="Y11">
    <cfRule type="cellIs" priority="22" operator="greaterThan" aboveAverage="0" equalAverage="0" bottom="0" percent="0" rank="0" text="" dxfId="244">
      <formula>0.03</formula>
    </cfRule>
    <cfRule type="cellIs" priority="23" operator="lessThan" aboveAverage="0" equalAverage="0" bottom="0" percent="0" rank="0" text="" dxfId="245">
      <formula>-0.03</formula>
    </cfRule>
  </conditionalFormatting>
  <conditionalFormatting sqref="W15">
    <cfRule type="cellIs" priority="24" operator="greaterThan" aboveAverage="0" equalAverage="0" bottom="0" percent="0" rank="0" text="" dxfId="246">
      <formula>0.03</formula>
    </cfRule>
    <cfRule type="cellIs" priority="25" operator="lessThan" aboveAverage="0" equalAverage="0" bottom="0" percent="0" rank="0" text="" dxfId="247">
      <formula>-0.03</formula>
    </cfRule>
  </conditionalFormatting>
  <conditionalFormatting sqref="X15">
    <cfRule type="cellIs" priority="26" operator="greaterThan" aboveAverage="0" equalAverage="0" bottom="0" percent="0" rank="0" text="" dxfId="248">
      <formula>0.03</formula>
    </cfRule>
    <cfRule type="cellIs" priority="27" operator="lessThan" aboveAverage="0" equalAverage="0" bottom="0" percent="0" rank="0" text="" dxfId="249">
      <formula>-0.03</formula>
    </cfRule>
  </conditionalFormatting>
  <conditionalFormatting sqref="Y15">
    <cfRule type="cellIs" priority="28" operator="greaterThan" aboveAverage="0" equalAverage="0" bottom="0" percent="0" rank="0" text="" dxfId="250">
      <formula>0.03</formula>
    </cfRule>
    <cfRule type="cellIs" priority="29" operator="lessThan" aboveAverage="0" equalAverage="0" bottom="0" percent="0" rank="0" text="" dxfId="251">
      <formula>-0.03</formula>
    </cfRule>
  </conditionalFormatting>
  <conditionalFormatting sqref="W19">
    <cfRule type="cellIs" priority="30" operator="greaterThan" aboveAverage="0" equalAverage="0" bottom="0" percent="0" rank="0" text="" dxfId="252">
      <formula>0.03</formula>
    </cfRule>
    <cfRule type="cellIs" priority="31" operator="lessThan" aboveAverage="0" equalAverage="0" bottom="0" percent="0" rank="0" text="" dxfId="253">
      <formula>-0.03</formula>
    </cfRule>
  </conditionalFormatting>
  <conditionalFormatting sqref="X19">
    <cfRule type="cellIs" priority="32" operator="greaterThan" aboveAverage="0" equalAverage="0" bottom="0" percent="0" rank="0" text="" dxfId="254">
      <formula>0.03</formula>
    </cfRule>
    <cfRule type="cellIs" priority="33" operator="lessThan" aboveAverage="0" equalAverage="0" bottom="0" percent="0" rank="0" text="" dxfId="255">
      <formula>-0.03</formula>
    </cfRule>
  </conditionalFormatting>
  <conditionalFormatting sqref="Y19">
    <cfRule type="cellIs" priority="34" operator="greaterThan" aboveAverage="0" equalAverage="0" bottom="0" percent="0" rank="0" text="" dxfId="256">
      <formula>0.03</formula>
    </cfRule>
    <cfRule type="cellIs" priority="35" operator="lessThan" aboveAverage="0" equalAverage="0" bottom="0" percent="0" rank="0" text="" dxfId="257">
      <formula>-0.03</formula>
    </cfRule>
  </conditionalFormatting>
  <conditionalFormatting sqref="W23">
    <cfRule type="cellIs" priority="36" operator="greaterThan" aboveAverage="0" equalAverage="0" bottom="0" percent="0" rank="0" text="" dxfId="258">
      <formula>0.03</formula>
    </cfRule>
    <cfRule type="cellIs" priority="37" operator="lessThan" aboveAverage="0" equalAverage="0" bottom="0" percent="0" rank="0" text="" dxfId="259">
      <formula>-0.03</formula>
    </cfRule>
  </conditionalFormatting>
  <conditionalFormatting sqref="X23">
    <cfRule type="cellIs" priority="38" operator="greaterThan" aboveAverage="0" equalAverage="0" bottom="0" percent="0" rank="0" text="" dxfId="260">
      <formula>0.03</formula>
    </cfRule>
    <cfRule type="cellIs" priority="39" operator="lessThan" aboveAverage="0" equalAverage="0" bottom="0" percent="0" rank="0" text="" dxfId="261">
      <formula>-0.03</formula>
    </cfRule>
  </conditionalFormatting>
  <conditionalFormatting sqref="Y23">
    <cfRule type="cellIs" priority="40" operator="greaterThan" aboveAverage="0" equalAverage="0" bottom="0" percent="0" rank="0" text="" dxfId="262">
      <formula>0.03</formula>
    </cfRule>
    <cfRule type="cellIs" priority="41" operator="lessThan" aboveAverage="0" equalAverage="0" bottom="0" percent="0" rank="0" text="" dxfId="263">
      <formula>-0.03</formula>
    </cfRule>
  </conditionalFormatting>
  <conditionalFormatting sqref="W27">
    <cfRule type="cellIs" priority="42" operator="greaterThan" aboveAverage="0" equalAverage="0" bottom="0" percent="0" rank="0" text="" dxfId="264">
      <formula>0.03</formula>
    </cfRule>
    <cfRule type="cellIs" priority="43" operator="lessThan" aboveAverage="0" equalAverage="0" bottom="0" percent="0" rank="0" text="" dxfId="265">
      <formula>-0.03</formula>
    </cfRule>
  </conditionalFormatting>
  <conditionalFormatting sqref="X27">
    <cfRule type="cellIs" priority="44" operator="greaterThan" aboveAverage="0" equalAverage="0" bottom="0" percent="0" rank="0" text="" dxfId="266">
      <formula>0.03</formula>
    </cfRule>
    <cfRule type="cellIs" priority="45" operator="lessThan" aboveAverage="0" equalAverage="0" bottom="0" percent="0" rank="0" text="" dxfId="267">
      <formula>-0.03</formula>
    </cfRule>
  </conditionalFormatting>
  <conditionalFormatting sqref="Y27">
    <cfRule type="cellIs" priority="46" operator="greaterThan" aboveAverage="0" equalAverage="0" bottom="0" percent="0" rank="0" text="" dxfId="268">
      <formula>0.03</formula>
    </cfRule>
    <cfRule type="cellIs" priority="47" operator="lessThan" aboveAverage="0" equalAverage="0" bottom="0" percent="0" rank="0" text="" dxfId="269">
      <formula>-0.03</formula>
    </cfRule>
  </conditionalFormatting>
  <conditionalFormatting sqref="W31">
    <cfRule type="cellIs" priority="48" operator="greaterThan" aboveAverage="0" equalAverage="0" bottom="0" percent="0" rank="0" text="" dxfId="270">
      <formula>0.03</formula>
    </cfRule>
    <cfRule type="cellIs" priority="49" operator="lessThan" aboveAverage="0" equalAverage="0" bottom="0" percent="0" rank="0" text="" dxfId="271">
      <formula>-0.03</formula>
    </cfRule>
  </conditionalFormatting>
  <conditionalFormatting sqref="X31">
    <cfRule type="cellIs" priority="50" operator="greaterThan" aboveAverage="0" equalAverage="0" bottom="0" percent="0" rank="0" text="" dxfId="272">
      <formula>0.03</formula>
    </cfRule>
    <cfRule type="cellIs" priority="51" operator="lessThan" aboveAverage="0" equalAverage="0" bottom="0" percent="0" rank="0" text="" dxfId="273">
      <formula>-0.03</formula>
    </cfRule>
  </conditionalFormatting>
  <conditionalFormatting sqref="Y31">
    <cfRule type="cellIs" priority="52" operator="greaterThan" aboveAverage="0" equalAverage="0" bottom="0" percent="0" rank="0" text="" dxfId="274">
      <formula>0.03</formula>
    </cfRule>
    <cfRule type="cellIs" priority="53" operator="lessThan" aboveAverage="0" equalAverage="0" bottom="0" percent="0" rank="0" text="" dxfId="275">
      <formula>-0.03</formula>
    </cfRule>
  </conditionalFormatting>
  <conditionalFormatting sqref="W35">
    <cfRule type="cellIs" priority="54" operator="greaterThan" aboveAverage="0" equalAverage="0" bottom="0" percent="0" rank="0" text="" dxfId="276">
      <formula>0.03</formula>
    </cfRule>
    <cfRule type="cellIs" priority="55" operator="lessThan" aboveAverage="0" equalAverage="0" bottom="0" percent="0" rank="0" text="" dxfId="277">
      <formula>-0.03</formula>
    </cfRule>
  </conditionalFormatting>
  <conditionalFormatting sqref="X35">
    <cfRule type="cellIs" priority="56" operator="greaterThan" aboveAverage="0" equalAverage="0" bottom="0" percent="0" rank="0" text="" dxfId="278">
      <formula>0.03</formula>
    </cfRule>
    <cfRule type="cellIs" priority="57" operator="lessThan" aboveAverage="0" equalAverage="0" bottom="0" percent="0" rank="0" text="" dxfId="279">
      <formula>-0.03</formula>
    </cfRule>
  </conditionalFormatting>
  <conditionalFormatting sqref="Y35">
    <cfRule type="cellIs" priority="58" operator="greaterThan" aboveAverage="0" equalAverage="0" bottom="0" percent="0" rank="0" text="" dxfId="280">
      <formula>0.03</formula>
    </cfRule>
    <cfRule type="cellIs" priority="59" operator="lessThan" aboveAverage="0" equalAverage="0" bottom="0" percent="0" rank="0" text="" dxfId="281">
      <formula>-0.03</formula>
    </cfRule>
  </conditionalFormatting>
  <conditionalFormatting sqref="W39">
    <cfRule type="cellIs" priority="60" operator="greaterThan" aboveAverage="0" equalAverage="0" bottom="0" percent="0" rank="0" text="" dxfId="282">
      <formula>0.03</formula>
    </cfRule>
    <cfRule type="cellIs" priority="61" operator="lessThan" aboveAverage="0" equalAverage="0" bottom="0" percent="0" rank="0" text="" dxfId="283">
      <formula>-0.03</formula>
    </cfRule>
  </conditionalFormatting>
  <conditionalFormatting sqref="X39">
    <cfRule type="cellIs" priority="62" operator="greaterThan" aboveAverage="0" equalAverage="0" bottom="0" percent="0" rank="0" text="" dxfId="284">
      <formula>0.03</formula>
    </cfRule>
    <cfRule type="cellIs" priority="63" operator="lessThan" aboveAverage="0" equalAverage="0" bottom="0" percent="0" rank="0" text="" dxfId="285">
      <formula>-0.03</formula>
    </cfRule>
  </conditionalFormatting>
  <conditionalFormatting sqref="Y39">
    <cfRule type="cellIs" priority="64" operator="greaterThan" aboveAverage="0" equalAverage="0" bottom="0" percent="0" rank="0" text="" dxfId="286">
      <formula>0.03</formula>
    </cfRule>
    <cfRule type="cellIs" priority="65" operator="lessThan" aboveAverage="0" equalAverage="0" bottom="0" percent="0" rank="0" text="" dxfId="287">
      <formula>-0.03</formula>
    </cfRule>
  </conditionalFormatting>
  <conditionalFormatting sqref="W43">
    <cfRule type="cellIs" priority="66" operator="greaterThan" aboveAverage="0" equalAverage="0" bottom="0" percent="0" rank="0" text="" dxfId="288">
      <formula>0.03</formula>
    </cfRule>
    <cfRule type="cellIs" priority="67" operator="lessThan" aboveAverage="0" equalAverage="0" bottom="0" percent="0" rank="0" text="" dxfId="289">
      <formula>-0.03</formula>
    </cfRule>
  </conditionalFormatting>
  <conditionalFormatting sqref="X43">
    <cfRule type="cellIs" priority="68" operator="greaterThan" aboveAverage="0" equalAverage="0" bottom="0" percent="0" rank="0" text="" dxfId="290">
      <formula>0.03</formula>
    </cfRule>
    <cfRule type="cellIs" priority="69" operator="lessThan" aboveAverage="0" equalAverage="0" bottom="0" percent="0" rank="0" text="" dxfId="291">
      <formula>-0.03</formula>
    </cfRule>
  </conditionalFormatting>
  <conditionalFormatting sqref="Y43">
    <cfRule type="cellIs" priority="70" operator="greaterThan" aboveAverage="0" equalAverage="0" bottom="0" percent="0" rank="0" text="" dxfId="292">
      <formula>0.03</formula>
    </cfRule>
    <cfRule type="cellIs" priority="71" operator="lessThan" aboveAverage="0" equalAverage="0" bottom="0" percent="0" rank="0" text="" dxfId="293">
      <formula>-0.03</formula>
    </cfRule>
  </conditionalFormatting>
  <conditionalFormatting sqref="W47">
    <cfRule type="cellIs" priority="72" operator="greaterThan" aboveAverage="0" equalAverage="0" bottom="0" percent="0" rank="0" text="" dxfId="294">
      <formula>0.03</formula>
    </cfRule>
    <cfRule type="cellIs" priority="73" operator="lessThan" aboveAverage="0" equalAverage="0" bottom="0" percent="0" rank="0" text="" dxfId="295">
      <formula>-0.03</formula>
    </cfRule>
  </conditionalFormatting>
  <conditionalFormatting sqref="X47">
    <cfRule type="cellIs" priority="74" operator="greaterThan" aboveAverage="0" equalAverage="0" bottom="0" percent="0" rank="0" text="" dxfId="296">
      <formula>0.03</formula>
    </cfRule>
    <cfRule type="cellIs" priority="75" operator="lessThan" aboveAverage="0" equalAverage="0" bottom="0" percent="0" rank="0" text="" dxfId="297">
      <formula>-0.03</formula>
    </cfRule>
  </conditionalFormatting>
  <conditionalFormatting sqref="Y47">
    <cfRule type="cellIs" priority="76" operator="greaterThan" aboveAverage="0" equalAverage="0" bottom="0" percent="0" rank="0" text="" dxfId="298">
      <formula>0.03</formula>
    </cfRule>
    <cfRule type="cellIs" priority="77" operator="lessThan" aboveAverage="0" equalAverage="0" bottom="0" percent="0" rank="0" text="" dxfId="299">
      <formula>-0.03</formula>
    </cfRule>
  </conditionalFormatting>
  <conditionalFormatting sqref="W51">
    <cfRule type="cellIs" priority="78" operator="greaterThan" aboveAverage="0" equalAverage="0" bottom="0" percent="0" rank="0" text="" dxfId="300">
      <formula>0.03</formula>
    </cfRule>
    <cfRule type="cellIs" priority="79" operator="lessThan" aboveAverage="0" equalAverage="0" bottom="0" percent="0" rank="0" text="" dxfId="301">
      <formula>-0.03</formula>
    </cfRule>
  </conditionalFormatting>
  <conditionalFormatting sqref="X51">
    <cfRule type="cellIs" priority="80" operator="greaterThan" aboveAverage="0" equalAverage="0" bottom="0" percent="0" rank="0" text="" dxfId="302">
      <formula>0.03</formula>
    </cfRule>
    <cfRule type="cellIs" priority="81" operator="lessThan" aboveAverage="0" equalAverage="0" bottom="0" percent="0" rank="0" text="" dxfId="303">
      <formula>-0.03</formula>
    </cfRule>
  </conditionalFormatting>
  <conditionalFormatting sqref="Y51">
    <cfRule type="cellIs" priority="82" operator="greaterThan" aboveAverage="0" equalAverage="0" bottom="0" percent="0" rank="0" text="" dxfId="304">
      <formula>0.03</formula>
    </cfRule>
    <cfRule type="cellIs" priority="83" operator="lessThan" aboveAverage="0" equalAverage="0" bottom="0" percent="0" rank="0" text="" dxfId="305">
      <formula>-0.03</formula>
    </cfRule>
  </conditionalFormatting>
  <conditionalFormatting sqref="W55">
    <cfRule type="cellIs" priority="84" operator="greaterThan" aboveAverage="0" equalAverage="0" bottom="0" percent="0" rank="0" text="" dxfId="306">
      <formula>0.03</formula>
    </cfRule>
    <cfRule type="cellIs" priority="85" operator="lessThan" aboveAverage="0" equalAverage="0" bottom="0" percent="0" rank="0" text="" dxfId="307">
      <formula>-0.03</formula>
    </cfRule>
  </conditionalFormatting>
  <conditionalFormatting sqref="X55">
    <cfRule type="cellIs" priority="86" operator="greaterThan" aboveAverage="0" equalAverage="0" bottom="0" percent="0" rank="0" text="" dxfId="308">
      <formula>0.03</formula>
    </cfRule>
    <cfRule type="cellIs" priority="87" operator="lessThan" aboveAverage="0" equalAverage="0" bottom="0" percent="0" rank="0" text="" dxfId="309">
      <formula>-0.03</formula>
    </cfRule>
  </conditionalFormatting>
  <conditionalFormatting sqref="Y55">
    <cfRule type="cellIs" priority="88" operator="greaterThan" aboveAverage="0" equalAverage="0" bottom="0" percent="0" rank="0" text="" dxfId="310">
      <formula>0.03</formula>
    </cfRule>
    <cfRule type="cellIs" priority="89" operator="lessThan" aboveAverage="0" equalAverage="0" bottom="0" percent="0" rank="0" text="" dxfId="311">
      <formula>-0.03</formula>
    </cfRule>
  </conditionalFormatting>
  <conditionalFormatting sqref="W59">
    <cfRule type="cellIs" priority="90" operator="greaterThan" aboveAverage="0" equalAverage="0" bottom="0" percent="0" rank="0" text="" dxfId="312">
      <formula>0.03</formula>
    </cfRule>
    <cfRule type="cellIs" priority="91" operator="lessThan" aboveAverage="0" equalAverage="0" bottom="0" percent="0" rank="0" text="" dxfId="313">
      <formula>-0.03</formula>
    </cfRule>
  </conditionalFormatting>
  <conditionalFormatting sqref="X59">
    <cfRule type="cellIs" priority="92" operator="greaterThan" aboveAverage="0" equalAverage="0" bottom="0" percent="0" rank="0" text="" dxfId="314">
      <formula>0.03</formula>
    </cfRule>
    <cfRule type="cellIs" priority="93" operator="lessThan" aboveAverage="0" equalAverage="0" bottom="0" percent="0" rank="0" text="" dxfId="315">
      <formula>-0.03</formula>
    </cfRule>
  </conditionalFormatting>
  <conditionalFormatting sqref="Y59">
    <cfRule type="cellIs" priority="94" operator="greaterThan" aboveAverage="0" equalAverage="0" bottom="0" percent="0" rank="0" text="" dxfId="316">
      <formula>0.03</formula>
    </cfRule>
    <cfRule type="cellIs" priority="95" operator="lessThan" aboveAverage="0" equalAverage="0" bottom="0" percent="0" rank="0" text="" dxfId="317">
      <formula>-0.03</formula>
    </cfRule>
  </conditionalFormatting>
  <conditionalFormatting sqref="W63">
    <cfRule type="cellIs" priority="96" operator="greaterThan" aboveAverage="0" equalAverage="0" bottom="0" percent="0" rank="0" text="" dxfId="318">
      <formula>0.03</formula>
    </cfRule>
    <cfRule type="cellIs" priority="97" operator="lessThan" aboveAverage="0" equalAverage="0" bottom="0" percent="0" rank="0" text="" dxfId="319">
      <formula>-0.03</formula>
    </cfRule>
  </conditionalFormatting>
  <conditionalFormatting sqref="X63">
    <cfRule type="cellIs" priority="98" operator="greaterThan" aboveAverage="0" equalAverage="0" bottom="0" percent="0" rank="0" text="" dxfId="320">
      <formula>0.03</formula>
    </cfRule>
    <cfRule type="cellIs" priority="99" operator="lessThan" aboveAverage="0" equalAverage="0" bottom="0" percent="0" rank="0" text="" dxfId="321">
      <formula>-0.03</formula>
    </cfRule>
  </conditionalFormatting>
  <conditionalFormatting sqref="Y63">
    <cfRule type="cellIs" priority="100" operator="greaterThan" aboveAverage="0" equalAverage="0" bottom="0" percent="0" rank="0" text="" dxfId="322">
      <formula>0.03</formula>
    </cfRule>
    <cfRule type="cellIs" priority="101" operator="lessThan" aboveAverage="0" equalAverage="0" bottom="0" percent="0" rank="0" text="" dxfId="323">
      <formula>-0.03</formula>
    </cfRule>
  </conditionalFormatting>
  <conditionalFormatting sqref="W67">
    <cfRule type="cellIs" priority="102" operator="greaterThan" aboveAverage="0" equalAverage="0" bottom="0" percent="0" rank="0" text="" dxfId="324">
      <formula>0.03</formula>
    </cfRule>
    <cfRule type="cellIs" priority="103" operator="lessThan" aboveAverage="0" equalAverage="0" bottom="0" percent="0" rank="0" text="" dxfId="325">
      <formula>-0.03</formula>
    </cfRule>
  </conditionalFormatting>
  <conditionalFormatting sqref="X67">
    <cfRule type="cellIs" priority="104" operator="greaterThan" aboveAverage="0" equalAverage="0" bottom="0" percent="0" rank="0" text="" dxfId="326">
      <formula>0.03</formula>
    </cfRule>
    <cfRule type="cellIs" priority="105" operator="lessThan" aboveAverage="0" equalAverage="0" bottom="0" percent="0" rank="0" text="" dxfId="327">
      <formula>-0.03</formula>
    </cfRule>
  </conditionalFormatting>
  <conditionalFormatting sqref="Y67">
    <cfRule type="cellIs" priority="106" operator="greaterThan" aboveAverage="0" equalAverage="0" bottom="0" percent="0" rank="0" text="" dxfId="328">
      <formula>0.03</formula>
    </cfRule>
    <cfRule type="cellIs" priority="107" operator="lessThan" aboveAverage="0" equalAverage="0" bottom="0" percent="0" rank="0" text="" dxfId="329">
      <formula>-0.03</formula>
    </cfRule>
  </conditionalFormatting>
  <conditionalFormatting sqref="W71">
    <cfRule type="cellIs" priority="108" operator="greaterThan" aboveAverage="0" equalAverage="0" bottom="0" percent="0" rank="0" text="" dxfId="330">
      <formula>0.03</formula>
    </cfRule>
    <cfRule type="cellIs" priority="109" operator="lessThan" aboveAverage="0" equalAverage="0" bottom="0" percent="0" rank="0" text="" dxfId="331">
      <formula>-0.03</formula>
    </cfRule>
  </conditionalFormatting>
  <conditionalFormatting sqref="X71">
    <cfRule type="cellIs" priority="110" operator="greaterThan" aboveAverage="0" equalAverage="0" bottom="0" percent="0" rank="0" text="" dxfId="332">
      <formula>0.03</formula>
    </cfRule>
    <cfRule type="cellIs" priority="111" operator="lessThan" aboveAverage="0" equalAverage="0" bottom="0" percent="0" rank="0" text="" dxfId="333">
      <formula>-0.03</formula>
    </cfRule>
  </conditionalFormatting>
  <conditionalFormatting sqref="Y71">
    <cfRule type="cellIs" priority="112" operator="greaterThan" aboveAverage="0" equalAverage="0" bottom="0" percent="0" rank="0" text="" dxfId="334">
      <formula>0.03</formula>
    </cfRule>
    <cfRule type="cellIs" priority="113" operator="lessThan" aboveAverage="0" equalAverage="0" bottom="0" percent="0" rank="0" text="" dxfId="335">
      <formula>-0.03</formula>
    </cfRule>
  </conditionalFormatting>
  <conditionalFormatting sqref="W75">
    <cfRule type="cellIs" priority="114" operator="greaterThan" aboveAverage="0" equalAverage="0" bottom="0" percent="0" rank="0" text="" dxfId="336">
      <formula>0.03</formula>
    </cfRule>
    <cfRule type="cellIs" priority="115" operator="lessThan" aboveAverage="0" equalAverage="0" bottom="0" percent="0" rank="0" text="" dxfId="337">
      <formula>-0.03</formula>
    </cfRule>
  </conditionalFormatting>
  <conditionalFormatting sqref="X75">
    <cfRule type="cellIs" priority="116" operator="greaterThan" aboveAverage="0" equalAverage="0" bottom="0" percent="0" rank="0" text="" dxfId="338">
      <formula>0.03</formula>
    </cfRule>
    <cfRule type="cellIs" priority="117" operator="lessThan" aboveAverage="0" equalAverage="0" bottom="0" percent="0" rank="0" text="" dxfId="339">
      <formula>-0.03</formula>
    </cfRule>
  </conditionalFormatting>
  <conditionalFormatting sqref="Y75">
    <cfRule type="cellIs" priority="118" operator="greaterThan" aboveAverage="0" equalAverage="0" bottom="0" percent="0" rank="0" text="" dxfId="340">
      <formula>0.03</formula>
    </cfRule>
    <cfRule type="cellIs" priority="119" operator="lessThan" aboveAverage="0" equalAverage="0" bottom="0" percent="0" rank="0" text="" dxfId="341">
      <formula>-0.03</formula>
    </cfRule>
  </conditionalFormatting>
  <conditionalFormatting sqref="W79">
    <cfRule type="cellIs" priority="120" operator="greaterThan" aboveAverage="0" equalAverage="0" bottom="0" percent="0" rank="0" text="" dxfId="342">
      <formula>0.03</formula>
    </cfRule>
    <cfRule type="cellIs" priority="121" operator="lessThan" aboveAverage="0" equalAverage="0" bottom="0" percent="0" rank="0" text="" dxfId="343">
      <formula>-0.03</formula>
    </cfRule>
  </conditionalFormatting>
  <conditionalFormatting sqref="X79">
    <cfRule type="cellIs" priority="122" operator="greaterThan" aboveAverage="0" equalAverage="0" bottom="0" percent="0" rank="0" text="" dxfId="344">
      <formula>0.03</formula>
    </cfRule>
    <cfRule type="cellIs" priority="123" operator="lessThan" aboveAverage="0" equalAverage="0" bottom="0" percent="0" rank="0" text="" dxfId="345">
      <formula>-0.03</formula>
    </cfRule>
  </conditionalFormatting>
  <conditionalFormatting sqref="Y79">
    <cfRule type="cellIs" priority="124" operator="greaterThan" aboveAverage="0" equalAverage="0" bottom="0" percent="0" rank="0" text="" dxfId="346">
      <formula>0.03</formula>
    </cfRule>
    <cfRule type="cellIs" priority="125" operator="lessThan" aboveAverage="0" equalAverage="0" bottom="0" percent="0" rank="0" text="" dxfId="347">
      <formula>-0.03</formula>
    </cfRule>
  </conditionalFormatting>
  <conditionalFormatting sqref="T83:V98">
    <cfRule type="cellIs" priority="126" operator="greaterThan" aboveAverage="0" equalAverage="0" bottom="0" percent="0" rank="0" text="" dxfId="348">
      <formula>0.03</formula>
    </cfRule>
    <cfRule type="cellIs" priority="127" operator="lessThan" aboveAverage="0" equalAverage="0" bottom="0" percent="0" rank="0" text="" dxfId="349">
      <formula>-0.03</formula>
    </cfRule>
  </conditionalFormatting>
  <conditionalFormatting sqref="W6:X6">
    <cfRule type="cellIs" priority="128" operator="greaterThan" aboveAverage="0" equalAverage="0" bottom="0" percent="0" rank="0" text="" dxfId="350">
      <formula>0.03</formula>
    </cfRule>
    <cfRule type="cellIs" priority="129" operator="lessThan" aboveAverage="0" equalAverage="0" bottom="0" percent="0" rank="0" text="" dxfId="351">
      <formula>-0.03</formula>
    </cfRule>
  </conditionalFormatting>
  <conditionalFormatting sqref="W10:X10">
    <cfRule type="cellIs" priority="130" operator="greaterThan" aboveAverage="0" equalAverage="0" bottom="0" percent="0" rank="0" text="" dxfId="352">
      <formula>0.03</formula>
    </cfRule>
    <cfRule type="cellIs" priority="131" operator="lessThan" aboveAverage="0" equalAverage="0" bottom="0" percent="0" rank="0" text="" dxfId="353">
      <formula>-0.03</formula>
    </cfRule>
  </conditionalFormatting>
  <conditionalFormatting sqref="W14:X14">
    <cfRule type="cellIs" priority="132" operator="greaterThan" aboveAverage="0" equalAverage="0" bottom="0" percent="0" rank="0" text="" dxfId="354">
      <formula>0.03</formula>
    </cfRule>
    <cfRule type="cellIs" priority="133" operator="lessThan" aboveAverage="0" equalAverage="0" bottom="0" percent="0" rank="0" text="" dxfId="355">
      <formula>-0.03</formula>
    </cfRule>
  </conditionalFormatting>
  <conditionalFormatting sqref="W18:X18">
    <cfRule type="cellIs" priority="134" operator="greaterThan" aboveAverage="0" equalAverage="0" bottom="0" percent="0" rank="0" text="" dxfId="356">
      <formula>0.03</formula>
    </cfRule>
    <cfRule type="cellIs" priority="135" operator="lessThan" aboveAverage="0" equalAverage="0" bottom="0" percent="0" rank="0" text="" dxfId="357">
      <formula>-0.03</formula>
    </cfRule>
  </conditionalFormatting>
  <conditionalFormatting sqref="W22:X22">
    <cfRule type="cellIs" priority="136" operator="greaterThan" aboveAverage="0" equalAverage="0" bottom="0" percent="0" rank="0" text="" dxfId="358">
      <formula>0.03</formula>
    </cfRule>
    <cfRule type="cellIs" priority="137" operator="lessThan" aboveAverage="0" equalAverage="0" bottom="0" percent="0" rank="0" text="" dxfId="359">
      <formula>-0.03</formula>
    </cfRule>
  </conditionalFormatting>
  <conditionalFormatting sqref="W26:X26">
    <cfRule type="cellIs" priority="138" operator="greaterThan" aboveAverage="0" equalAverage="0" bottom="0" percent="0" rank="0" text="" dxfId="360">
      <formula>0.03</formula>
    </cfRule>
    <cfRule type="cellIs" priority="139" operator="lessThan" aboveAverage="0" equalAverage="0" bottom="0" percent="0" rank="0" text="" dxfId="361">
      <formula>-0.03</formula>
    </cfRule>
  </conditionalFormatting>
  <conditionalFormatting sqref="W30:X30">
    <cfRule type="cellIs" priority="140" operator="greaterThan" aboveAverage="0" equalAverage="0" bottom="0" percent="0" rank="0" text="" dxfId="362">
      <formula>0.03</formula>
    </cfRule>
    <cfRule type="cellIs" priority="141" operator="lessThan" aboveAverage="0" equalAverage="0" bottom="0" percent="0" rank="0" text="" dxfId="363">
      <formula>-0.03</formula>
    </cfRule>
  </conditionalFormatting>
  <conditionalFormatting sqref="W34:X34">
    <cfRule type="cellIs" priority="142" operator="greaterThan" aboveAverage="0" equalAverage="0" bottom="0" percent="0" rank="0" text="" dxfId="364">
      <formula>0.03</formula>
    </cfRule>
    <cfRule type="cellIs" priority="143" operator="lessThan" aboveAverage="0" equalAverage="0" bottom="0" percent="0" rank="0" text="" dxfId="365">
      <formula>-0.03</formula>
    </cfRule>
  </conditionalFormatting>
  <conditionalFormatting sqref="W38:X38">
    <cfRule type="cellIs" priority="144" operator="greaterThan" aboveAverage="0" equalAverage="0" bottom="0" percent="0" rank="0" text="" dxfId="366">
      <formula>0.03</formula>
    </cfRule>
    <cfRule type="cellIs" priority="145" operator="lessThan" aboveAverage="0" equalAverage="0" bottom="0" percent="0" rank="0" text="" dxfId="367">
      <formula>-0.03</formula>
    </cfRule>
  </conditionalFormatting>
  <conditionalFormatting sqref="W42:X42">
    <cfRule type="cellIs" priority="146" operator="greaterThan" aboveAverage="0" equalAverage="0" bottom="0" percent="0" rank="0" text="" dxfId="368">
      <formula>0.03</formula>
    </cfRule>
    <cfRule type="cellIs" priority="147" operator="lessThan" aboveAverage="0" equalAverage="0" bottom="0" percent="0" rank="0" text="" dxfId="369">
      <formula>-0.03</formula>
    </cfRule>
  </conditionalFormatting>
  <conditionalFormatting sqref="W46:X46">
    <cfRule type="cellIs" priority="148" operator="greaterThan" aboveAverage="0" equalAverage="0" bottom="0" percent="0" rank="0" text="" dxfId="370">
      <formula>0.03</formula>
    </cfRule>
    <cfRule type="cellIs" priority="149" operator="lessThan" aboveAverage="0" equalAverage="0" bottom="0" percent="0" rank="0" text="" dxfId="371">
      <formula>-0.03</formula>
    </cfRule>
  </conditionalFormatting>
  <conditionalFormatting sqref="W50:X50">
    <cfRule type="cellIs" priority="150" operator="greaterThan" aboveAverage="0" equalAverage="0" bottom="0" percent="0" rank="0" text="" dxfId="372">
      <formula>0.03</formula>
    </cfRule>
    <cfRule type="cellIs" priority="151" operator="lessThan" aboveAverage="0" equalAverage="0" bottom="0" percent="0" rank="0" text="" dxfId="373">
      <formula>-0.03</formula>
    </cfRule>
  </conditionalFormatting>
  <conditionalFormatting sqref="W54:X54">
    <cfRule type="cellIs" priority="152" operator="greaterThan" aboveAverage="0" equalAverage="0" bottom="0" percent="0" rank="0" text="" dxfId="374">
      <formula>0.03</formula>
    </cfRule>
    <cfRule type="cellIs" priority="153" operator="lessThan" aboveAverage="0" equalAverage="0" bottom="0" percent="0" rank="0" text="" dxfId="375">
      <formula>-0.03</formula>
    </cfRule>
  </conditionalFormatting>
  <conditionalFormatting sqref="W58:X58">
    <cfRule type="cellIs" priority="154" operator="greaterThan" aboveAverage="0" equalAverage="0" bottom="0" percent="0" rank="0" text="" dxfId="376">
      <formula>0.03</formula>
    </cfRule>
    <cfRule type="cellIs" priority="155" operator="lessThan" aboveAverage="0" equalAverage="0" bottom="0" percent="0" rank="0" text="" dxfId="377">
      <formula>-0.03</formula>
    </cfRule>
  </conditionalFormatting>
  <conditionalFormatting sqref="W62:X62">
    <cfRule type="cellIs" priority="156" operator="greaterThan" aboveAverage="0" equalAverage="0" bottom="0" percent="0" rank="0" text="" dxfId="378">
      <formula>0.03</formula>
    </cfRule>
    <cfRule type="cellIs" priority="157" operator="lessThan" aboveAverage="0" equalAverage="0" bottom="0" percent="0" rank="0" text="" dxfId="379">
      <formula>-0.03</formula>
    </cfRule>
  </conditionalFormatting>
  <conditionalFormatting sqref="W66:X66">
    <cfRule type="cellIs" priority="158" operator="greaterThan" aboveAverage="0" equalAverage="0" bottom="0" percent="0" rank="0" text="" dxfId="380">
      <formula>0.03</formula>
    </cfRule>
    <cfRule type="cellIs" priority="159" operator="lessThan" aboveAverage="0" equalAverage="0" bottom="0" percent="0" rank="0" text="" dxfId="381">
      <formula>-0.03</formula>
    </cfRule>
  </conditionalFormatting>
  <conditionalFormatting sqref="W70:X70">
    <cfRule type="cellIs" priority="160" operator="greaterThan" aboveAverage="0" equalAverage="0" bottom="0" percent="0" rank="0" text="" dxfId="382">
      <formula>0.03</formula>
    </cfRule>
    <cfRule type="cellIs" priority="161" operator="lessThan" aboveAverage="0" equalAverage="0" bottom="0" percent="0" rank="0" text="" dxfId="383">
      <formula>-0.03</formula>
    </cfRule>
  </conditionalFormatting>
  <conditionalFormatting sqref="W74:X74">
    <cfRule type="cellIs" priority="162" operator="greaterThan" aboveAverage="0" equalAverage="0" bottom="0" percent="0" rank="0" text="" dxfId="384">
      <formula>0.03</formula>
    </cfRule>
    <cfRule type="cellIs" priority="163" operator="lessThan" aboveAverage="0" equalAverage="0" bottom="0" percent="0" rank="0" text="" dxfId="385">
      <formula>-0.03</formula>
    </cfRule>
  </conditionalFormatting>
  <conditionalFormatting sqref="T99:V105">
    <cfRule type="cellIs" priority="164" operator="greaterThan" aboveAverage="0" equalAverage="0" bottom="0" percent="0" rank="0" text="" dxfId="386">
      <formula>0.03</formula>
    </cfRule>
    <cfRule type="cellIs" priority="165" operator="lessThan" aboveAverage="0" equalAverage="0" bottom="0" percent="0" rank="0" text="" dxfId="387">
      <formula>-0.03</formula>
    </cfRule>
  </conditionalFormatting>
  <conditionalFormatting sqref="W99:Y103 W105:Y105">
    <cfRule type="cellIs" priority="166" operator="greaterThan" aboveAverage="0" equalAverage="0" bottom="0" percent="0" rank="0" text="" dxfId="388">
      <formula>0.03</formula>
    </cfRule>
    <cfRule type="cellIs" priority="167" operator="lessThan" aboveAverage="0" equalAverage="0" bottom="0" percent="0" rank="0" text="" dxfId="389">
      <formula>-0.03</formula>
    </cfRule>
  </conditionalFormatting>
  <conditionalFormatting sqref="W83">
    <cfRule type="cellIs" priority="168" operator="greaterThan" aboveAverage="0" equalAverage="0" bottom="0" percent="0" rank="0" text="" dxfId="390">
      <formula>0.03</formula>
    </cfRule>
    <cfRule type="cellIs" priority="169" operator="lessThan" aboveAverage="0" equalAverage="0" bottom="0" percent="0" rank="0" text="" dxfId="391">
      <formula>-0.03</formula>
    </cfRule>
  </conditionalFormatting>
  <conditionalFormatting sqref="X83">
    <cfRule type="cellIs" priority="170" operator="greaterThan" aboveAverage="0" equalAverage="0" bottom="0" percent="0" rank="0" text="" dxfId="392">
      <formula>0.03</formula>
    </cfRule>
    <cfRule type="cellIs" priority="171" operator="lessThan" aboveAverage="0" equalAverage="0" bottom="0" percent="0" rank="0" text="" dxfId="393">
      <formula>-0.03</formula>
    </cfRule>
  </conditionalFormatting>
  <conditionalFormatting sqref="Y83">
    <cfRule type="cellIs" priority="172" operator="greaterThan" aboveAverage="0" equalAverage="0" bottom="0" percent="0" rank="0" text="" dxfId="394">
      <formula>0.03</formula>
    </cfRule>
    <cfRule type="cellIs" priority="173" operator="lessThan" aboveAverage="0" equalAverage="0" bottom="0" percent="0" rank="0" text="" dxfId="395">
      <formula>-0.03</formula>
    </cfRule>
  </conditionalFormatting>
  <conditionalFormatting sqref="W87">
    <cfRule type="cellIs" priority="174" operator="greaterThan" aboveAverage="0" equalAverage="0" bottom="0" percent="0" rank="0" text="" dxfId="396">
      <formula>0.03</formula>
    </cfRule>
    <cfRule type="cellIs" priority="175" operator="lessThan" aboveAverage="0" equalAverage="0" bottom="0" percent="0" rank="0" text="" dxfId="397">
      <formula>-0.03</formula>
    </cfRule>
  </conditionalFormatting>
  <conditionalFormatting sqref="X87">
    <cfRule type="cellIs" priority="176" operator="greaterThan" aboveAverage="0" equalAverage="0" bottom="0" percent="0" rank="0" text="" dxfId="398">
      <formula>0.03</formula>
    </cfRule>
    <cfRule type="cellIs" priority="177" operator="lessThan" aboveAverage="0" equalAverage="0" bottom="0" percent="0" rank="0" text="" dxfId="399">
      <formula>-0.03</formula>
    </cfRule>
  </conditionalFormatting>
  <conditionalFormatting sqref="Y87">
    <cfRule type="cellIs" priority="178" operator="greaterThan" aboveAverage="0" equalAverage="0" bottom="0" percent="0" rank="0" text="" dxfId="400">
      <formula>0.03</formula>
    </cfRule>
    <cfRule type="cellIs" priority="179" operator="lessThan" aboveAverage="0" equalAverage="0" bottom="0" percent="0" rank="0" text="" dxfId="401">
      <formula>-0.03</formula>
    </cfRule>
  </conditionalFormatting>
  <conditionalFormatting sqref="W91">
    <cfRule type="cellIs" priority="180" operator="greaterThan" aboveAverage="0" equalAverage="0" bottom="0" percent="0" rank="0" text="" dxfId="402">
      <formula>0.03</formula>
    </cfRule>
    <cfRule type="cellIs" priority="181" operator="lessThan" aboveAverage="0" equalAverage="0" bottom="0" percent="0" rank="0" text="" dxfId="403">
      <formula>-0.03</formula>
    </cfRule>
  </conditionalFormatting>
  <conditionalFormatting sqref="X91">
    <cfRule type="cellIs" priority="182" operator="greaterThan" aboveAverage="0" equalAverage="0" bottom="0" percent="0" rank="0" text="" dxfId="404">
      <formula>0.03</formula>
    </cfRule>
    <cfRule type="cellIs" priority="183" operator="lessThan" aboveAverage="0" equalAverage="0" bottom="0" percent="0" rank="0" text="" dxfId="405">
      <formula>-0.03</formula>
    </cfRule>
  </conditionalFormatting>
  <conditionalFormatting sqref="Y91">
    <cfRule type="cellIs" priority="184" operator="greaterThan" aboveAverage="0" equalAverage="0" bottom="0" percent="0" rank="0" text="" dxfId="406">
      <formula>0.03</formula>
    </cfRule>
    <cfRule type="cellIs" priority="185" operator="lessThan" aboveAverage="0" equalAverage="0" bottom="0" percent="0" rank="0" text="" dxfId="407">
      <formula>-0.03</formula>
    </cfRule>
  </conditionalFormatting>
  <conditionalFormatting sqref="W95">
    <cfRule type="cellIs" priority="186" operator="greaterThan" aboveAverage="0" equalAverage="0" bottom="0" percent="0" rank="0" text="" dxfId="408">
      <formula>0.03</formula>
    </cfRule>
    <cfRule type="cellIs" priority="187" operator="lessThan" aboveAverage="0" equalAverage="0" bottom="0" percent="0" rank="0" text="" dxfId="409">
      <formula>-0.03</formula>
    </cfRule>
  </conditionalFormatting>
  <conditionalFormatting sqref="X95">
    <cfRule type="cellIs" priority="188" operator="greaterThan" aboveAverage="0" equalAverage="0" bottom="0" percent="0" rank="0" text="" dxfId="410">
      <formula>0.03</formula>
    </cfRule>
    <cfRule type="cellIs" priority="189" operator="lessThan" aboveAverage="0" equalAverage="0" bottom="0" percent="0" rank="0" text="" dxfId="411">
      <formula>-0.03</formula>
    </cfRule>
  </conditionalFormatting>
  <conditionalFormatting sqref="Y95">
    <cfRule type="cellIs" priority="190" operator="greaterThan" aboveAverage="0" equalAverage="0" bottom="0" percent="0" rank="0" text="" dxfId="412">
      <formula>0.03</formula>
    </cfRule>
    <cfRule type="cellIs" priority="191" operator="lessThan" aboveAverage="0" equalAverage="0" bottom="0" percent="0" rank="0" text="" dxfId="413">
      <formula>-0.03</formula>
    </cfRule>
  </conditionalFormatting>
  <conditionalFormatting sqref="W86:X86">
    <cfRule type="cellIs" priority="192" operator="greaterThan" aboveAverage="0" equalAverage="0" bottom="0" percent="0" rank="0" text="" dxfId="414">
      <formula>0.03</formula>
    </cfRule>
    <cfRule type="cellIs" priority="193" operator="lessThan" aboveAverage="0" equalAverage="0" bottom="0" percent="0" rank="0" text="" dxfId="415">
      <formula>-0.03</formula>
    </cfRule>
  </conditionalFormatting>
  <conditionalFormatting sqref="W90:X90">
    <cfRule type="cellIs" priority="194" operator="greaterThan" aboveAverage="0" equalAverage="0" bottom="0" percent="0" rank="0" text="" dxfId="416">
      <formula>0.03</formula>
    </cfRule>
    <cfRule type="cellIs" priority="195" operator="lessThan" aboveAverage="0" equalAverage="0" bottom="0" percent="0" rank="0" text="" dxfId="417">
      <formula>-0.03</formula>
    </cfRule>
  </conditionalFormatting>
  <conditionalFormatting sqref="W94:X94">
    <cfRule type="cellIs" priority="196" operator="greaterThan" aboveAverage="0" equalAverage="0" bottom="0" percent="0" rank="0" text="" dxfId="418">
      <formula>0.03</formula>
    </cfRule>
    <cfRule type="cellIs" priority="197" operator="lessThan" aboveAverage="0" equalAverage="0" bottom="0" percent="0" rank="0" text="" dxfId="419">
      <formula>-0.03</formula>
    </cfRule>
  </conditionalFormatting>
  <conditionalFormatting sqref="W98:X98">
    <cfRule type="cellIs" priority="198" operator="greaterThan" aboveAverage="0" equalAverage="0" bottom="0" percent="0" rank="0" text="" dxfId="420">
      <formula>0.03</formula>
    </cfRule>
    <cfRule type="cellIs" priority="199" operator="lessThan" aboveAverage="0" equalAverage="0" bottom="0" percent="0" rank="0" text="" dxfId="421">
      <formula>-0.03</formula>
    </cfRule>
  </conditionalFormatting>
  <conditionalFormatting sqref="W104">
    <cfRule type="cellIs" priority="200" operator="greaterThan" aboveAverage="0" equalAverage="0" bottom="0" percent="0" rank="0" text="" dxfId="422">
      <formula>0.03</formula>
    </cfRule>
    <cfRule type="cellIs" priority="201" operator="lessThan" aboveAverage="0" equalAverage="0" bottom="0" percent="0" rank="0" text="" dxfId="423">
      <formula>-0.03</formula>
    </cfRule>
  </conditionalFormatting>
  <conditionalFormatting sqref="X104">
    <cfRule type="cellIs" priority="202" operator="greaterThan" aboveAverage="0" equalAverage="0" bottom="0" percent="0" rank="0" text="" dxfId="424">
      <formula>0.03</formula>
    </cfRule>
    <cfRule type="cellIs" priority="203" operator="lessThan" aboveAverage="0" equalAverage="0" bottom="0" percent="0" rank="0" text="" dxfId="425">
      <formula>-0.03</formula>
    </cfRule>
  </conditionalFormatting>
  <conditionalFormatting sqref="Y104">
    <cfRule type="cellIs" priority="204" operator="greaterThan" aboveAverage="0" equalAverage="0" bottom="0" percent="0" rank="0" text="" dxfId="426">
      <formula>0.03</formula>
    </cfRule>
    <cfRule type="cellIs" priority="205" operator="lessThan" aboveAverage="0" equalAverage="0" bottom="0" percent="0" rank="0" text="" dxfId="427">
      <formula>-0.03</formula>
    </cfRule>
  </conditionalFormatting>
  <conditionalFormatting sqref="T111:V112 U112:Y112">
    <cfRule type="cellIs" priority="206" operator="greaterThan" aboveAverage="0" equalAverage="0" bottom="0" percent="0" rank="0" text="" dxfId="428">
      <formula>0.03</formula>
    </cfRule>
    <cfRule type="cellIs" priority="207" operator="lessThan" aboveAverage="0" equalAverage="0" bottom="0" percent="0" rank="0" text="" dxfId="429">
      <formula>-0.03</formula>
    </cfRule>
  </conditionalFormatting>
  <conditionalFormatting sqref="W112:Y112">
    <cfRule type="cellIs" priority="208" operator="greaterThan" aboveAverage="0" equalAverage="0" bottom="0" percent="0" rank="0" text="" dxfId="430">
      <formula>0.03</formula>
    </cfRule>
    <cfRule type="cellIs" priority="209" operator="lessThan" aboveAverage="0" equalAverage="0" bottom="0" percent="0" rank="0" text="" dxfId="431">
      <formula>-0.03</formula>
    </cfRule>
  </conditionalFormatting>
  <conditionalFormatting sqref="W111">
    <cfRule type="cellIs" priority="210" operator="greaterThan" aboveAverage="0" equalAverage="0" bottom="0" percent="0" rank="0" text="" dxfId="432">
      <formula>0.03</formula>
    </cfRule>
    <cfRule type="cellIs" priority="211" operator="lessThan" aboveAverage="0" equalAverage="0" bottom="0" percent="0" rank="0" text="" dxfId="433">
      <formula>-0.03</formula>
    </cfRule>
  </conditionalFormatting>
  <conditionalFormatting sqref="X111">
    <cfRule type="cellIs" priority="212" operator="greaterThan" aboveAverage="0" equalAverage="0" bottom="0" percent="0" rank="0" text="" dxfId="434">
      <formula>0.03</formula>
    </cfRule>
    <cfRule type="cellIs" priority="213" operator="lessThan" aboveAverage="0" equalAverage="0" bottom="0" percent="0" rank="0" text="" dxfId="435">
      <formula>-0.03</formula>
    </cfRule>
  </conditionalFormatting>
  <conditionalFormatting sqref="Y111">
    <cfRule type="cellIs" priority="214" operator="greaterThan" aboveAverage="0" equalAverage="0" bottom="0" percent="0" rank="0" text="" dxfId="436">
      <formula>0.03</formula>
    </cfRule>
    <cfRule type="cellIs" priority="215" operator="lessThan" aboveAverage="0" equalAverage="0" bottom="0" percent="0" rank="0" text="" dxfId="437">
      <formula>-0.03</formula>
    </cfRule>
  </conditionalFormatting>
  <conditionalFormatting sqref="T112:Y112">
    <cfRule type="cellIs" priority="216" operator="greaterThan" aboveAverage="0" equalAverage="0" bottom="0" percent="0" rank="0" text="" dxfId="438">
      <formula>0.03</formula>
    </cfRule>
    <cfRule type="cellIs" priority="217" operator="lessThan" aboveAverage="0" equalAverage="0" bottom="0" percent="0" rank="0" text="" dxfId="439">
      <formula>-0.03</formula>
    </cfRule>
  </conditionalFormatting>
  <conditionalFormatting sqref="W112:Y112">
    <cfRule type="cellIs" priority="218" operator="greaterThan" aboveAverage="0" equalAverage="0" bottom="0" percent="0" rank="0" text="" dxfId="440">
      <formula>0.03</formula>
    </cfRule>
    <cfRule type="cellIs" priority="219" operator="lessThan" aboveAverage="0" equalAverage="0" bottom="0" percent="0" rank="0" text="" dxfId="441">
      <formula>-0.03</formula>
    </cfRule>
  </conditionalFormatting>
  <conditionalFormatting sqref="T112:V112">
    <cfRule type="cellIs" priority="220" operator="greaterThan" aboveAverage="0" equalAverage="0" bottom="0" percent="0" rank="0" text="" dxfId="442">
      <formula>0.03</formula>
    </cfRule>
    <cfRule type="cellIs" priority="221" operator="lessThan" aboveAverage="0" equalAverage="0" bottom="0" percent="0" rank="0" text="" dxfId="443">
      <formula>-0.03</formula>
    </cfRule>
  </conditionalFormatting>
  <conditionalFormatting sqref="W112:Y112">
    <cfRule type="cellIs" priority="222" operator="greaterThan" aboveAverage="0" equalAverage="0" bottom="0" percent="0" rank="0" text="" dxfId="444">
      <formula>0.03</formula>
    </cfRule>
    <cfRule type="cellIs" priority="223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8984375" defaultRowHeight="17.25" zeroHeight="false" outlineLevelRow="0" outlineLevelCol="0"/>
  <sheetData>
    <row r="1" customFormat="false" ht="18" hidden="false" customHeight="false" outlineLevel="0" collapsed="false">
      <c r="D1" s="135" t="s">
        <v>91</v>
      </c>
      <c r="E1" s="136"/>
      <c r="F1" s="136"/>
      <c r="G1" s="137"/>
      <c r="H1" s="135" t="s">
        <v>92</v>
      </c>
      <c r="I1" s="136"/>
      <c r="J1" s="136"/>
      <c r="K1" s="137"/>
      <c r="L1" s="135" t="s">
        <v>93</v>
      </c>
      <c r="M1" s="136"/>
      <c r="N1" s="136"/>
      <c r="O1" s="138" t="n">
        <f aca="false">SUM(L4:O99)</f>
        <v>0</v>
      </c>
      <c r="T1" s="135" t="s">
        <v>91</v>
      </c>
      <c r="U1" s="136"/>
      <c r="V1" s="136"/>
      <c r="W1" s="137"/>
      <c r="X1" s="135" t="s">
        <v>92</v>
      </c>
      <c r="Y1" s="136"/>
      <c r="Z1" s="136"/>
      <c r="AA1" s="137"/>
      <c r="AB1" s="135" t="s">
        <v>93</v>
      </c>
      <c r="AC1" s="136"/>
      <c r="AD1" s="136"/>
      <c r="AE1" s="138" t="n">
        <f aca="false">SUM(AB4:AE99)</f>
        <v>0</v>
      </c>
    </row>
    <row r="2" customFormat="false" ht="18" hidden="false" customHeight="false" outlineLevel="0" collapsed="false">
      <c r="D2" s="135" t="s">
        <v>94</v>
      </c>
      <c r="E2" s="136"/>
      <c r="F2" s="136"/>
      <c r="G2" s="136"/>
      <c r="H2" s="135"/>
      <c r="I2" s="136"/>
      <c r="J2" s="136"/>
      <c r="K2" s="136"/>
      <c r="L2" s="135"/>
      <c r="M2" s="136"/>
      <c r="N2" s="136"/>
      <c r="O2" s="138"/>
      <c r="T2" s="135" t="s">
        <v>95</v>
      </c>
      <c r="U2" s="136"/>
      <c r="V2" s="136"/>
      <c r="W2" s="136"/>
      <c r="X2" s="135"/>
      <c r="Y2" s="136"/>
      <c r="Z2" s="136"/>
      <c r="AA2" s="136"/>
      <c r="AB2" s="135"/>
      <c r="AC2" s="136"/>
      <c r="AD2" s="136"/>
      <c r="AE2" s="138"/>
    </row>
    <row r="3" customFormat="false" ht="18" hidden="false" customHeight="false" outlineLevel="0" collapsed="false">
      <c r="D3" s="44" t="s">
        <v>32</v>
      </c>
      <c r="E3" s="45" t="s">
        <v>33</v>
      </c>
      <c r="F3" s="45" t="s">
        <v>34</v>
      </c>
      <c r="G3" s="45" t="s">
        <v>35</v>
      </c>
      <c r="H3" s="44" t="s">
        <v>32</v>
      </c>
      <c r="I3" s="45" t="s">
        <v>33</v>
      </c>
      <c r="J3" s="45" t="s">
        <v>34</v>
      </c>
      <c r="K3" s="45" t="s">
        <v>35</v>
      </c>
      <c r="L3" s="44" t="s">
        <v>32</v>
      </c>
      <c r="M3" s="45" t="s">
        <v>33</v>
      </c>
      <c r="N3" s="45" t="s">
        <v>34</v>
      </c>
      <c r="O3" s="55" t="s">
        <v>35</v>
      </c>
      <c r="T3" s="44" t="s">
        <v>32</v>
      </c>
      <c r="U3" s="45" t="s">
        <v>33</v>
      </c>
      <c r="V3" s="45" t="s">
        <v>34</v>
      </c>
      <c r="W3" s="45" t="s">
        <v>35</v>
      </c>
      <c r="X3" s="44" t="s">
        <v>32</v>
      </c>
      <c r="Y3" s="45" t="s">
        <v>33</v>
      </c>
      <c r="Z3" s="45" t="s">
        <v>34</v>
      </c>
      <c r="AA3" s="45" t="s">
        <v>35</v>
      </c>
      <c r="AB3" s="44" t="s">
        <v>32</v>
      </c>
      <c r="AC3" s="45" t="s">
        <v>33</v>
      </c>
      <c r="AD3" s="45" t="s">
        <v>34</v>
      </c>
      <c r="AE3" s="55" t="s">
        <v>35</v>
      </c>
    </row>
    <row r="4" customFormat="false" ht="17.25" hidden="false" customHeight="false" outlineLevel="0" collapsed="false">
      <c r="A4" s="7" t="s">
        <v>8</v>
      </c>
      <c r="B4" s="7" t="s">
        <v>31</v>
      </c>
      <c r="C4" s="7" t="n">
        <v>22</v>
      </c>
      <c r="D4" s="113"/>
      <c r="E4" s="112"/>
      <c r="F4" s="112"/>
      <c r="G4" s="112"/>
      <c r="H4" s="113"/>
      <c r="I4" s="112"/>
      <c r="J4" s="112"/>
      <c r="K4" s="112"/>
      <c r="L4" s="56" t="n">
        <f aca="false">ABS(H4-D4)</f>
        <v>0</v>
      </c>
      <c r="M4" s="57" t="n">
        <f aca="false">ABS(I4-E4)</f>
        <v>0</v>
      </c>
      <c r="N4" s="57" t="n">
        <f aca="false">ABS(J4-F4)</f>
        <v>0</v>
      </c>
      <c r="O4" s="59" t="n">
        <f aca="false">ABS(K4-G4)</f>
        <v>0</v>
      </c>
      <c r="Q4" s="7" t="s">
        <v>8</v>
      </c>
      <c r="R4" s="7" t="s">
        <v>31</v>
      </c>
      <c r="S4" s="7" t="n">
        <v>22</v>
      </c>
      <c r="T4" s="56" t="n">
        <v>12861.5408</v>
      </c>
      <c r="U4" s="57" t="n">
        <v>41.8948</v>
      </c>
      <c r="V4" s="57" t="n">
        <v>41.6789</v>
      </c>
      <c r="W4" s="57" t="n">
        <v>44.4158</v>
      </c>
      <c r="X4" s="56" t="n">
        <v>12861.5408</v>
      </c>
      <c r="Y4" s="57" t="n">
        <v>41.8948</v>
      </c>
      <c r="Z4" s="57" t="n">
        <v>41.6789</v>
      </c>
      <c r="AA4" s="57" t="n">
        <v>44.4158</v>
      </c>
      <c r="AB4" s="56" t="n">
        <f aca="false">ABS(X4-T4)</f>
        <v>0</v>
      </c>
      <c r="AC4" s="57" t="n">
        <f aca="false">ABS(Y4-U4)</f>
        <v>0</v>
      </c>
      <c r="AD4" s="57" t="n">
        <f aca="false">ABS(Z4-V4)</f>
        <v>0</v>
      </c>
      <c r="AE4" s="59" t="n">
        <f aca="false">ABS(AA4-W4)</f>
        <v>0</v>
      </c>
    </row>
    <row r="5" customFormat="false" ht="17.25" hidden="false" customHeight="false" outlineLevel="0" collapsed="false">
      <c r="A5" s="11" t="s">
        <v>78</v>
      </c>
      <c r="B5" s="11"/>
      <c r="C5" s="11" t="n">
        <v>27</v>
      </c>
      <c r="D5" s="120"/>
      <c r="E5" s="119"/>
      <c r="F5" s="119"/>
      <c r="G5" s="119"/>
      <c r="H5" s="120"/>
      <c r="I5" s="119"/>
      <c r="J5" s="119"/>
      <c r="K5" s="119"/>
      <c r="L5" s="61" t="n">
        <f aca="false">ABS(H5-D5)</f>
        <v>0</v>
      </c>
      <c r="M5" s="62" t="n">
        <f aca="false">ABS(I5-E5)</f>
        <v>0</v>
      </c>
      <c r="N5" s="62" t="n">
        <f aca="false">ABS(J5-F5)</f>
        <v>0</v>
      </c>
      <c r="O5" s="64" t="n">
        <f aca="false">ABS(K5-G5)</f>
        <v>0</v>
      </c>
      <c r="Q5" s="11" t="s">
        <v>78</v>
      </c>
      <c r="R5" s="11"/>
      <c r="S5" s="11" t="n">
        <v>27</v>
      </c>
      <c r="T5" s="61" t="n">
        <v>5232.5152</v>
      </c>
      <c r="U5" s="62" t="n">
        <v>39.3717</v>
      </c>
      <c r="V5" s="62" t="n">
        <v>39.9836</v>
      </c>
      <c r="W5" s="62" t="n">
        <v>42.4722</v>
      </c>
      <c r="X5" s="61" t="n">
        <v>5232.5152</v>
      </c>
      <c r="Y5" s="62" t="n">
        <v>39.3717</v>
      </c>
      <c r="Z5" s="62" t="n">
        <v>39.9836</v>
      </c>
      <c r="AA5" s="62" t="n">
        <v>42.4722</v>
      </c>
      <c r="AB5" s="61" t="n">
        <f aca="false">ABS(X5-T5)</f>
        <v>0</v>
      </c>
      <c r="AC5" s="62" t="n">
        <f aca="false">ABS(Y5-U5)</f>
        <v>0</v>
      </c>
      <c r="AD5" s="62" t="n">
        <f aca="false">ABS(Z5-V5)</f>
        <v>0</v>
      </c>
      <c r="AE5" s="64" t="n">
        <f aca="false">ABS(AA5-W5)</f>
        <v>0</v>
      </c>
    </row>
    <row r="6" customFormat="false" ht="17.25" hidden="false" customHeight="false" outlineLevel="0" collapsed="false">
      <c r="A6" s="11"/>
      <c r="B6" s="11"/>
      <c r="C6" s="11" t="n">
        <v>32</v>
      </c>
      <c r="D6" s="120"/>
      <c r="E6" s="119"/>
      <c r="F6" s="119"/>
      <c r="G6" s="119"/>
      <c r="H6" s="120"/>
      <c r="I6" s="119"/>
      <c r="J6" s="119"/>
      <c r="K6" s="119"/>
      <c r="L6" s="61" t="n">
        <f aca="false">ABS(H6-D6)</f>
        <v>0</v>
      </c>
      <c r="M6" s="62" t="n">
        <f aca="false">ABS(I6-E6)</f>
        <v>0</v>
      </c>
      <c r="N6" s="62" t="n">
        <f aca="false">ABS(J6-F6)</f>
        <v>0</v>
      </c>
      <c r="O6" s="64" t="n">
        <f aca="false">ABS(K6-G6)</f>
        <v>0</v>
      </c>
      <c r="Q6" s="11"/>
      <c r="R6" s="11"/>
      <c r="S6" s="11" t="n">
        <v>32</v>
      </c>
      <c r="T6" s="61" t="n">
        <v>2524.4048</v>
      </c>
      <c r="U6" s="62" t="n">
        <v>36.7869</v>
      </c>
      <c r="V6" s="62" t="n">
        <v>38.7189</v>
      </c>
      <c r="W6" s="62" t="n">
        <v>40.9522</v>
      </c>
      <c r="X6" s="61" t="n">
        <v>2524.4048</v>
      </c>
      <c r="Y6" s="62" t="n">
        <v>36.7869</v>
      </c>
      <c r="Z6" s="62" t="n">
        <v>38.7189</v>
      </c>
      <c r="AA6" s="62" t="n">
        <v>40.9522</v>
      </c>
      <c r="AB6" s="61" t="n">
        <f aca="false">ABS(X6-T6)</f>
        <v>0</v>
      </c>
      <c r="AC6" s="62" t="n">
        <f aca="false">ABS(Y6-U6)</f>
        <v>0</v>
      </c>
      <c r="AD6" s="62" t="n">
        <f aca="false">ABS(Z6-V6)</f>
        <v>0</v>
      </c>
      <c r="AE6" s="64" t="n">
        <f aca="false">ABS(AA6-W6)</f>
        <v>0</v>
      </c>
    </row>
    <row r="7" customFormat="false" ht="18" hidden="false" customHeight="false" outlineLevel="0" collapsed="false">
      <c r="A7" s="11"/>
      <c r="B7" s="16"/>
      <c r="C7" s="16" t="n">
        <v>37</v>
      </c>
      <c r="D7" s="126"/>
      <c r="E7" s="125"/>
      <c r="F7" s="125"/>
      <c r="G7" s="125"/>
      <c r="H7" s="126"/>
      <c r="I7" s="125"/>
      <c r="J7" s="125"/>
      <c r="K7" s="125"/>
      <c r="L7" s="67" t="n">
        <f aca="false">ABS(H7-D7)</f>
        <v>0</v>
      </c>
      <c r="M7" s="68" t="n">
        <f aca="false">ABS(I7-E7)</f>
        <v>0</v>
      </c>
      <c r="N7" s="68" t="n">
        <f aca="false">ABS(J7-F7)</f>
        <v>0</v>
      </c>
      <c r="O7" s="70" t="n">
        <f aca="false">ABS(K7-G7)</f>
        <v>0</v>
      </c>
      <c r="Q7" s="11"/>
      <c r="R7" s="16"/>
      <c r="S7" s="16" t="n">
        <v>37</v>
      </c>
      <c r="T7" s="67" t="n">
        <v>1317.1232</v>
      </c>
      <c r="U7" s="68" t="n">
        <v>34.1034</v>
      </c>
      <c r="V7" s="68" t="n">
        <v>37.7341</v>
      </c>
      <c r="W7" s="68" t="n">
        <v>39.8591</v>
      </c>
      <c r="X7" s="67" t="n">
        <v>1317.1232</v>
      </c>
      <c r="Y7" s="68" t="n">
        <v>34.1034</v>
      </c>
      <c r="Z7" s="68" t="n">
        <v>37.7341</v>
      </c>
      <c r="AA7" s="68" t="n">
        <v>39.8591</v>
      </c>
      <c r="AB7" s="67" t="n">
        <f aca="false">ABS(X7-T7)</f>
        <v>0</v>
      </c>
      <c r="AC7" s="68" t="n">
        <f aca="false">ABS(Y7-U7)</f>
        <v>0</v>
      </c>
      <c r="AD7" s="68" t="n">
        <f aca="false">ABS(Z7-V7)</f>
        <v>0</v>
      </c>
      <c r="AE7" s="70" t="n">
        <f aca="false">ABS(AA7-W7)</f>
        <v>0</v>
      </c>
    </row>
    <row r="8" customFormat="false" ht="17.25" hidden="false" customHeight="false" outlineLevel="0" collapsed="false">
      <c r="A8" s="11"/>
      <c r="B8" s="7" t="s">
        <v>61</v>
      </c>
      <c r="C8" s="7" t="n">
        <v>22</v>
      </c>
      <c r="D8" s="113"/>
      <c r="E8" s="112"/>
      <c r="F8" s="112"/>
      <c r="G8" s="112"/>
      <c r="H8" s="113"/>
      <c r="I8" s="112"/>
      <c r="J8" s="112"/>
      <c r="K8" s="112"/>
      <c r="L8" s="56" t="n">
        <f aca="false">ABS(H8-D8)</f>
        <v>0</v>
      </c>
      <c r="M8" s="57" t="n">
        <f aca="false">ABS(I8-E8)</f>
        <v>0</v>
      </c>
      <c r="N8" s="57" t="n">
        <f aca="false">ABS(J8-F8)</f>
        <v>0</v>
      </c>
      <c r="O8" s="59" t="n">
        <f aca="false">ABS(K8-G8)</f>
        <v>0</v>
      </c>
      <c r="Q8" s="11"/>
      <c r="R8" s="7" t="s">
        <v>61</v>
      </c>
      <c r="S8" s="7" t="n">
        <v>22</v>
      </c>
      <c r="T8" s="56" t="n">
        <v>32700.1776</v>
      </c>
      <c r="U8" s="57" t="n">
        <v>40.4906</v>
      </c>
      <c r="V8" s="57" t="n">
        <v>45.2599</v>
      </c>
      <c r="W8" s="57" t="n">
        <v>44.893</v>
      </c>
      <c r="X8" s="56" t="n">
        <v>32700.1776</v>
      </c>
      <c r="Y8" s="57" t="n">
        <v>40.4906</v>
      </c>
      <c r="Z8" s="57" t="n">
        <v>45.2599</v>
      </c>
      <c r="AA8" s="57" t="n">
        <v>44.893</v>
      </c>
      <c r="AB8" s="56" t="n">
        <f aca="false">ABS(X8-T8)</f>
        <v>0</v>
      </c>
      <c r="AC8" s="57" t="n">
        <f aca="false">ABS(Y8-U8)</f>
        <v>0</v>
      </c>
      <c r="AD8" s="57" t="n">
        <f aca="false">ABS(Z8-V8)</f>
        <v>0</v>
      </c>
      <c r="AE8" s="59" t="n">
        <f aca="false">ABS(AA8-W8)</f>
        <v>0</v>
      </c>
    </row>
    <row r="9" customFormat="false" ht="17.25" hidden="false" customHeight="false" outlineLevel="0" collapsed="false">
      <c r="A9" s="11"/>
      <c r="B9" s="11"/>
      <c r="C9" s="11" t="n">
        <v>27</v>
      </c>
      <c r="D9" s="120"/>
      <c r="E9" s="119"/>
      <c r="F9" s="119"/>
      <c r="G9" s="119"/>
      <c r="H9" s="120"/>
      <c r="I9" s="119"/>
      <c r="J9" s="119"/>
      <c r="K9" s="119"/>
      <c r="L9" s="61" t="n">
        <f aca="false">ABS(H9-D9)</f>
        <v>0</v>
      </c>
      <c r="M9" s="62" t="n">
        <f aca="false">ABS(I9-E9)</f>
        <v>0</v>
      </c>
      <c r="N9" s="62" t="n">
        <f aca="false">ABS(J9-F9)</f>
        <v>0</v>
      </c>
      <c r="O9" s="64" t="n">
        <f aca="false">ABS(K9-G9)</f>
        <v>0</v>
      </c>
      <c r="Q9" s="11"/>
      <c r="R9" s="11"/>
      <c r="S9" s="11" t="n">
        <v>27</v>
      </c>
      <c r="T9" s="61" t="n">
        <v>15744.1712</v>
      </c>
      <c r="U9" s="62" t="n">
        <v>37.5106</v>
      </c>
      <c r="V9" s="62" t="n">
        <v>43.3337</v>
      </c>
      <c r="W9" s="62" t="n">
        <v>43.5236</v>
      </c>
      <c r="X9" s="61" t="n">
        <v>15744.1712</v>
      </c>
      <c r="Y9" s="62" t="n">
        <v>37.5106</v>
      </c>
      <c r="Z9" s="62" t="n">
        <v>43.3337</v>
      </c>
      <c r="AA9" s="62" t="n">
        <v>43.5236</v>
      </c>
      <c r="AB9" s="61" t="n">
        <f aca="false">ABS(X9-T9)</f>
        <v>0</v>
      </c>
      <c r="AC9" s="62" t="n">
        <f aca="false">ABS(Y9-U9)</f>
        <v>0</v>
      </c>
      <c r="AD9" s="62" t="n">
        <f aca="false">ABS(Z9-V9)</f>
        <v>0</v>
      </c>
      <c r="AE9" s="64" t="n">
        <f aca="false">ABS(AA9-W9)</f>
        <v>0</v>
      </c>
    </row>
    <row r="10" customFormat="false" ht="17.25" hidden="false" customHeight="false" outlineLevel="0" collapsed="false">
      <c r="A10" s="11"/>
      <c r="B10" s="11"/>
      <c r="C10" s="11" t="n">
        <v>32</v>
      </c>
      <c r="D10" s="120"/>
      <c r="E10" s="119"/>
      <c r="F10" s="119"/>
      <c r="G10" s="119"/>
      <c r="H10" s="120"/>
      <c r="I10" s="119"/>
      <c r="J10" s="119"/>
      <c r="K10" s="119"/>
      <c r="L10" s="61" t="n">
        <f aca="false">ABS(H10-D10)</f>
        <v>0</v>
      </c>
      <c r="M10" s="62" t="n">
        <f aca="false">ABS(I10-E10)</f>
        <v>0</v>
      </c>
      <c r="N10" s="62" t="n">
        <f aca="false">ABS(J10-F10)</f>
        <v>0</v>
      </c>
      <c r="O10" s="64" t="n">
        <f aca="false">ABS(K10-G10)</f>
        <v>0</v>
      </c>
      <c r="Q10" s="11"/>
      <c r="R10" s="11"/>
      <c r="S10" s="11" t="n">
        <v>32</v>
      </c>
      <c r="T10" s="61" t="n">
        <v>8248.664</v>
      </c>
      <c r="U10" s="62" t="n">
        <v>34.5384</v>
      </c>
      <c r="V10" s="62" t="n">
        <v>41.708</v>
      </c>
      <c r="W10" s="62" t="n">
        <v>42.2036</v>
      </c>
      <c r="X10" s="61" t="n">
        <v>8248.664</v>
      </c>
      <c r="Y10" s="62" t="n">
        <v>34.5384</v>
      </c>
      <c r="Z10" s="62" t="n">
        <v>41.708</v>
      </c>
      <c r="AA10" s="62" t="n">
        <v>42.2036</v>
      </c>
      <c r="AB10" s="61" t="n">
        <f aca="false">ABS(X10-T10)</f>
        <v>0</v>
      </c>
      <c r="AC10" s="62" t="n">
        <f aca="false">ABS(Y10-U10)</f>
        <v>0</v>
      </c>
      <c r="AD10" s="62" t="n">
        <f aca="false">ABS(Z10-V10)</f>
        <v>0</v>
      </c>
      <c r="AE10" s="64" t="n">
        <f aca="false">ABS(AA10-W10)</f>
        <v>0</v>
      </c>
    </row>
    <row r="11" customFormat="false" ht="18" hidden="false" customHeight="false" outlineLevel="0" collapsed="false">
      <c r="A11" s="11"/>
      <c r="B11" s="16"/>
      <c r="C11" s="16" t="n">
        <v>37</v>
      </c>
      <c r="D11" s="126"/>
      <c r="E11" s="125"/>
      <c r="F11" s="125"/>
      <c r="G11" s="125"/>
      <c r="H11" s="126"/>
      <c r="I11" s="125"/>
      <c r="J11" s="125"/>
      <c r="K11" s="125"/>
      <c r="L11" s="67" t="n">
        <f aca="false">ABS(H11-D11)</f>
        <v>0</v>
      </c>
      <c r="M11" s="68" t="n">
        <f aca="false">ABS(I11-E11)</f>
        <v>0</v>
      </c>
      <c r="N11" s="68" t="n">
        <f aca="false">ABS(J11-F11)</f>
        <v>0</v>
      </c>
      <c r="O11" s="70" t="n">
        <f aca="false">ABS(K11-G11)</f>
        <v>0</v>
      </c>
      <c r="Q11" s="11"/>
      <c r="R11" s="16"/>
      <c r="S11" s="16" t="n">
        <v>37</v>
      </c>
      <c r="T11" s="67" t="n">
        <v>4621.328</v>
      </c>
      <c r="U11" s="68" t="n">
        <v>31.731</v>
      </c>
      <c r="V11" s="68" t="n">
        <v>40.4083</v>
      </c>
      <c r="W11" s="68" t="n">
        <v>41.1787</v>
      </c>
      <c r="X11" s="67" t="n">
        <v>4621.328</v>
      </c>
      <c r="Y11" s="68" t="n">
        <v>31.731</v>
      </c>
      <c r="Z11" s="68" t="n">
        <v>40.4083</v>
      </c>
      <c r="AA11" s="68" t="n">
        <v>41.1787</v>
      </c>
      <c r="AB11" s="67" t="n">
        <f aca="false">ABS(X11-T11)</f>
        <v>0</v>
      </c>
      <c r="AC11" s="68" t="n">
        <f aca="false">ABS(Y11-U11)</f>
        <v>0</v>
      </c>
      <c r="AD11" s="68" t="n">
        <f aca="false">ABS(Z11-V11)</f>
        <v>0</v>
      </c>
      <c r="AE11" s="70" t="n">
        <f aca="false">ABS(AA11-W11)</f>
        <v>0</v>
      </c>
    </row>
    <row r="12" customFormat="false" ht="17.25" hidden="false" customHeight="false" outlineLevel="0" collapsed="false">
      <c r="A12" s="75"/>
      <c r="B12" s="76" t="s">
        <v>58</v>
      </c>
      <c r="C12" s="76" t="n">
        <v>22</v>
      </c>
      <c r="D12" s="113"/>
      <c r="E12" s="112"/>
      <c r="F12" s="112"/>
      <c r="G12" s="112"/>
      <c r="H12" s="113"/>
      <c r="I12" s="112"/>
      <c r="J12" s="112"/>
      <c r="K12" s="112"/>
      <c r="L12" s="56" t="n">
        <f aca="false">ABS(H12-D12)</f>
        <v>0</v>
      </c>
      <c r="M12" s="57" t="n">
        <f aca="false">ABS(I12-E12)</f>
        <v>0</v>
      </c>
      <c r="N12" s="57" t="n">
        <f aca="false">ABS(J12-F12)</f>
        <v>0</v>
      </c>
      <c r="O12" s="59" t="n">
        <f aca="false">ABS(K12-G12)</f>
        <v>0</v>
      </c>
      <c r="Q12" s="75"/>
      <c r="R12" s="76" t="s">
        <v>58</v>
      </c>
      <c r="S12" s="76" t="n">
        <v>22</v>
      </c>
      <c r="T12" s="56" t="n">
        <v>217902.6496</v>
      </c>
      <c r="U12" s="57" t="n">
        <v>39.8104</v>
      </c>
      <c r="V12" s="57" t="n">
        <v>39.8193</v>
      </c>
      <c r="W12" s="57" t="n">
        <v>38.1307</v>
      </c>
      <c r="X12" s="56" t="n">
        <v>217902.6496</v>
      </c>
      <c r="Y12" s="57" t="n">
        <v>39.8104</v>
      </c>
      <c r="Z12" s="57" t="n">
        <v>39.8193</v>
      </c>
      <c r="AA12" s="57" t="n">
        <v>38.1307</v>
      </c>
      <c r="AB12" s="56" t="n">
        <f aca="false">ABS(X12-T12)</f>
        <v>0</v>
      </c>
      <c r="AC12" s="57" t="n">
        <f aca="false">ABS(Y12-U12)</f>
        <v>0</v>
      </c>
      <c r="AD12" s="57" t="n">
        <f aca="false">ABS(Z12-V12)</f>
        <v>0</v>
      </c>
      <c r="AE12" s="59" t="n">
        <f aca="false">ABS(AA12-W12)</f>
        <v>0</v>
      </c>
    </row>
    <row r="13" customFormat="false" ht="17.25" hidden="false" customHeight="false" outlineLevel="0" collapsed="false">
      <c r="A13" s="75"/>
      <c r="B13" s="75"/>
      <c r="C13" s="75" t="n">
        <v>27</v>
      </c>
      <c r="D13" s="120"/>
      <c r="E13" s="119"/>
      <c r="F13" s="119"/>
      <c r="G13" s="119"/>
      <c r="H13" s="120"/>
      <c r="I13" s="119"/>
      <c r="J13" s="119"/>
      <c r="K13" s="119"/>
      <c r="L13" s="61" t="n">
        <f aca="false">ABS(H13-D13)</f>
        <v>0</v>
      </c>
      <c r="M13" s="62" t="n">
        <f aca="false">ABS(I13-E13)</f>
        <v>0</v>
      </c>
      <c r="N13" s="62" t="n">
        <f aca="false">ABS(J13-F13)</f>
        <v>0</v>
      </c>
      <c r="O13" s="64" t="n">
        <f aca="false">ABS(K13-G13)</f>
        <v>0</v>
      </c>
      <c r="Q13" s="75"/>
      <c r="R13" s="75"/>
      <c r="S13" s="75" t="n">
        <v>27</v>
      </c>
      <c r="T13" s="61" t="n">
        <v>106685.2064</v>
      </c>
      <c r="U13" s="62" t="n">
        <v>34.3697</v>
      </c>
      <c r="V13" s="62" t="n">
        <v>38.4037</v>
      </c>
      <c r="W13" s="62" t="n">
        <v>36.7352</v>
      </c>
      <c r="X13" s="61" t="n">
        <v>106685.2064</v>
      </c>
      <c r="Y13" s="62" t="n">
        <v>34.3697</v>
      </c>
      <c r="Z13" s="62" t="n">
        <v>38.4037</v>
      </c>
      <c r="AA13" s="62" t="n">
        <v>36.7352</v>
      </c>
      <c r="AB13" s="61" t="n">
        <f aca="false">ABS(X13-T13)</f>
        <v>0</v>
      </c>
      <c r="AC13" s="62" t="n">
        <f aca="false">ABS(Y13-U13)</f>
        <v>0</v>
      </c>
      <c r="AD13" s="62" t="n">
        <f aca="false">ABS(Z13-V13)</f>
        <v>0</v>
      </c>
      <c r="AE13" s="64" t="n">
        <f aca="false">ABS(AA13-W13)</f>
        <v>0</v>
      </c>
    </row>
    <row r="14" customFormat="false" ht="17.25" hidden="false" customHeight="false" outlineLevel="0" collapsed="false">
      <c r="A14" s="75"/>
      <c r="B14" s="75"/>
      <c r="C14" s="75" t="n">
        <v>32</v>
      </c>
      <c r="D14" s="120"/>
      <c r="E14" s="119"/>
      <c r="F14" s="119"/>
      <c r="G14" s="119"/>
      <c r="H14" s="120"/>
      <c r="I14" s="119"/>
      <c r="J14" s="119"/>
      <c r="K14" s="119"/>
      <c r="L14" s="61" t="n">
        <f aca="false">ABS(H14-D14)</f>
        <v>0</v>
      </c>
      <c r="M14" s="62" t="n">
        <f aca="false">ABS(I14-E14)</f>
        <v>0</v>
      </c>
      <c r="N14" s="62" t="n">
        <f aca="false">ABS(J14-F14)</f>
        <v>0</v>
      </c>
      <c r="O14" s="64" t="n">
        <f aca="false">ABS(K14-G14)</f>
        <v>0</v>
      </c>
      <c r="Q14" s="75"/>
      <c r="R14" s="75"/>
      <c r="S14" s="75" t="n">
        <v>32</v>
      </c>
      <c r="T14" s="61" t="n">
        <v>29652.0192</v>
      </c>
      <c r="U14" s="62" t="n">
        <v>29.7691</v>
      </c>
      <c r="V14" s="62" t="n">
        <v>37.393</v>
      </c>
      <c r="W14" s="62" t="n">
        <v>35.6905</v>
      </c>
      <c r="X14" s="61" t="n">
        <v>29652.0192</v>
      </c>
      <c r="Y14" s="62" t="n">
        <v>29.7691</v>
      </c>
      <c r="Z14" s="62" t="n">
        <v>37.393</v>
      </c>
      <c r="AA14" s="62" t="n">
        <v>35.6905</v>
      </c>
      <c r="AB14" s="61" t="n">
        <f aca="false">ABS(X14-T14)</f>
        <v>0</v>
      </c>
      <c r="AC14" s="62" t="n">
        <f aca="false">ABS(Y14-U14)</f>
        <v>0</v>
      </c>
      <c r="AD14" s="62" t="n">
        <f aca="false">ABS(Z14-V14)</f>
        <v>0</v>
      </c>
      <c r="AE14" s="64" t="n">
        <f aca="false">ABS(AA14-W14)</f>
        <v>0</v>
      </c>
    </row>
    <row r="15" customFormat="false" ht="18" hidden="false" customHeight="false" outlineLevel="0" collapsed="false">
      <c r="A15" s="75"/>
      <c r="B15" s="77"/>
      <c r="C15" s="77" t="n">
        <v>37</v>
      </c>
      <c r="D15" s="126"/>
      <c r="E15" s="125"/>
      <c r="F15" s="125"/>
      <c r="G15" s="125"/>
      <c r="H15" s="126"/>
      <c r="I15" s="125"/>
      <c r="J15" s="125"/>
      <c r="K15" s="125"/>
      <c r="L15" s="67" t="n">
        <f aca="false">ABS(H15-D15)</f>
        <v>0</v>
      </c>
      <c r="M15" s="68" t="n">
        <f aca="false">ABS(I15-E15)</f>
        <v>0</v>
      </c>
      <c r="N15" s="68" t="n">
        <f aca="false">ABS(J15-F15)</f>
        <v>0</v>
      </c>
      <c r="O15" s="70" t="n">
        <f aca="false">ABS(K15-G15)</f>
        <v>0</v>
      </c>
      <c r="Q15" s="75"/>
      <c r="R15" s="77"/>
      <c r="S15" s="77" t="n">
        <v>37</v>
      </c>
      <c r="T15" s="67" t="n">
        <v>7165.7536</v>
      </c>
      <c r="U15" s="68" t="n">
        <v>28.0681</v>
      </c>
      <c r="V15" s="68" t="n">
        <v>36.5984</v>
      </c>
      <c r="W15" s="68" t="n">
        <v>34.8372</v>
      </c>
      <c r="X15" s="67" t="n">
        <v>7165.7536</v>
      </c>
      <c r="Y15" s="68" t="n">
        <v>28.0681</v>
      </c>
      <c r="Z15" s="68" t="n">
        <v>36.5984</v>
      </c>
      <c r="AA15" s="68" t="n">
        <v>34.8372</v>
      </c>
      <c r="AB15" s="67" t="n">
        <f aca="false">ABS(X15-T15)</f>
        <v>0</v>
      </c>
      <c r="AC15" s="68" t="n">
        <f aca="false">ABS(Y15-U15)</f>
        <v>0</v>
      </c>
      <c r="AD15" s="68" t="n">
        <f aca="false">ABS(Z15-V15)</f>
        <v>0</v>
      </c>
      <c r="AE15" s="70" t="n">
        <f aca="false">ABS(AA15-W15)</f>
        <v>0</v>
      </c>
    </row>
    <row r="16" customFormat="false" ht="17.25" hidden="false" customHeight="false" outlineLevel="0" collapsed="false">
      <c r="A16" s="75"/>
      <c r="B16" s="76" t="s">
        <v>66</v>
      </c>
      <c r="C16" s="76" t="n">
        <v>22</v>
      </c>
      <c r="D16" s="113"/>
      <c r="E16" s="112"/>
      <c r="F16" s="112"/>
      <c r="G16" s="112"/>
      <c r="H16" s="113"/>
      <c r="I16" s="112"/>
      <c r="J16" s="112"/>
      <c r="K16" s="112"/>
      <c r="L16" s="56" t="n">
        <f aca="false">ABS(H16-D16)</f>
        <v>0</v>
      </c>
      <c r="M16" s="57" t="n">
        <f aca="false">ABS(I16-E16)</f>
        <v>0</v>
      </c>
      <c r="N16" s="57" t="n">
        <f aca="false">ABS(J16-F16)</f>
        <v>0</v>
      </c>
      <c r="O16" s="59" t="n">
        <f aca="false">ABS(K16-G16)</f>
        <v>0</v>
      </c>
      <c r="Q16" s="75"/>
      <c r="R16" s="76" t="s">
        <v>66</v>
      </c>
      <c r="S16" s="76" t="n">
        <v>22</v>
      </c>
      <c r="T16" s="56" t="n">
        <v>23423.1072</v>
      </c>
      <c r="U16" s="57" t="n">
        <v>41.6721</v>
      </c>
      <c r="V16" s="57" t="n">
        <v>46.9249</v>
      </c>
      <c r="W16" s="57" t="n">
        <v>46.5376</v>
      </c>
      <c r="X16" s="56" t="n">
        <v>23423.1072</v>
      </c>
      <c r="Y16" s="57" t="n">
        <v>41.6721</v>
      </c>
      <c r="Z16" s="57" t="n">
        <v>46.9249</v>
      </c>
      <c r="AA16" s="57" t="n">
        <v>46.5376</v>
      </c>
      <c r="AB16" s="56" t="n">
        <f aca="false">ABS(X16-T16)</f>
        <v>0</v>
      </c>
      <c r="AC16" s="57" t="n">
        <f aca="false">ABS(Y16-U16)</f>
        <v>0</v>
      </c>
      <c r="AD16" s="57" t="n">
        <f aca="false">ABS(Z16-V16)</f>
        <v>0</v>
      </c>
      <c r="AE16" s="59" t="n">
        <f aca="false">ABS(AA16-W16)</f>
        <v>0</v>
      </c>
    </row>
    <row r="17" customFormat="false" ht="17.25" hidden="false" customHeight="false" outlineLevel="0" collapsed="false">
      <c r="A17" s="75"/>
      <c r="B17" s="75"/>
      <c r="C17" s="75" t="n">
        <v>27</v>
      </c>
      <c r="D17" s="120"/>
      <c r="E17" s="119"/>
      <c r="F17" s="119"/>
      <c r="G17" s="119"/>
      <c r="H17" s="120"/>
      <c r="I17" s="119"/>
      <c r="J17" s="119"/>
      <c r="K17" s="119"/>
      <c r="L17" s="61" t="n">
        <f aca="false">ABS(H17-D17)</f>
        <v>0</v>
      </c>
      <c r="M17" s="62" t="n">
        <f aca="false">ABS(I17-E17)</f>
        <v>0</v>
      </c>
      <c r="N17" s="62" t="n">
        <f aca="false">ABS(J17-F17)</f>
        <v>0</v>
      </c>
      <c r="O17" s="64" t="n">
        <f aca="false">ABS(K17-G17)</f>
        <v>0</v>
      </c>
      <c r="Q17" s="75"/>
      <c r="R17" s="75"/>
      <c r="S17" s="75" t="n">
        <v>27</v>
      </c>
      <c r="T17" s="61" t="n">
        <v>5911.24</v>
      </c>
      <c r="U17" s="62" t="n">
        <v>40.2394</v>
      </c>
      <c r="V17" s="62" t="n">
        <v>46.1427</v>
      </c>
      <c r="W17" s="62" t="n">
        <v>45.9647</v>
      </c>
      <c r="X17" s="61" t="n">
        <v>5911.24</v>
      </c>
      <c r="Y17" s="62" t="n">
        <v>40.2394</v>
      </c>
      <c r="Z17" s="62" t="n">
        <v>46.1427</v>
      </c>
      <c r="AA17" s="62" t="n">
        <v>45.9647</v>
      </c>
      <c r="AB17" s="61" t="n">
        <f aca="false">ABS(X17-T17)</f>
        <v>0</v>
      </c>
      <c r="AC17" s="62" t="n">
        <f aca="false">ABS(Y17-U17)</f>
        <v>0</v>
      </c>
      <c r="AD17" s="62" t="n">
        <f aca="false">ABS(Z17-V17)</f>
        <v>0</v>
      </c>
      <c r="AE17" s="64" t="n">
        <f aca="false">ABS(AA17-W17)</f>
        <v>0</v>
      </c>
    </row>
    <row r="18" customFormat="false" ht="17.25" hidden="false" customHeight="false" outlineLevel="0" collapsed="false">
      <c r="A18" s="75"/>
      <c r="B18" s="75"/>
      <c r="C18" s="75" t="n">
        <v>32</v>
      </c>
      <c r="D18" s="120"/>
      <c r="E18" s="119"/>
      <c r="F18" s="119"/>
      <c r="G18" s="119"/>
      <c r="H18" s="120"/>
      <c r="I18" s="119"/>
      <c r="J18" s="119"/>
      <c r="K18" s="119"/>
      <c r="L18" s="61" t="n">
        <f aca="false">ABS(H18-D18)</f>
        <v>0</v>
      </c>
      <c r="M18" s="62" t="n">
        <f aca="false">ABS(I18-E18)</f>
        <v>0</v>
      </c>
      <c r="N18" s="62" t="n">
        <f aca="false">ABS(J18-F18)</f>
        <v>0</v>
      </c>
      <c r="O18" s="64" t="n">
        <f aca="false">ABS(K18-G18)</f>
        <v>0</v>
      </c>
      <c r="Q18" s="75"/>
      <c r="R18" s="75"/>
      <c r="S18" s="75" t="n">
        <v>32</v>
      </c>
      <c r="T18" s="61" t="n">
        <v>2460.5184</v>
      </c>
      <c r="U18" s="62" t="n">
        <v>38.93</v>
      </c>
      <c r="V18" s="62" t="n">
        <v>45.532</v>
      </c>
      <c r="W18" s="62" t="n">
        <v>45.501</v>
      </c>
      <c r="X18" s="61" t="n">
        <v>2460.5184</v>
      </c>
      <c r="Y18" s="62" t="n">
        <v>38.93</v>
      </c>
      <c r="Z18" s="62" t="n">
        <v>45.532</v>
      </c>
      <c r="AA18" s="62" t="n">
        <v>45.501</v>
      </c>
      <c r="AB18" s="61" t="n">
        <f aca="false">ABS(X18-T18)</f>
        <v>0</v>
      </c>
      <c r="AC18" s="62" t="n">
        <f aca="false">ABS(Y18-U18)</f>
        <v>0</v>
      </c>
      <c r="AD18" s="62" t="n">
        <f aca="false">ABS(Z18-V18)</f>
        <v>0</v>
      </c>
      <c r="AE18" s="64" t="n">
        <f aca="false">ABS(AA18-W18)</f>
        <v>0</v>
      </c>
    </row>
    <row r="19" customFormat="false" ht="18" hidden="false" customHeight="false" outlineLevel="0" collapsed="false">
      <c r="A19" s="77"/>
      <c r="B19" s="77"/>
      <c r="C19" s="77" t="n">
        <v>37</v>
      </c>
      <c r="D19" s="126"/>
      <c r="E19" s="125"/>
      <c r="F19" s="125"/>
      <c r="G19" s="125"/>
      <c r="H19" s="126"/>
      <c r="I19" s="125"/>
      <c r="J19" s="125"/>
      <c r="K19" s="125"/>
      <c r="L19" s="67" t="n">
        <f aca="false">ABS(H19-D19)</f>
        <v>0</v>
      </c>
      <c r="M19" s="68" t="n">
        <f aca="false">ABS(I19-E19)</f>
        <v>0</v>
      </c>
      <c r="N19" s="68" t="n">
        <f aca="false">ABS(J19-F19)</f>
        <v>0</v>
      </c>
      <c r="O19" s="70" t="n">
        <f aca="false">ABS(K19-G19)</f>
        <v>0</v>
      </c>
      <c r="Q19" s="77"/>
      <c r="R19" s="77"/>
      <c r="S19" s="77" t="n">
        <v>37</v>
      </c>
      <c r="T19" s="67" t="n">
        <v>1194.328</v>
      </c>
      <c r="U19" s="68" t="n">
        <v>37.1896</v>
      </c>
      <c r="V19" s="68" t="n">
        <v>45.0663</v>
      </c>
      <c r="W19" s="68" t="n">
        <v>45.1895</v>
      </c>
      <c r="X19" s="67" t="n">
        <v>1194.328</v>
      </c>
      <c r="Y19" s="68" t="n">
        <v>37.1896</v>
      </c>
      <c r="Z19" s="68" t="n">
        <v>45.0663</v>
      </c>
      <c r="AA19" s="68" t="n">
        <v>45.1895</v>
      </c>
      <c r="AB19" s="67" t="n">
        <f aca="false">ABS(X19-T19)</f>
        <v>0</v>
      </c>
      <c r="AC19" s="68" t="n">
        <f aca="false">ABS(Y19-U19)</f>
        <v>0</v>
      </c>
      <c r="AD19" s="68" t="n">
        <f aca="false">ABS(Z19-V19)</f>
        <v>0</v>
      </c>
      <c r="AE19" s="70" t="n">
        <f aca="false">ABS(AA19-W19)</f>
        <v>0</v>
      </c>
    </row>
    <row r="20" customFormat="false" ht="17.25" hidden="false" customHeight="false" outlineLevel="0" collapsed="false">
      <c r="A20" s="7" t="s">
        <v>9</v>
      </c>
      <c r="B20" s="7" t="s">
        <v>57</v>
      </c>
      <c r="C20" s="7" t="n">
        <v>22</v>
      </c>
      <c r="D20" s="78" t="n">
        <v>5129.604</v>
      </c>
      <c r="E20" s="79" t="n">
        <v>41.9113</v>
      </c>
      <c r="F20" s="79" t="n">
        <v>43.3783</v>
      </c>
      <c r="G20" s="79" t="n">
        <v>44.9574</v>
      </c>
      <c r="H20" s="78" t="n">
        <v>5129.604</v>
      </c>
      <c r="I20" s="79" t="n">
        <v>41.9113</v>
      </c>
      <c r="J20" s="79" t="n">
        <v>43.3783</v>
      </c>
      <c r="K20" s="79" t="n">
        <v>44.9574</v>
      </c>
      <c r="L20" s="78" t="n">
        <f aca="false">ABS(H20-D20)</f>
        <v>0</v>
      </c>
      <c r="M20" s="79" t="n">
        <f aca="false">ABS(I20-E20)</f>
        <v>0</v>
      </c>
      <c r="N20" s="79" t="n">
        <f aca="false">ABS(J20-F20)</f>
        <v>0</v>
      </c>
      <c r="O20" s="58" t="n">
        <f aca="false">ABS(K20-G20)</f>
        <v>0</v>
      </c>
      <c r="Q20" s="7" t="s">
        <v>9</v>
      </c>
      <c r="R20" s="7" t="s">
        <v>57</v>
      </c>
      <c r="S20" s="7" t="n">
        <v>22</v>
      </c>
      <c r="T20" s="78" t="n">
        <v>4717.4992</v>
      </c>
      <c r="U20" s="79" t="n">
        <v>41.8698</v>
      </c>
      <c r="V20" s="79" t="n">
        <v>43.7399</v>
      </c>
      <c r="W20" s="79" t="n">
        <v>45.6052</v>
      </c>
      <c r="X20" s="78" t="n">
        <v>4717.4992</v>
      </c>
      <c r="Y20" s="79" t="n">
        <v>41.8698</v>
      </c>
      <c r="Z20" s="79" t="n">
        <v>43.7399</v>
      </c>
      <c r="AA20" s="79" t="n">
        <v>45.6052</v>
      </c>
      <c r="AB20" s="78" t="n">
        <f aca="false">ABS(X20-T20)</f>
        <v>0</v>
      </c>
      <c r="AC20" s="79" t="n">
        <f aca="false">ABS(Y20-U20)</f>
        <v>0</v>
      </c>
      <c r="AD20" s="79" t="n">
        <f aca="false">ABS(Z20-V20)</f>
        <v>0</v>
      </c>
      <c r="AE20" s="58" t="n">
        <f aca="false">ABS(AA20-W20)</f>
        <v>0</v>
      </c>
    </row>
    <row r="21" customFormat="false" ht="17.25" hidden="false" customHeight="false" outlineLevel="0" collapsed="false">
      <c r="A21" s="11" t="s">
        <v>79</v>
      </c>
      <c r="B21" s="11"/>
      <c r="C21" s="11" t="n">
        <v>27</v>
      </c>
      <c r="D21" s="80" t="n">
        <v>2403.2344</v>
      </c>
      <c r="E21" s="81" t="n">
        <v>39.8654</v>
      </c>
      <c r="F21" s="81" t="n">
        <v>41.7342</v>
      </c>
      <c r="G21" s="81" t="n">
        <v>42.9098</v>
      </c>
      <c r="H21" s="80" t="n">
        <v>2403.2344</v>
      </c>
      <c r="I21" s="81" t="n">
        <v>39.8654</v>
      </c>
      <c r="J21" s="81" t="n">
        <v>41.7342</v>
      </c>
      <c r="K21" s="81" t="n">
        <v>42.9098</v>
      </c>
      <c r="L21" s="80" t="n">
        <f aca="false">ABS(H21-D21)</f>
        <v>0</v>
      </c>
      <c r="M21" s="81" t="n">
        <f aca="false">ABS(I21-E21)</f>
        <v>0</v>
      </c>
      <c r="N21" s="81" t="n">
        <f aca="false">ABS(J21-F21)</f>
        <v>0</v>
      </c>
      <c r="O21" s="63" t="n">
        <f aca="false">ABS(K21-G21)</f>
        <v>0</v>
      </c>
      <c r="Q21" s="11" t="s">
        <v>79</v>
      </c>
      <c r="R21" s="11"/>
      <c r="S21" s="11" t="n">
        <v>27</v>
      </c>
      <c r="T21" s="80" t="n">
        <v>2183.156</v>
      </c>
      <c r="U21" s="81" t="n">
        <v>39.9847</v>
      </c>
      <c r="V21" s="81" t="n">
        <v>42.389</v>
      </c>
      <c r="W21" s="81" t="n">
        <v>43.6375</v>
      </c>
      <c r="X21" s="80" t="n">
        <v>2183.156</v>
      </c>
      <c r="Y21" s="81" t="n">
        <v>39.9847</v>
      </c>
      <c r="Z21" s="81" t="n">
        <v>42.389</v>
      </c>
      <c r="AA21" s="81" t="n">
        <v>43.6375</v>
      </c>
      <c r="AB21" s="80" t="n">
        <f aca="false">ABS(X21-T21)</f>
        <v>0</v>
      </c>
      <c r="AC21" s="81" t="n">
        <f aca="false">ABS(Y21-U21)</f>
        <v>0</v>
      </c>
      <c r="AD21" s="81" t="n">
        <f aca="false">ABS(Z21-V21)</f>
        <v>0</v>
      </c>
      <c r="AE21" s="63" t="n">
        <f aca="false">ABS(AA21-W21)</f>
        <v>0</v>
      </c>
    </row>
    <row r="22" customFormat="false" ht="17.25" hidden="false" customHeight="false" outlineLevel="0" collapsed="false">
      <c r="A22" s="11"/>
      <c r="B22" s="11"/>
      <c r="C22" s="11" t="n">
        <v>32</v>
      </c>
      <c r="D22" s="80" t="n">
        <v>1161.8816</v>
      </c>
      <c r="E22" s="81" t="n">
        <v>37.2762</v>
      </c>
      <c r="F22" s="81" t="n">
        <v>40.5203</v>
      </c>
      <c r="G22" s="81" t="n">
        <v>41.6369</v>
      </c>
      <c r="H22" s="80" t="n">
        <v>1161.8816</v>
      </c>
      <c r="I22" s="81" t="n">
        <v>37.2762</v>
      </c>
      <c r="J22" s="81" t="n">
        <v>40.5203</v>
      </c>
      <c r="K22" s="81" t="n">
        <v>41.6369</v>
      </c>
      <c r="L22" s="80" t="n">
        <f aca="false">ABS(H22-D22)</f>
        <v>0</v>
      </c>
      <c r="M22" s="81" t="n">
        <f aca="false">ABS(I22-E22)</f>
        <v>0</v>
      </c>
      <c r="N22" s="81" t="n">
        <f aca="false">ABS(J22-F22)</f>
        <v>0</v>
      </c>
      <c r="O22" s="63" t="n">
        <f aca="false">ABS(K22-G22)</f>
        <v>0</v>
      </c>
      <c r="Q22" s="11"/>
      <c r="R22" s="11"/>
      <c r="S22" s="11" t="n">
        <v>32</v>
      </c>
      <c r="T22" s="80" t="n">
        <v>1070.6432</v>
      </c>
      <c r="U22" s="81" t="n">
        <v>37.6213</v>
      </c>
      <c r="V22" s="81" t="n">
        <v>41.2533</v>
      </c>
      <c r="W22" s="81" t="n">
        <v>42.2749</v>
      </c>
      <c r="X22" s="80" t="n">
        <v>1070.6432</v>
      </c>
      <c r="Y22" s="81" t="n">
        <v>37.6213</v>
      </c>
      <c r="Z22" s="81" t="n">
        <v>41.2533</v>
      </c>
      <c r="AA22" s="81" t="n">
        <v>42.2749</v>
      </c>
      <c r="AB22" s="80" t="n">
        <f aca="false">ABS(X22-T22)</f>
        <v>0</v>
      </c>
      <c r="AC22" s="81" t="n">
        <f aca="false">ABS(Y22-U22)</f>
        <v>0</v>
      </c>
      <c r="AD22" s="81" t="n">
        <f aca="false">ABS(Z22-V22)</f>
        <v>0</v>
      </c>
      <c r="AE22" s="63" t="n">
        <f aca="false">ABS(AA22-W22)</f>
        <v>0</v>
      </c>
    </row>
    <row r="23" customFormat="false" ht="18" hidden="false" customHeight="false" outlineLevel="0" collapsed="false">
      <c r="A23" s="11"/>
      <c r="B23" s="16"/>
      <c r="C23" s="16" t="n">
        <v>37</v>
      </c>
      <c r="D23" s="82" t="n">
        <v>567.328</v>
      </c>
      <c r="E23" s="83" t="n">
        <v>34.6339</v>
      </c>
      <c r="F23" s="83" t="n">
        <v>39.6803</v>
      </c>
      <c r="G23" s="83" t="n">
        <v>40.8306</v>
      </c>
      <c r="H23" s="82" t="n">
        <v>567.328</v>
      </c>
      <c r="I23" s="83" t="n">
        <v>34.6339</v>
      </c>
      <c r="J23" s="83" t="n">
        <v>39.6803</v>
      </c>
      <c r="K23" s="83" t="n">
        <v>40.8306</v>
      </c>
      <c r="L23" s="82" t="n">
        <f aca="false">ABS(H23-D23)</f>
        <v>0</v>
      </c>
      <c r="M23" s="83" t="n">
        <f aca="false">ABS(I23-E23)</f>
        <v>0</v>
      </c>
      <c r="N23" s="83" t="n">
        <f aca="false">ABS(J23-F23)</f>
        <v>0</v>
      </c>
      <c r="O23" s="69" t="n">
        <f aca="false">ABS(K23-G23)</f>
        <v>0</v>
      </c>
      <c r="Q23" s="11"/>
      <c r="R23" s="16"/>
      <c r="S23" s="16" t="n">
        <v>37</v>
      </c>
      <c r="T23" s="82" t="n">
        <v>542.348</v>
      </c>
      <c r="U23" s="83" t="n">
        <v>35.1862</v>
      </c>
      <c r="V23" s="83" t="n">
        <v>40.4284</v>
      </c>
      <c r="W23" s="83" t="n">
        <v>41.4182</v>
      </c>
      <c r="X23" s="82" t="n">
        <v>542.348</v>
      </c>
      <c r="Y23" s="83" t="n">
        <v>35.1862</v>
      </c>
      <c r="Z23" s="83" t="n">
        <v>40.4284</v>
      </c>
      <c r="AA23" s="83" t="n">
        <v>41.4182</v>
      </c>
      <c r="AB23" s="82" t="n">
        <f aca="false">ABS(X23-T23)</f>
        <v>0</v>
      </c>
      <c r="AC23" s="83" t="n">
        <f aca="false">ABS(Y23-U23)</f>
        <v>0</v>
      </c>
      <c r="AD23" s="83" t="n">
        <f aca="false">ABS(Z23-V23)</f>
        <v>0</v>
      </c>
      <c r="AE23" s="69" t="n">
        <f aca="false">ABS(AA23-W23)</f>
        <v>0</v>
      </c>
    </row>
    <row r="24" customFormat="false" ht="17.25" hidden="false" customHeight="false" outlineLevel="0" collapsed="false">
      <c r="A24" s="11"/>
      <c r="B24" s="7" t="s">
        <v>59</v>
      </c>
      <c r="C24" s="7" t="n">
        <v>22</v>
      </c>
      <c r="D24" s="78" t="n">
        <v>7791.0544</v>
      </c>
      <c r="E24" s="79" t="n">
        <v>40.0165</v>
      </c>
      <c r="F24" s="79" t="n">
        <v>42.0402</v>
      </c>
      <c r="G24" s="79" t="n">
        <v>43.2215</v>
      </c>
      <c r="H24" s="78" t="n">
        <v>7791.0544</v>
      </c>
      <c r="I24" s="79" t="n">
        <v>40.0165</v>
      </c>
      <c r="J24" s="79" t="n">
        <v>42.0402</v>
      </c>
      <c r="K24" s="79" t="n">
        <v>43.2215</v>
      </c>
      <c r="L24" s="78" t="n">
        <f aca="false">ABS(H24-D24)</f>
        <v>0</v>
      </c>
      <c r="M24" s="79" t="n">
        <f aca="false">ABS(I24-E24)</f>
        <v>0</v>
      </c>
      <c r="N24" s="79" t="n">
        <f aca="false">ABS(J24-F24)</f>
        <v>0</v>
      </c>
      <c r="O24" s="58" t="n">
        <f aca="false">ABS(K24-G24)</f>
        <v>0</v>
      </c>
      <c r="Q24" s="11"/>
      <c r="R24" s="7" t="s">
        <v>59</v>
      </c>
      <c r="S24" s="7" t="n">
        <v>22</v>
      </c>
      <c r="T24" s="78" t="n">
        <v>7564.9056</v>
      </c>
      <c r="U24" s="79" t="n">
        <v>40.2358</v>
      </c>
      <c r="V24" s="79" t="n">
        <v>42.6462</v>
      </c>
      <c r="W24" s="79" t="n">
        <v>44.0892</v>
      </c>
      <c r="X24" s="78" t="n">
        <v>7564.9056</v>
      </c>
      <c r="Y24" s="79" t="n">
        <v>40.2358</v>
      </c>
      <c r="Z24" s="79" t="n">
        <v>42.6462</v>
      </c>
      <c r="AA24" s="79" t="n">
        <v>44.0892</v>
      </c>
      <c r="AB24" s="78" t="n">
        <f aca="false">ABS(X24-T24)</f>
        <v>0</v>
      </c>
      <c r="AC24" s="79" t="n">
        <f aca="false">ABS(Y24-U24)</f>
        <v>0</v>
      </c>
      <c r="AD24" s="79" t="n">
        <f aca="false">ABS(Z24-V24)</f>
        <v>0</v>
      </c>
      <c r="AE24" s="58" t="n">
        <f aca="false">ABS(AA24-W24)</f>
        <v>0</v>
      </c>
    </row>
    <row r="25" customFormat="false" ht="17.25" hidden="false" customHeight="false" outlineLevel="0" collapsed="false">
      <c r="A25" s="11"/>
      <c r="B25" s="11"/>
      <c r="C25" s="11" t="n">
        <v>27</v>
      </c>
      <c r="D25" s="80" t="n">
        <v>3142.996</v>
      </c>
      <c r="E25" s="81" t="n">
        <v>37.0869</v>
      </c>
      <c r="F25" s="81" t="n">
        <v>39.8839</v>
      </c>
      <c r="G25" s="81" t="n">
        <v>40.8739</v>
      </c>
      <c r="H25" s="80" t="n">
        <v>3142.996</v>
      </c>
      <c r="I25" s="81" t="n">
        <v>37.0869</v>
      </c>
      <c r="J25" s="81" t="n">
        <v>39.8839</v>
      </c>
      <c r="K25" s="81" t="n">
        <v>40.8739</v>
      </c>
      <c r="L25" s="80" t="n">
        <f aca="false">ABS(H25-D25)</f>
        <v>0</v>
      </c>
      <c r="M25" s="81" t="n">
        <f aca="false">ABS(I25-E25)</f>
        <v>0</v>
      </c>
      <c r="N25" s="81" t="n">
        <f aca="false">ABS(J25-F25)</f>
        <v>0</v>
      </c>
      <c r="O25" s="63" t="n">
        <f aca="false">ABS(K25-G25)</f>
        <v>0</v>
      </c>
      <c r="Q25" s="11"/>
      <c r="R25" s="11"/>
      <c r="S25" s="11" t="n">
        <v>27</v>
      </c>
      <c r="T25" s="80" t="n">
        <v>3311.964</v>
      </c>
      <c r="U25" s="81" t="n">
        <v>37.6976</v>
      </c>
      <c r="V25" s="81" t="n">
        <v>40.844</v>
      </c>
      <c r="W25" s="81" t="n">
        <v>41.6797</v>
      </c>
      <c r="X25" s="80" t="n">
        <v>3311.964</v>
      </c>
      <c r="Y25" s="81" t="n">
        <v>37.6976</v>
      </c>
      <c r="Z25" s="81" t="n">
        <v>40.844</v>
      </c>
      <c r="AA25" s="81" t="n">
        <v>41.6797</v>
      </c>
      <c r="AB25" s="80" t="n">
        <f aca="false">ABS(X25-T25)</f>
        <v>0</v>
      </c>
      <c r="AC25" s="81" t="n">
        <f aca="false">ABS(Y25-U25)</f>
        <v>0</v>
      </c>
      <c r="AD25" s="81" t="n">
        <f aca="false">ABS(Z25-V25)</f>
        <v>0</v>
      </c>
      <c r="AE25" s="63" t="n">
        <f aca="false">ABS(AA25-W25)</f>
        <v>0</v>
      </c>
    </row>
    <row r="26" customFormat="false" ht="17.25" hidden="false" customHeight="false" outlineLevel="0" collapsed="false">
      <c r="A26" s="11"/>
      <c r="B26" s="11"/>
      <c r="C26" s="11" t="n">
        <v>32</v>
      </c>
      <c r="D26" s="80" t="n">
        <v>1338.1224</v>
      </c>
      <c r="E26" s="81" t="n">
        <v>34.2724</v>
      </c>
      <c r="F26" s="81" t="n">
        <v>38.2687</v>
      </c>
      <c r="G26" s="81" t="n">
        <v>39.4766</v>
      </c>
      <c r="H26" s="80" t="n">
        <v>1338.1224</v>
      </c>
      <c r="I26" s="81" t="n">
        <v>34.2724</v>
      </c>
      <c r="J26" s="81" t="n">
        <v>38.2687</v>
      </c>
      <c r="K26" s="81" t="n">
        <v>39.4766</v>
      </c>
      <c r="L26" s="80" t="n">
        <f aca="false">ABS(H26-D26)</f>
        <v>0</v>
      </c>
      <c r="M26" s="81" t="n">
        <f aca="false">ABS(I26-E26)</f>
        <v>0</v>
      </c>
      <c r="N26" s="81" t="n">
        <f aca="false">ABS(J26-F26)</f>
        <v>0</v>
      </c>
      <c r="O26" s="63" t="n">
        <f aca="false">ABS(K26-G26)</f>
        <v>0</v>
      </c>
      <c r="Q26" s="11"/>
      <c r="R26" s="11"/>
      <c r="S26" s="11" t="n">
        <v>32</v>
      </c>
      <c r="T26" s="80" t="n">
        <v>1531.6584</v>
      </c>
      <c r="U26" s="81" t="n">
        <v>35.0598</v>
      </c>
      <c r="V26" s="81" t="n">
        <v>39.3528</v>
      </c>
      <c r="W26" s="81" t="n">
        <v>40.0711</v>
      </c>
      <c r="X26" s="80" t="n">
        <v>1531.6584</v>
      </c>
      <c r="Y26" s="81" t="n">
        <v>35.0598</v>
      </c>
      <c r="Z26" s="81" t="n">
        <v>39.3528</v>
      </c>
      <c r="AA26" s="81" t="n">
        <v>40.0711</v>
      </c>
      <c r="AB26" s="80" t="n">
        <f aca="false">ABS(X26-T26)</f>
        <v>0</v>
      </c>
      <c r="AC26" s="81" t="n">
        <f aca="false">ABS(Y26-U26)</f>
        <v>0</v>
      </c>
      <c r="AD26" s="81" t="n">
        <f aca="false">ABS(Z26-V26)</f>
        <v>0</v>
      </c>
      <c r="AE26" s="63" t="n">
        <f aca="false">ABS(AA26-W26)</f>
        <v>0</v>
      </c>
    </row>
    <row r="27" customFormat="false" ht="18" hidden="false" customHeight="false" outlineLevel="0" collapsed="false">
      <c r="A27" s="11"/>
      <c r="B27" s="16"/>
      <c r="C27" s="16" t="n">
        <v>37</v>
      </c>
      <c r="D27" s="82" t="n">
        <v>579.4328</v>
      </c>
      <c r="E27" s="83" t="n">
        <v>31.658</v>
      </c>
      <c r="F27" s="83" t="n">
        <v>37.1889</v>
      </c>
      <c r="G27" s="83" t="n">
        <v>38.7039</v>
      </c>
      <c r="H27" s="82" t="n">
        <v>579.4328</v>
      </c>
      <c r="I27" s="83" t="n">
        <v>31.658</v>
      </c>
      <c r="J27" s="83" t="n">
        <v>37.1889</v>
      </c>
      <c r="K27" s="83" t="n">
        <v>38.7039</v>
      </c>
      <c r="L27" s="82" t="n">
        <f aca="false">ABS(H27-D27)</f>
        <v>0</v>
      </c>
      <c r="M27" s="83" t="n">
        <f aca="false">ABS(I27-E27)</f>
        <v>0</v>
      </c>
      <c r="N27" s="83" t="n">
        <f aca="false">ABS(J27-F27)</f>
        <v>0</v>
      </c>
      <c r="O27" s="69" t="n">
        <f aca="false">ABS(K27-G27)</f>
        <v>0</v>
      </c>
      <c r="Q27" s="11"/>
      <c r="R27" s="16"/>
      <c r="S27" s="16" t="n">
        <v>37</v>
      </c>
      <c r="T27" s="82" t="n">
        <v>717.2192</v>
      </c>
      <c r="U27" s="83" t="n">
        <v>32.5273</v>
      </c>
      <c r="V27" s="83" t="n">
        <v>38.2159</v>
      </c>
      <c r="W27" s="83" t="n">
        <v>39.1942</v>
      </c>
      <c r="X27" s="82" t="n">
        <v>717.2192</v>
      </c>
      <c r="Y27" s="83" t="n">
        <v>32.5273</v>
      </c>
      <c r="Z27" s="83" t="n">
        <v>38.2159</v>
      </c>
      <c r="AA27" s="83" t="n">
        <v>39.1942</v>
      </c>
      <c r="AB27" s="82" t="n">
        <f aca="false">ABS(X27-T27)</f>
        <v>0</v>
      </c>
      <c r="AC27" s="83" t="n">
        <f aca="false">ABS(Y27-U27)</f>
        <v>0</v>
      </c>
      <c r="AD27" s="83" t="n">
        <f aca="false">ABS(Z27-V27)</f>
        <v>0</v>
      </c>
      <c r="AE27" s="69" t="n">
        <f aca="false">ABS(AA27-W27)</f>
        <v>0</v>
      </c>
    </row>
    <row r="28" customFormat="false" ht="17.25" hidden="false" customHeight="false" outlineLevel="0" collapsed="false">
      <c r="A28" s="11"/>
      <c r="B28" s="7" t="s">
        <v>51</v>
      </c>
      <c r="C28" s="7" t="n">
        <v>22</v>
      </c>
      <c r="D28" s="78" t="n">
        <v>19548.524</v>
      </c>
      <c r="E28" s="79" t="n">
        <v>38.7917</v>
      </c>
      <c r="F28" s="79" t="n">
        <v>40.1938</v>
      </c>
      <c r="G28" s="79" t="n">
        <v>43.4605</v>
      </c>
      <c r="H28" s="78" t="n">
        <v>19548.524</v>
      </c>
      <c r="I28" s="79" t="n">
        <v>38.7917</v>
      </c>
      <c r="J28" s="79" t="n">
        <v>40.1938</v>
      </c>
      <c r="K28" s="79" t="n">
        <v>43.4605</v>
      </c>
      <c r="L28" s="78" t="n">
        <f aca="false">ABS(H28-D28)</f>
        <v>0</v>
      </c>
      <c r="M28" s="79" t="n">
        <f aca="false">ABS(I28-E28)</f>
        <v>0</v>
      </c>
      <c r="N28" s="79" t="n">
        <f aca="false">ABS(J28-F28)</f>
        <v>0</v>
      </c>
      <c r="O28" s="58" t="n">
        <f aca="false">ABS(K28-G28)</f>
        <v>0</v>
      </c>
      <c r="Q28" s="11"/>
      <c r="R28" s="7" t="s">
        <v>51</v>
      </c>
      <c r="S28" s="7" t="n">
        <v>22</v>
      </c>
      <c r="T28" s="78" t="n">
        <v>18011.2792</v>
      </c>
      <c r="U28" s="79" t="n">
        <v>38.6287</v>
      </c>
      <c r="V28" s="79" t="n">
        <v>40.1923</v>
      </c>
      <c r="W28" s="79" t="n">
        <v>43.8294</v>
      </c>
      <c r="X28" s="78" t="n">
        <v>18011.2792</v>
      </c>
      <c r="Y28" s="79" t="n">
        <v>38.6287</v>
      </c>
      <c r="Z28" s="79" t="n">
        <v>40.1923</v>
      </c>
      <c r="AA28" s="79" t="n">
        <v>43.8294</v>
      </c>
      <c r="AB28" s="78" t="n">
        <f aca="false">ABS(X28-T28)</f>
        <v>0</v>
      </c>
      <c r="AC28" s="79" t="n">
        <f aca="false">ABS(Y28-U28)</f>
        <v>0</v>
      </c>
      <c r="AD28" s="79" t="n">
        <f aca="false">ABS(Z28-V28)</f>
        <v>0</v>
      </c>
      <c r="AE28" s="58" t="n">
        <f aca="false">ABS(AA28-W28)</f>
        <v>0</v>
      </c>
    </row>
    <row r="29" customFormat="false" ht="17.25" hidden="false" customHeight="false" outlineLevel="0" collapsed="false">
      <c r="A29" s="11"/>
      <c r="B29" s="11"/>
      <c r="C29" s="11" t="n">
        <v>27</v>
      </c>
      <c r="D29" s="80" t="n">
        <v>5699.2976</v>
      </c>
      <c r="E29" s="81" t="n">
        <v>36.8326</v>
      </c>
      <c r="F29" s="81" t="n">
        <v>38.95</v>
      </c>
      <c r="G29" s="81" t="n">
        <v>41.4622</v>
      </c>
      <c r="H29" s="80" t="n">
        <v>5699.2976</v>
      </c>
      <c r="I29" s="81" t="n">
        <v>36.8326</v>
      </c>
      <c r="J29" s="81" t="n">
        <v>38.95</v>
      </c>
      <c r="K29" s="81" t="n">
        <v>41.4622</v>
      </c>
      <c r="L29" s="80" t="n">
        <f aca="false">ABS(H29-D29)</f>
        <v>0</v>
      </c>
      <c r="M29" s="81" t="n">
        <f aca="false">ABS(I29-E29)</f>
        <v>0</v>
      </c>
      <c r="N29" s="81" t="n">
        <f aca="false">ABS(J29-F29)</f>
        <v>0</v>
      </c>
      <c r="O29" s="63" t="n">
        <f aca="false">ABS(K29-G29)</f>
        <v>0</v>
      </c>
      <c r="Q29" s="11"/>
      <c r="R29" s="11"/>
      <c r="S29" s="11" t="n">
        <v>27</v>
      </c>
      <c r="T29" s="80" t="n">
        <v>5733.9328</v>
      </c>
      <c r="U29" s="81" t="n">
        <v>37.0131</v>
      </c>
      <c r="V29" s="81" t="n">
        <v>39.245</v>
      </c>
      <c r="W29" s="81" t="n">
        <v>42.1319</v>
      </c>
      <c r="X29" s="80" t="n">
        <v>5733.9328</v>
      </c>
      <c r="Y29" s="81" t="n">
        <v>37.0131</v>
      </c>
      <c r="Z29" s="81" t="n">
        <v>39.245</v>
      </c>
      <c r="AA29" s="81" t="n">
        <v>42.1319</v>
      </c>
      <c r="AB29" s="80" t="n">
        <f aca="false">ABS(X29-T29)</f>
        <v>0</v>
      </c>
      <c r="AC29" s="81" t="n">
        <f aca="false">ABS(Y29-U29)</f>
        <v>0</v>
      </c>
      <c r="AD29" s="81" t="n">
        <f aca="false">ABS(Z29-V29)</f>
        <v>0</v>
      </c>
      <c r="AE29" s="63" t="n">
        <f aca="false">ABS(AA29-W29)</f>
        <v>0</v>
      </c>
    </row>
    <row r="30" customFormat="false" ht="17.25" hidden="false" customHeight="false" outlineLevel="0" collapsed="false">
      <c r="A30" s="11"/>
      <c r="B30" s="11"/>
      <c r="C30" s="11" t="n">
        <v>32</v>
      </c>
      <c r="D30" s="80" t="n">
        <v>2599.456</v>
      </c>
      <c r="E30" s="81" t="n">
        <v>34.6966</v>
      </c>
      <c r="F30" s="81" t="n">
        <v>37.9956</v>
      </c>
      <c r="G30" s="81" t="n">
        <v>39.8314</v>
      </c>
      <c r="H30" s="80" t="n">
        <v>2599.456</v>
      </c>
      <c r="I30" s="81" t="n">
        <v>34.6966</v>
      </c>
      <c r="J30" s="81" t="n">
        <v>37.9956</v>
      </c>
      <c r="K30" s="81" t="n">
        <v>39.8314</v>
      </c>
      <c r="L30" s="80" t="n">
        <f aca="false">ABS(H30-D30)</f>
        <v>0</v>
      </c>
      <c r="M30" s="81" t="n">
        <f aca="false">ABS(I30-E30)</f>
        <v>0</v>
      </c>
      <c r="N30" s="81" t="n">
        <f aca="false">ABS(J30-F30)</f>
        <v>0</v>
      </c>
      <c r="O30" s="63" t="n">
        <f aca="false">ABS(K30-G30)</f>
        <v>0</v>
      </c>
      <c r="Q30" s="11"/>
      <c r="R30" s="11"/>
      <c r="S30" s="11" t="n">
        <v>32</v>
      </c>
      <c r="T30" s="80" t="n">
        <v>2698.8752</v>
      </c>
      <c r="U30" s="81" t="n">
        <v>35.1044</v>
      </c>
      <c r="V30" s="81" t="n">
        <v>38.4384</v>
      </c>
      <c r="W30" s="81" t="n">
        <v>40.5936</v>
      </c>
      <c r="X30" s="80" t="n">
        <v>2698.8752</v>
      </c>
      <c r="Y30" s="81" t="n">
        <v>35.1044</v>
      </c>
      <c r="Z30" s="81" t="n">
        <v>38.4384</v>
      </c>
      <c r="AA30" s="81" t="n">
        <v>40.5936</v>
      </c>
      <c r="AB30" s="80" t="n">
        <f aca="false">ABS(X30-T30)</f>
        <v>0</v>
      </c>
      <c r="AC30" s="81" t="n">
        <f aca="false">ABS(Y30-U30)</f>
        <v>0</v>
      </c>
      <c r="AD30" s="81" t="n">
        <f aca="false">ABS(Z30-V30)</f>
        <v>0</v>
      </c>
      <c r="AE30" s="63" t="n">
        <f aca="false">ABS(AA30-W30)</f>
        <v>0</v>
      </c>
    </row>
    <row r="31" customFormat="false" ht="18" hidden="false" customHeight="false" outlineLevel="0" collapsed="false">
      <c r="A31" s="11"/>
      <c r="B31" s="16"/>
      <c r="C31" s="16" t="n">
        <v>37</v>
      </c>
      <c r="D31" s="82" t="n">
        <v>1287.4008</v>
      </c>
      <c r="E31" s="83" t="n">
        <v>32.3899</v>
      </c>
      <c r="F31" s="83" t="n">
        <v>37.2715</v>
      </c>
      <c r="G31" s="83" t="n">
        <v>38.6518</v>
      </c>
      <c r="H31" s="82" t="n">
        <v>1287.4008</v>
      </c>
      <c r="I31" s="83" t="n">
        <v>32.3899</v>
      </c>
      <c r="J31" s="83" t="n">
        <v>37.2715</v>
      </c>
      <c r="K31" s="83" t="n">
        <v>38.6518</v>
      </c>
      <c r="L31" s="82" t="n">
        <f aca="false">ABS(H31-D31)</f>
        <v>0</v>
      </c>
      <c r="M31" s="83" t="n">
        <f aca="false">ABS(I31-E31)</f>
        <v>0</v>
      </c>
      <c r="N31" s="83" t="n">
        <f aca="false">ABS(J31-F31)</f>
        <v>0</v>
      </c>
      <c r="O31" s="69" t="n">
        <f aca="false">ABS(K31-G31)</f>
        <v>0</v>
      </c>
      <c r="Q31" s="11"/>
      <c r="R31" s="16"/>
      <c r="S31" s="16" t="n">
        <v>37</v>
      </c>
      <c r="T31" s="82" t="n">
        <v>1381.3616</v>
      </c>
      <c r="U31" s="83" t="n">
        <v>32.9201</v>
      </c>
      <c r="V31" s="83" t="n">
        <v>37.7454</v>
      </c>
      <c r="W31" s="83" t="n">
        <v>39.4439</v>
      </c>
      <c r="X31" s="82" t="n">
        <v>1381.3616</v>
      </c>
      <c r="Y31" s="83" t="n">
        <v>32.9201</v>
      </c>
      <c r="Z31" s="83" t="n">
        <v>37.7454</v>
      </c>
      <c r="AA31" s="83" t="n">
        <v>39.4439</v>
      </c>
      <c r="AB31" s="82" t="n">
        <f aca="false">ABS(X31-T31)</f>
        <v>0</v>
      </c>
      <c r="AC31" s="83" t="n">
        <f aca="false">ABS(Y31-U31)</f>
        <v>0</v>
      </c>
      <c r="AD31" s="83" t="n">
        <f aca="false">ABS(Z31-V31)</f>
        <v>0</v>
      </c>
      <c r="AE31" s="69" t="n">
        <f aca="false">ABS(AA31-W31)</f>
        <v>0</v>
      </c>
    </row>
    <row r="32" customFormat="false" ht="17.25" hidden="false" customHeight="false" outlineLevel="0" collapsed="false">
      <c r="A32" s="11"/>
      <c r="B32" s="7" t="s">
        <v>40</v>
      </c>
      <c r="C32" s="7" t="n">
        <v>22</v>
      </c>
      <c r="D32" s="78" t="n">
        <v>19341.2776</v>
      </c>
      <c r="E32" s="79" t="n">
        <v>39.5488</v>
      </c>
      <c r="F32" s="79" t="n">
        <v>43.8171</v>
      </c>
      <c r="G32" s="79" t="n">
        <v>45.1358</v>
      </c>
      <c r="H32" s="78" t="n">
        <v>19341.2776</v>
      </c>
      <c r="I32" s="79" t="n">
        <v>39.5488</v>
      </c>
      <c r="J32" s="79" t="n">
        <v>43.8171</v>
      </c>
      <c r="K32" s="79" t="n">
        <v>45.1358</v>
      </c>
      <c r="L32" s="78" t="n">
        <f aca="false">ABS(H32-D32)</f>
        <v>0</v>
      </c>
      <c r="M32" s="79" t="n">
        <f aca="false">ABS(I32-E32)</f>
        <v>0</v>
      </c>
      <c r="N32" s="79" t="n">
        <f aca="false">ABS(J32-F32)</f>
        <v>0</v>
      </c>
      <c r="O32" s="58" t="n">
        <f aca="false">ABS(K32-G32)</f>
        <v>0</v>
      </c>
      <c r="Q32" s="11"/>
      <c r="R32" s="7" t="s">
        <v>40</v>
      </c>
      <c r="S32" s="7" t="n">
        <v>22</v>
      </c>
      <c r="T32" s="78" t="n">
        <v>17177.8992</v>
      </c>
      <c r="U32" s="79" t="n">
        <v>39.3401</v>
      </c>
      <c r="V32" s="79" t="n">
        <v>44.0771</v>
      </c>
      <c r="W32" s="79" t="n">
        <v>45.448</v>
      </c>
      <c r="X32" s="78" t="n">
        <v>17177.8992</v>
      </c>
      <c r="Y32" s="79" t="n">
        <v>39.3401</v>
      </c>
      <c r="Z32" s="79" t="n">
        <v>44.0771</v>
      </c>
      <c r="AA32" s="79" t="n">
        <v>45.448</v>
      </c>
      <c r="AB32" s="78" t="n">
        <f aca="false">ABS(X32-T32)</f>
        <v>0</v>
      </c>
      <c r="AC32" s="79" t="n">
        <f aca="false">ABS(Y32-U32)</f>
        <v>0</v>
      </c>
      <c r="AD32" s="79" t="n">
        <f aca="false">ABS(Z32-V32)</f>
        <v>0</v>
      </c>
      <c r="AE32" s="58" t="n">
        <f aca="false">ABS(AA32-W32)</f>
        <v>0</v>
      </c>
    </row>
    <row r="33" customFormat="false" ht="17.25" hidden="false" customHeight="false" outlineLevel="0" collapsed="false">
      <c r="A33" s="11"/>
      <c r="B33" s="11"/>
      <c r="C33" s="11" t="n">
        <v>27</v>
      </c>
      <c r="D33" s="80" t="n">
        <v>6696.208</v>
      </c>
      <c r="E33" s="81" t="n">
        <v>37.6635</v>
      </c>
      <c r="F33" s="81" t="n">
        <v>42.3839</v>
      </c>
      <c r="G33" s="81" t="n">
        <v>42.9128</v>
      </c>
      <c r="H33" s="80" t="n">
        <v>6696.208</v>
      </c>
      <c r="I33" s="81" t="n">
        <v>37.6635</v>
      </c>
      <c r="J33" s="81" t="n">
        <v>42.3839</v>
      </c>
      <c r="K33" s="81" t="n">
        <v>42.9128</v>
      </c>
      <c r="L33" s="80" t="n">
        <f aca="false">ABS(H33-D33)</f>
        <v>0</v>
      </c>
      <c r="M33" s="81" t="n">
        <f aca="false">ABS(I33-E33)</f>
        <v>0</v>
      </c>
      <c r="N33" s="81" t="n">
        <f aca="false">ABS(J33-F33)</f>
        <v>0</v>
      </c>
      <c r="O33" s="63" t="n">
        <f aca="false">ABS(K33-G33)</f>
        <v>0</v>
      </c>
      <c r="Q33" s="11"/>
      <c r="R33" s="11"/>
      <c r="S33" s="11" t="n">
        <v>27</v>
      </c>
      <c r="T33" s="80" t="n">
        <v>6067.0272</v>
      </c>
      <c r="U33" s="81" t="n">
        <v>37.6773</v>
      </c>
      <c r="V33" s="81" t="n">
        <v>42.8348</v>
      </c>
      <c r="W33" s="81" t="n">
        <v>43.4663</v>
      </c>
      <c r="X33" s="80" t="n">
        <v>6067.0272</v>
      </c>
      <c r="Y33" s="81" t="n">
        <v>37.6773</v>
      </c>
      <c r="Z33" s="81" t="n">
        <v>42.8348</v>
      </c>
      <c r="AA33" s="81" t="n">
        <v>43.4663</v>
      </c>
      <c r="AB33" s="80" t="n">
        <f aca="false">ABS(X33-T33)</f>
        <v>0</v>
      </c>
      <c r="AC33" s="81" t="n">
        <f aca="false">ABS(Y33-U33)</f>
        <v>0</v>
      </c>
      <c r="AD33" s="81" t="n">
        <f aca="false">ABS(Z33-V33)</f>
        <v>0</v>
      </c>
      <c r="AE33" s="63" t="n">
        <f aca="false">ABS(AA33-W33)</f>
        <v>0</v>
      </c>
    </row>
    <row r="34" customFormat="false" ht="17.25" hidden="false" customHeight="false" outlineLevel="0" collapsed="false">
      <c r="A34" s="11"/>
      <c r="B34" s="11"/>
      <c r="C34" s="11" t="n">
        <v>32</v>
      </c>
      <c r="D34" s="80" t="n">
        <v>3145.1216</v>
      </c>
      <c r="E34" s="81" t="n">
        <v>35.7044</v>
      </c>
      <c r="F34" s="81" t="n">
        <v>41.0839</v>
      </c>
      <c r="G34" s="81" t="n">
        <v>40.9978</v>
      </c>
      <c r="H34" s="80" t="n">
        <v>3145.1216</v>
      </c>
      <c r="I34" s="81" t="n">
        <v>35.7044</v>
      </c>
      <c r="J34" s="81" t="n">
        <v>41.0839</v>
      </c>
      <c r="K34" s="81" t="n">
        <v>40.9978</v>
      </c>
      <c r="L34" s="80" t="n">
        <f aca="false">ABS(H34-D34)</f>
        <v>0</v>
      </c>
      <c r="M34" s="81" t="n">
        <f aca="false">ABS(I34-E34)</f>
        <v>0</v>
      </c>
      <c r="N34" s="81" t="n">
        <f aca="false">ABS(J34-F34)</f>
        <v>0</v>
      </c>
      <c r="O34" s="63" t="n">
        <f aca="false">ABS(K34-G34)</f>
        <v>0</v>
      </c>
      <c r="Q34" s="11"/>
      <c r="R34" s="11"/>
      <c r="S34" s="11" t="n">
        <v>32</v>
      </c>
      <c r="T34" s="80" t="n">
        <v>2857.9544</v>
      </c>
      <c r="U34" s="81" t="n">
        <v>35.8318</v>
      </c>
      <c r="V34" s="81" t="n">
        <v>41.6098</v>
      </c>
      <c r="W34" s="81" t="n">
        <v>41.6318</v>
      </c>
      <c r="X34" s="80" t="n">
        <v>2857.9544</v>
      </c>
      <c r="Y34" s="81" t="n">
        <v>35.8318</v>
      </c>
      <c r="Z34" s="81" t="n">
        <v>41.6098</v>
      </c>
      <c r="AA34" s="81" t="n">
        <v>41.6318</v>
      </c>
      <c r="AB34" s="80" t="n">
        <f aca="false">ABS(X34-T34)</f>
        <v>0</v>
      </c>
      <c r="AC34" s="81" t="n">
        <f aca="false">ABS(Y34-U34)</f>
        <v>0</v>
      </c>
      <c r="AD34" s="81" t="n">
        <f aca="false">ABS(Z34-V34)</f>
        <v>0</v>
      </c>
      <c r="AE34" s="63" t="n">
        <f aca="false">ABS(AA34-W34)</f>
        <v>0</v>
      </c>
    </row>
    <row r="35" customFormat="false" ht="18" hidden="false" customHeight="false" outlineLevel="0" collapsed="false">
      <c r="A35" s="11"/>
      <c r="B35" s="16"/>
      <c r="C35" s="16" t="n">
        <v>37</v>
      </c>
      <c r="D35" s="82" t="n">
        <v>1615.54</v>
      </c>
      <c r="E35" s="83" t="n">
        <v>33.5928</v>
      </c>
      <c r="F35" s="83" t="n">
        <v>40.0592</v>
      </c>
      <c r="G35" s="83" t="n">
        <v>39.5851</v>
      </c>
      <c r="H35" s="82" t="n">
        <v>1615.54</v>
      </c>
      <c r="I35" s="83" t="n">
        <v>33.5928</v>
      </c>
      <c r="J35" s="83" t="n">
        <v>40.0592</v>
      </c>
      <c r="K35" s="83" t="n">
        <v>39.5851</v>
      </c>
      <c r="L35" s="82" t="n">
        <f aca="false">ABS(H35-D35)</f>
        <v>0</v>
      </c>
      <c r="M35" s="83" t="n">
        <f aca="false">ABS(I35-E35)</f>
        <v>0</v>
      </c>
      <c r="N35" s="83" t="n">
        <f aca="false">ABS(J35-F35)</f>
        <v>0</v>
      </c>
      <c r="O35" s="69" t="n">
        <f aca="false">ABS(K35-G35)</f>
        <v>0</v>
      </c>
      <c r="Q35" s="11"/>
      <c r="R35" s="16"/>
      <c r="S35" s="16" t="n">
        <v>37</v>
      </c>
      <c r="T35" s="82" t="n">
        <v>1499.8168</v>
      </c>
      <c r="U35" s="83" t="n">
        <v>33.8358</v>
      </c>
      <c r="V35" s="83" t="n">
        <v>40.6433</v>
      </c>
      <c r="W35" s="83" t="n">
        <v>40.2723</v>
      </c>
      <c r="X35" s="82" t="n">
        <v>1499.8168</v>
      </c>
      <c r="Y35" s="83" t="n">
        <v>33.8358</v>
      </c>
      <c r="Z35" s="83" t="n">
        <v>40.6433</v>
      </c>
      <c r="AA35" s="83" t="n">
        <v>40.2723</v>
      </c>
      <c r="AB35" s="82" t="n">
        <f aca="false">ABS(X35-T35)</f>
        <v>0</v>
      </c>
      <c r="AC35" s="83" t="n">
        <f aca="false">ABS(Y35-U35)</f>
        <v>0</v>
      </c>
      <c r="AD35" s="83" t="n">
        <f aca="false">ABS(Z35-V35)</f>
        <v>0</v>
      </c>
      <c r="AE35" s="69" t="n">
        <f aca="false">ABS(AA35-W35)</f>
        <v>0</v>
      </c>
    </row>
    <row r="36" customFormat="false" ht="17.25" hidden="false" customHeight="false" outlineLevel="0" collapsed="false">
      <c r="A36" s="11"/>
      <c r="B36" s="7" t="s">
        <v>50</v>
      </c>
      <c r="C36" s="7" t="n">
        <v>22</v>
      </c>
      <c r="D36" s="78" t="n">
        <v>52878.3624</v>
      </c>
      <c r="E36" s="79" t="n">
        <v>38.3533</v>
      </c>
      <c r="F36" s="79" t="n">
        <v>42.0527</v>
      </c>
      <c r="G36" s="79" t="n">
        <v>44.1625</v>
      </c>
      <c r="H36" s="78" t="n">
        <v>52878.3624</v>
      </c>
      <c r="I36" s="79" t="n">
        <v>38.3533</v>
      </c>
      <c r="J36" s="79" t="n">
        <v>42.0527</v>
      </c>
      <c r="K36" s="79" t="n">
        <v>44.1625</v>
      </c>
      <c r="L36" s="78" t="n">
        <f aca="false">ABS(H36-D36)</f>
        <v>0</v>
      </c>
      <c r="M36" s="79" t="n">
        <f aca="false">ABS(I36-E36)</f>
        <v>0</v>
      </c>
      <c r="N36" s="79" t="n">
        <f aca="false">ABS(J36-F36)</f>
        <v>0</v>
      </c>
      <c r="O36" s="58" t="n">
        <f aca="false">ABS(K36-G36)</f>
        <v>0</v>
      </c>
      <c r="Q36" s="11"/>
      <c r="R36" s="7" t="s">
        <v>50</v>
      </c>
      <c r="S36" s="7" t="n">
        <v>22</v>
      </c>
      <c r="T36" s="78" t="n">
        <v>39841.3896</v>
      </c>
      <c r="U36" s="79" t="n">
        <v>37.5955</v>
      </c>
      <c r="V36" s="79" t="n">
        <v>42.3585</v>
      </c>
      <c r="W36" s="79" t="n">
        <v>44.4945</v>
      </c>
      <c r="X36" s="78" t="n">
        <v>39841.3896</v>
      </c>
      <c r="Y36" s="79" t="n">
        <v>37.5955</v>
      </c>
      <c r="Z36" s="79" t="n">
        <v>42.3585</v>
      </c>
      <c r="AA36" s="79" t="n">
        <v>44.4945</v>
      </c>
      <c r="AB36" s="78" t="n">
        <f aca="false">ABS(X36-T36)</f>
        <v>0</v>
      </c>
      <c r="AC36" s="79" t="n">
        <f aca="false">ABS(Y36-U36)</f>
        <v>0</v>
      </c>
      <c r="AD36" s="79" t="n">
        <f aca="false">ABS(Z36-V36)</f>
        <v>0</v>
      </c>
      <c r="AE36" s="58" t="n">
        <f aca="false">ABS(AA36-W36)</f>
        <v>0</v>
      </c>
    </row>
    <row r="37" customFormat="false" ht="17.25" hidden="false" customHeight="false" outlineLevel="0" collapsed="false">
      <c r="A37" s="11"/>
      <c r="B37" s="11"/>
      <c r="C37" s="11" t="n">
        <v>27</v>
      </c>
      <c r="D37" s="80" t="n">
        <v>7341.9784</v>
      </c>
      <c r="E37" s="81" t="n">
        <v>35.4757</v>
      </c>
      <c r="F37" s="81" t="n">
        <v>40.5939</v>
      </c>
      <c r="G37" s="81" t="n">
        <v>42.9237</v>
      </c>
      <c r="H37" s="80" t="n">
        <v>7341.9784</v>
      </c>
      <c r="I37" s="81" t="n">
        <v>35.4757</v>
      </c>
      <c r="J37" s="81" t="n">
        <v>40.5939</v>
      </c>
      <c r="K37" s="81" t="n">
        <v>42.9237</v>
      </c>
      <c r="L37" s="80" t="n">
        <f aca="false">ABS(H37-D37)</f>
        <v>0</v>
      </c>
      <c r="M37" s="81" t="n">
        <f aca="false">ABS(I37-E37)</f>
        <v>0</v>
      </c>
      <c r="N37" s="81" t="n">
        <f aca="false">ABS(J37-F37)</f>
        <v>0</v>
      </c>
      <c r="O37" s="63" t="n">
        <f aca="false">ABS(K37-G37)</f>
        <v>0</v>
      </c>
      <c r="Q37" s="11"/>
      <c r="R37" s="11"/>
      <c r="S37" s="11" t="n">
        <v>27</v>
      </c>
      <c r="T37" s="80" t="n">
        <v>7185.9952</v>
      </c>
      <c r="U37" s="81" t="n">
        <v>35.428</v>
      </c>
      <c r="V37" s="81" t="n">
        <v>41.0435</v>
      </c>
      <c r="W37" s="81" t="n">
        <v>43.3005</v>
      </c>
      <c r="X37" s="80" t="n">
        <v>7185.9952</v>
      </c>
      <c r="Y37" s="81" t="n">
        <v>35.428</v>
      </c>
      <c r="Z37" s="81" t="n">
        <v>41.0435</v>
      </c>
      <c r="AA37" s="81" t="n">
        <v>43.3005</v>
      </c>
      <c r="AB37" s="80" t="n">
        <f aca="false">ABS(X37-T37)</f>
        <v>0</v>
      </c>
      <c r="AC37" s="81" t="n">
        <f aca="false">ABS(Y37-U37)</f>
        <v>0</v>
      </c>
      <c r="AD37" s="81" t="n">
        <f aca="false">ABS(Z37-V37)</f>
        <v>0</v>
      </c>
      <c r="AE37" s="63" t="n">
        <f aca="false">ABS(AA37-W37)</f>
        <v>0</v>
      </c>
    </row>
    <row r="38" customFormat="false" ht="17.25" hidden="false" customHeight="false" outlineLevel="0" collapsed="false">
      <c r="A38" s="11"/>
      <c r="B38" s="11"/>
      <c r="C38" s="11" t="n">
        <v>32</v>
      </c>
      <c r="D38" s="80" t="n">
        <v>1960.56</v>
      </c>
      <c r="E38" s="81" t="n">
        <v>33.7014</v>
      </c>
      <c r="F38" s="81" t="n">
        <v>39.2642</v>
      </c>
      <c r="G38" s="81" t="n">
        <v>41.859</v>
      </c>
      <c r="H38" s="80" t="n">
        <v>1960.56</v>
      </c>
      <c r="I38" s="81" t="n">
        <v>33.7014</v>
      </c>
      <c r="J38" s="81" t="n">
        <v>39.2642</v>
      </c>
      <c r="K38" s="81" t="n">
        <v>41.859</v>
      </c>
      <c r="L38" s="80" t="n">
        <f aca="false">ABS(H38-D38)</f>
        <v>0</v>
      </c>
      <c r="M38" s="81" t="n">
        <f aca="false">ABS(I38-E38)</f>
        <v>0</v>
      </c>
      <c r="N38" s="81" t="n">
        <f aca="false">ABS(J38-F38)</f>
        <v>0</v>
      </c>
      <c r="O38" s="63" t="n">
        <f aca="false">ABS(K38-G38)</f>
        <v>0</v>
      </c>
      <c r="Q38" s="11"/>
      <c r="R38" s="11"/>
      <c r="S38" s="11" t="n">
        <v>32</v>
      </c>
      <c r="T38" s="80" t="n">
        <v>2245.5624</v>
      </c>
      <c r="U38" s="81" t="n">
        <v>33.987</v>
      </c>
      <c r="V38" s="81" t="n">
        <v>39.7885</v>
      </c>
      <c r="W38" s="81" t="n">
        <v>42.2905</v>
      </c>
      <c r="X38" s="80" t="n">
        <v>2245.5624</v>
      </c>
      <c r="Y38" s="81" t="n">
        <v>33.987</v>
      </c>
      <c r="Z38" s="81" t="n">
        <v>39.7885</v>
      </c>
      <c r="AA38" s="81" t="n">
        <v>42.2905</v>
      </c>
      <c r="AB38" s="80" t="n">
        <f aca="false">ABS(X38-T38)</f>
        <v>0</v>
      </c>
      <c r="AC38" s="81" t="n">
        <f aca="false">ABS(Y38-U38)</f>
        <v>0</v>
      </c>
      <c r="AD38" s="81" t="n">
        <f aca="false">ABS(Z38-V38)</f>
        <v>0</v>
      </c>
      <c r="AE38" s="63" t="n">
        <f aca="false">ABS(AA38-W38)</f>
        <v>0</v>
      </c>
    </row>
    <row r="39" customFormat="false" ht="18" hidden="false" customHeight="false" outlineLevel="0" collapsed="false">
      <c r="A39" s="16"/>
      <c r="B39" s="16"/>
      <c r="C39" s="16" t="n">
        <v>37</v>
      </c>
      <c r="D39" s="82" t="n">
        <v>770.3776</v>
      </c>
      <c r="E39" s="83" t="n">
        <v>31.573</v>
      </c>
      <c r="F39" s="83" t="n">
        <v>38.3827</v>
      </c>
      <c r="G39" s="83" t="n">
        <v>41.0603</v>
      </c>
      <c r="H39" s="82" t="n">
        <v>770.3776</v>
      </c>
      <c r="I39" s="83" t="n">
        <v>31.573</v>
      </c>
      <c r="J39" s="83" t="n">
        <v>38.3827</v>
      </c>
      <c r="K39" s="83" t="n">
        <v>41.0603</v>
      </c>
      <c r="L39" s="82" t="n">
        <f aca="false">ABS(H39-D39)</f>
        <v>0</v>
      </c>
      <c r="M39" s="83" t="n">
        <f aca="false">ABS(I39-E39)</f>
        <v>0</v>
      </c>
      <c r="N39" s="83" t="n">
        <f aca="false">ABS(J39-F39)</f>
        <v>0</v>
      </c>
      <c r="O39" s="69" t="n">
        <f aca="false">ABS(K39-G39)</f>
        <v>0</v>
      </c>
      <c r="Q39" s="16"/>
      <c r="R39" s="16"/>
      <c r="S39" s="16" t="n">
        <v>37</v>
      </c>
      <c r="T39" s="82" t="n">
        <v>978.6456</v>
      </c>
      <c r="U39" s="83" t="n">
        <v>32.1788</v>
      </c>
      <c r="V39" s="83" t="n">
        <v>38.843</v>
      </c>
      <c r="W39" s="83" t="n">
        <v>41.4839</v>
      </c>
      <c r="X39" s="82" t="n">
        <v>978.6456</v>
      </c>
      <c r="Y39" s="83" t="n">
        <v>32.1788</v>
      </c>
      <c r="Z39" s="83" t="n">
        <v>38.843</v>
      </c>
      <c r="AA39" s="83" t="n">
        <v>41.4839</v>
      </c>
      <c r="AB39" s="82" t="n">
        <f aca="false">ABS(X39-T39)</f>
        <v>0</v>
      </c>
      <c r="AC39" s="83" t="n">
        <f aca="false">ABS(Y39-U39)</f>
        <v>0</v>
      </c>
      <c r="AD39" s="83" t="n">
        <f aca="false">ABS(Z39-V39)</f>
        <v>0</v>
      </c>
      <c r="AE39" s="69" t="n">
        <f aca="false">ABS(AA39-W39)</f>
        <v>0</v>
      </c>
    </row>
    <row r="40" customFormat="false" ht="17.25" hidden="false" customHeight="false" outlineLevel="0" collapsed="false">
      <c r="A40" s="7" t="s">
        <v>10</v>
      </c>
      <c r="B40" s="7" t="s">
        <v>36</v>
      </c>
      <c r="C40" s="7" t="n">
        <v>22</v>
      </c>
      <c r="D40" s="78" t="n">
        <v>3590.932</v>
      </c>
      <c r="E40" s="79" t="n">
        <v>40.4332</v>
      </c>
      <c r="F40" s="79" t="n">
        <v>42.8508</v>
      </c>
      <c r="G40" s="79" t="n">
        <v>43.3592</v>
      </c>
      <c r="H40" s="78" t="n">
        <v>3590.932</v>
      </c>
      <c r="I40" s="79" t="n">
        <v>40.4332</v>
      </c>
      <c r="J40" s="79" t="n">
        <v>42.8508</v>
      </c>
      <c r="K40" s="79" t="n">
        <v>43.3592</v>
      </c>
      <c r="L40" s="78" t="n">
        <f aca="false">ABS(H40-D40)</f>
        <v>0</v>
      </c>
      <c r="M40" s="79" t="n">
        <f aca="false">ABS(I40-E40)</f>
        <v>0</v>
      </c>
      <c r="N40" s="79" t="n">
        <f aca="false">ABS(J40-F40)</f>
        <v>0</v>
      </c>
      <c r="O40" s="58" t="n">
        <f aca="false">ABS(K40-G40)</f>
        <v>0</v>
      </c>
      <c r="Q40" s="7" t="s">
        <v>10</v>
      </c>
      <c r="R40" s="7" t="s">
        <v>36</v>
      </c>
      <c r="S40" s="7" t="n">
        <v>22</v>
      </c>
      <c r="T40" s="78" t="n">
        <v>3440.496</v>
      </c>
      <c r="U40" s="79" t="n">
        <v>40.699</v>
      </c>
      <c r="V40" s="79" t="n">
        <v>43.4119</v>
      </c>
      <c r="W40" s="79" t="n">
        <v>44.0927</v>
      </c>
      <c r="X40" s="78" t="n">
        <v>3440.496</v>
      </c>
      <c r="Y40" s="79" t="n">
        <v>40.699</v>
      </c>
      <c r="Z40" s="79" t="n">
        <v>43.4119</v>
      </c>
      <c r="AA40" s="79" t="n">
        <v>44.0927</v>
      </c>
      <c r="AB40" s="78" t="n">
        <f aca="false">ABS(X40-T40)</f>
        <v>0</v>
      </c>
      <c r="AC40" s="79" t="n">
        <f aca="false">ABS(Y40-U40)</f>
        <v>0</v>
      </c>
      <c r="AD40" s="79" t="n">
        <f aca="false">ABS(Z40-V40)</f>
        <v>0</v>
      </c>
      <c r="AE40" s="58" t="n">
        <f aca="false">ABS(AA40-W40)</f>
        <v>0</v>
      </c>
    </row>
    <row r="41" customFormat="false" ht="17.25" hidden="false" customHeight="false" outlineLevel="0" collapsed="false">
      <c r="A41" s="11" t="s">
        <v>80</v>
      </c>
      <c r="B41" s="11"/>
      <c r="C41" s="11" t="n">
        <v>27</v>
      </c>
      <c r="D41" s="80" t="n">
        <v>1709.5232</v>
      </c>
      <c r="E41" s="81" t="n">
        <v>37.2244</v>
      </c>
      <c r="F41" s="81" t="n">
        <v>40.1909</v>
      </c>
      <c r="G41" s="81" t="n">
        <v>40.381</v>
      </c>
      <c r="H41" s="80" t="n">
        <v>1709.5232</v>
      </c>
      <c r="I41" s="81" t="n">
        <v>37.2244</v>
      </c>
      <c r="J41" s="81" t="n">
        <v>40.1909</v>
      </c>
      <c r="K41" s="81" t="n">
        <v>40.381</v>
      </c>
      <c r="L41" s="80" t="n">
        <f aca="false">ABS(H41-D41)</f>
        <v>0</v>
      </c>
      <c r="M41" s="81" t="n">
        <f aca="false">ABS(I41-E41)</f>
        <v>0</v>
      </c>
      <c r="N41" s="81" t="n">
        <f aca="false">ABS(J41-F41)</f>
        <v>0</v>
      </c>
      <c r="O41" s="63" t="n">
        <f aca="false">ABS(K41-G41)</f>
        <v>0</v>
      </c>
      <c r="Q41" s="11" t="s">
        <v>80</v>
      </c>
      <c r="R41" s="11"/>
      <c r="S41" s="11" t="n">
        <v>27</v>
      </c>
      <c r="T41" s="80" t="n">
        <v>1663.8352</v>
      </c>
      <c r="U41" s="81" t="n">
        <v>37.5348</v>
      </c>
      <c r="V41" s="81" t="n">
        <v>41.0719</v>
      </c>
      <c r="W41" s="81" t="n">
        <v>41.4042</v>
      </c>
      <c r="X41" s="80" t="n">
        <v>1663.8352</v>
      </c>
      <c r="Y41" s="81" t="n">
        <v>37.5348</v>
      </c>
      <c r="Z41" s="81" t="n">
        <v>41.0719</v>
      </c>
      <c r="AA41" s="81" t="n">
        <v>41.4042</v>
      </c>
      <c r="AB41" s="80" t="n">
        <f aca="false">ABS(X41-T41)</f>
        <v>0</v>
      </c>
      <c r="AC41" s="81" t="n">
        <f aca="false">ABS(Y41-U41)</f>
        <v>0</v>
      </c>
      <c r="AD41" s="81" t="n">
        <f aca="false">ABS(Z41-V41)</f>
        <v>0</v>
      </c>
      <c r="AE41" s="63" t="n">
        <f aca="false">ABS(AA41-W41)</f>
        <v>0</v>
      </c>
    </row>
    <row r="42" customFormat="false" ht="17.25" hidden="false" customHeight="false" outlineLevel="0" collapsed="false">
      <c r="A42" s="11"/>
      <c r="B42" s="11"/>
      <c r="C42" s="11" t="n">
        <v>32</v>
      </c>
      <c r="D42" s="80" t="n">
        <v>825.5208</v>
      </c>
      <c r="E42" s="81" t="n">
        <v>34.3581</v>
      </c>
      <c r="F42" s="81" t="n">
        <v>38.0696</v>
      </c>
      <c r="G42" s="81" t="n">
        <v>38.1455</v>
      </c>
      <c r="H42" s="80" t="n">
        <v>825.5208</v>
      </c>
      <c r="I42" s="81" t="n">
        <v>34.3581</v>
      </c>
      <c r="J42" s="81" t="n">
        <v>38.0696</v>
      </c>
      <c r="K42" s="81" t="n">
        <v>38.1455</v>
      </c>
      <c r="L42" s="80" t="n">
        <f aca="false">ABS(H42-D42)</f>
        <v>0</v>
      </c>
      <c r="M42" s="81" t="n">
        <f aca="false">ABS(I42-E42)</f>
        <v>0</v>
      </c>
      <c r="N42" s="81" t="n">
        <f aca="false">ABS(J42-F42)</f>
        <v>0</v>
      </c>
      <c r="O42" s="63" t="n">
        <f aca="false">ABS(K42-G42)</f>
        <v>0</v>
      </c>
      <c r="Q42" s="11"/>
      <c r="R42" s="11"/>
      <c r="S42" s="11" t="n">
        <v>32</v>
      </c>
      <c r="T42" s="80" t="n">
        <v>822.2408</v>
      </c>
      <c r="U42" s="81" t="n">
        <v>34.6044</v>
      </c>
      <c r="V42" s="81" t="n">
        <v>39.1367</v>
      </c>
      <c r="W42" s="81" t="n">
        <v>39.2537</v>
      </c>
      <c r="X42" s="80" t="n">
        <v>822.2408</v>
      </c>
      <c r="Y42" s="81" t="n">
        <v>34.6044</v>
      </c>
      <c r="Z42" s="81" t="n">
        <v>39.1367</v>
      </c>
      <c r="AA42" s="81" t="n">
        <v>39.2537</v>
      </c>
      <c r="AB42" s="80" t="n">
        <f aca="false">ABS(X42-T42)</f>
        <v>0</v>
      </c>
      <c r="AC42" s="81" t="n">
        <f aca="false">ABS(Y42-U42)</f>
        <v>0</v>
      </c>
      <c r="AD42" s="81" t="n">
        <f aca="false">ABS(Z42-V42)</f>
        <v>0</v>
      </c>
      <c r="AE42" s="63" t="n">
        <f aca="false">ABS(AA42-W42)</f>
        <v>0</v>
      </c>
    </row>
    <row r="43" customFormat="false" ht="18" hidden="false" customHeight="false" outlineLevel="0" collapsed="false">
      <c r="A43" s="11"/>
      <c r="B43" s="16"/>
      <c r="C43" s="16" t="n">
        <v>37</v>
      </c>
      <c r="D43" s="82" t="n">
        <v>426.7192</v>
      </c>
      <c r="E43" s="83" t="n">
        <v>31.9005</v>
      </c>
      <c r="F43" s="83" t="n">
        <v>36.7574</v>
      </c>
      <c r="G43" s="83" t="n">
        <v>36.7329</v>
      </c>
      <c r="H43" s="82" t="n">
        <v>426.7192</v>
      </c>
      <c r="I43" s="83" t="n">
        <v>31.9005</v>
      </c>
      <c r="J43" s="83" t="n">
        <v>36.7574</v>
      </c>
      <c r="K43" s="83" t="n">
        <v>36.7329</v>
      </c>
      <c r="L43" s="82" t="n">
        <f aca="false">ABS(H43-D43)</f>
        <v>0</v>
      </c>
      <c r="M43" s="83" t="n">
        <f aca="false">ABS(I43-E43)</f>
        <v>0</v>
      </c>
      <c r="N43" s="83" t="n">
        <f aca="false">ABS(J43-F43)</f>
        <v>0</v>
      </c>
      <c r="O43" s="69" t="n">
        <f aca="false">ABS(K43-G43)</f>
        <v>0</v>
      </c>
      <c r="Q43" s="11"/>
      <c r="R43" s="16"/>
      <c r="S43" s="16" t="n">
        <v>37</v>
      </c>
      <c r="T43" s="82" t="n">
        <v>436.0688</v>
      </c>
      <c r="U43" s="83" t="n">
        <v>32.093</v>
      </c>
      <c r="V43" s="83" t="n">
        <v>37.7304</v>
      </c>
      <c r="W43" s="83" t="n">
        <v>37.6646</v>
      </c>
      <c r="X43" s="82" t="n">
        <v>436.0688</v>
      </c>
      <c r="Y43" s="83" t="n">
        <v>32.093</v>
      </c>
      <c r="Z43" s="83" t="n">
        <v>37.7304</v>
      </c>
      <c r="AA43" s="83" t="n">
        <v>37.6646</v>
      </c>
      <c r="AB43" s="82" t="n">
        <f aca="false">ABS(X43-T43)</f>
        <v>0</v>
      </c>
      <c r="AC43" s="83" t="n">
        <f aca="false">ABS(Y43-U43)</f>
        <v>0</v>
      </c>
      <c r="AD43" s="83" t="n">
        <f aca="false">ABS(Z43-V43)</f>
        <v>0</v>
      </c>
      <c r="AE43" s="69" t="n">
        <f aca="false">ABS(AA43-W43)</f>
        <v>0</v>
      </c>
    </row>
    <row r="44" customFormat="false" ht="17.25" hidden="false" customHeight="false" outlineLevel="0" collapsed="false">
      <c r="A44" s="11"/>
      <c r="B44" s="7" t="s">
        <v>46</v>
      </c>
      <c r="C44" s="7" t="n">
        <v>22</v>
      </c>
      <c r="D44" s="78" t="n">
        <v>4079.6896</v>
      </c>
      <c r="E44" s="79" t="n">
        <v>40.2927</v>
      </c>
      <c r="F44" s="79" t="n">
        <v>43.1671</v>
      </c>
      <c r="G44" s="79" t="n">
        <v>44.5707</v>
      </c>
      <c r="H44" s="78" t="n">
        <v>4079.6896</v>
      </c>
      <c r="I44" s="79" t="n">
        <v>40.2927</v>
      </c>
      <c r="J44" s="79" t="n">
        <v>43.1671</v>
      </c>
      <c r="K44" s="79" t="n">
        <v>44.5707</v>
      </c>
      <c r="L44" s="78" t="n">
        <f aca="false">ABS(H44-D44)</f>
        <v>0</v>
      </c>
      <c r="M44" s="79" t="n">
        <f aca="false">ABS(I44-E44)</f>
        <v>0</v>
      </c>
      <c r="N44" s="79" t="n">
        <f aca="false">ABS(J44-F44)</f>
        <v>0</v>
      </c>
      <c r="O44" s="58" t="n">
        <f aca="false">ABS(K44-G44)</f>
        <v>0</v>
      </c>
      <c r="Q44" s="11"/>
      <c r="R44" s="7" t="s">
        <v>46</v>
      </c>
      <c r="S44" s="7" t="n">
        <v>22</v>
      </c>
      <c r="T44" s="78" t="n">
        <v>3598.9416</v>
      </c>
      <c r="U44" s="79" t="n">
        <v>40.4253</v>
      </c>
      <c r="V44" s="79" t="n">
        <v>43.7964</v>
      </c>
      <c r="W44" s="79" t="n">
        <v>45.3897</v>
      </c>
      <c r="X44" s="78" t="n">
        <v>3598.9416</v>
      </c>
      <c r="Y44" s="79" t="n">
        <v>40.4253</v>
      </c>
      <c r="Z44" s="79" t="n">
        <v>43.7964</v>
      </c>
      <c r="AA44" s="79" t="n">
        <v>45.3897</v>
      </c>
      <c r="AB44" s="78" t="n">
        <f aca="false">ABS(X44-T44)</f>
        <v>0</v>
      </c>
      <c r="AC44" s="79" t="n">
        <f aca="false">ABS(Y44-U44)</f>
        <v>0</v>
      </c>
      <c r="AD44" s="79" t="n">
        <f aca="false">ABS(Z44-V44)</f>
        <v>0</v>
      </c>
      <c r="AE44" s="58" t="n">
        <f aca="false">ABS(AA44-W44)</f>
        <v>0</v>
      </c>
    </row>
    <row r="45" customFormat="false" ht="17.25" hidden="false" customHeight="false" outlineLevel="0" collapsed="false">
      <c r="A45" s="11"/>
      <c r="B45" s="11"/>
      <c r="C45" s="11" t="n">
        <v>27</v>
      </c>
      <c r="D45" s="80" t="n">
        <v>1846.44</v>
      </c>
      <c r="E45" s="81" t="n">
        <v>37.4291</v>
      </c>
      <c r="F45" s="81" t="n">
        <v>41.0453</v>
      </c>
      <c r="G45" s="81" t="n">
        <v>42.1155</v>
      </c>
      <c r="H45" s="80" t="n">
        <v>1846.44</v>
      </c>
      <c r="I45" s="81" t="n">
        <v>37.4291</v>
      </c>
      <c r="J45" s="81" t="n">
        <v>41.0453</v>
      </c>
      <c r="K45" s="81" t="n">
        <v>42.1155</v>
      </c>
      <c r="L45" s="80" t="n">
        <f aca="false">ABS(H45-D45)</f>
        <v>0</v>
      </c>
      <c r="M45" s="81" t="n">
        <f aca="false">ABS(I45-E45)</f>
        <v>0</v>
      </c>
      <c r="N45" s="81" t="n">
        <f aca="false">ABS(J45-F45)</f>
        <v>0</v>
      </c>
      <c r="O45" s="63" t="n">
        <f aca="false">ABS(K45-G45)</f>
        <v>0</v>
      </c>
      <c r="Q45" s="11"/>
      <c r="R45" s="11"/>
      <c r="S45" s="11" t="n">
        <v>27</v>
      </c>
      <c r="T45" s="80" t="n">
        <v>1702.6432</v>
      </c>
      <c r="U45" s="81" t="n">
        <v>37.8931</v>
      </c>
      <c r="V45" s="81" t="n">
        <v>41.8717</v>
      </c>
      <c r="W45" s="81" t="n">
        <v>43.0852</v>
      </c>
      <c r="X45" s="80" t="n">
        <v>1702.6432</v>
      </c>
      <c r="Y45" s="81" t="n">
        <v>37.8931</v>
      </c>
      <c r="Z45" s="81" t="n">
        <v>41.8717</v>
      </c>
      <c r="AA45" s="81" t="n">
        <v>43.0852</v>
      </c>
      <c r="AB45" s="80" t="n">
        <f aca="false">ABS(X45-T45)</f>
        <v>0</v>
      </c>
      <c r="AC45" s="81" t="n">
        <f aca="false">ABS(Y45-U45)</f>
        <v>0</v>
      </c>
      <c r="AD45" s="81" t="n">
        <f aca="false">ABS(Z45-V45)</f>
        <v>0</v>
      </c>
      <c r="AE45" s="63" t="n">
        <f aca="false">ABS(AA45-W45)</f>
        <v>0</v>
      </c>
    </row>
    <row r="46" customFormat="false" ht="17.25" hidden="false" customHeight="false" outlineLevel="0" collapsed="false">
      <c r="A46" s="11"/>
      <c r="B46" s="11"/>
      <c r="C46" s="11" t="n">
        <v>32</v>
      </c>
      <c r="D46" s="80" t="n">
        <v>904.0456</v>
      </c>
      <c r="E46" s="81" t="n">
        <v>34.4548</v>
      </c>
      <c r="F46" s="81" t="n">
        <v>39.3106</v>
      </c>
      <c r="G46" s="81" t="n">
        <v>40.1841</v>
      </c>
      <c r="H46" s="80" t="n">
        <v>904.0456</v>
      </c>
      <c r="I46" s="81" t="n">
        <v>34.4548</v>
      </c>
      <c r="J46" s="81" t="n">
        <v>39.3106</v>
      </c>
      <c r="K46" s="81" t="n">
        <v>40.1841</v>
      </c>
      <c r="L46" s="80" t="n">
        <f aca="false">ABS(H46-D46)</f>
        <v>0</v>
      </c>
      <c r="M46" s="81" t="n">
        <f aca="false">ABS(I46-E46)</f>
        <v>0</v>
      </c>
      <c r="N46" s="81" t="n">
        <f aca="false">ABS(J46-F46)</f>
        <v>0</v>
      </c>
      <c r="O46" s="63" t="n">
        <f aca="false">ABS(K46-G46)</f>
        <v>0</v>
      </c>
      <c r="Q46" s="11"/>
      <c r="R46" s="11"/>
      <c r="S46" s="11" t="n">
        <v>32</v>
      </c>
      <c r="T46" s="80" t="n">
        <v>859.804</v>
      </c>
      <c r="U46" s="81" t="n">
        <v>35.1076</v>
      </c>
      <c r="V46" s="81" t="n">
        <v>40.2134</v>
      </c>
      <c r="W46" s="81" t="n">
        <v>41.1889</v>
      </c>
      <c r="X46" s="80" t="n">
        <v>859.804</v>
      </c>
      <c r="Y46" s="81" t="n">
        <v>35.1076</v>
      </c>
      <c r="Z46" s="81" t="n">
        <v>40.2134</v>
      </c>
      <c r="AA46" s="81" t="n">
        <v>41.1889</v>
      </c>
      <c r="AB46" s="80" t="n">
        <f aca="false">ABS(X46-T46)</f>
        <v>0</v>
      </c>
      <c r="AC46" s="81" t="n">
        <f aca="false">ABS(Y46-U46)</f>
        <v>0</v>
      </c>
      <c r="AD46" s="81" t="n">
        <f aca="false">ABS(Z46-V46)</f>
        <v>0</v>
      </c>
      <c r="AE46" s="63" t="n">
        <f aca="false">ABS(AA46-W46)</f>
        <v>0</v>
      </c>
    </row>
    <row r="47" customFormat="false" ht="18" hidden="false" customHeight="false" outlineLevel="0" collapsed="false">
      <c r="A47" s="11"/>
      <c r="B47" s="16"/>
      <c r="C47" s="16" t="n">
        <v>37</v>
      </c>
      <c r="D47" s="82" t="n">
        <v>464.3008</v>
      </c>
      <c r="E47" s="83" t="n">
        <v>31.5453</v>
      </c>
      <c r="F47" s="83" t="n">
        <v>38.0449</v>
      </c>
      <c r="G47" s="83" t="n">
        <v>38.8158</v>
      </c>
      <c r="H47" s="82" t="n">
        <v>464.3008</v>
      </c>
      <c r="I47" s="83" t="n">
        <v>31.5453</v>
      </c>
      <c r="J47" s="83" t="n">
        <v>38.0449</v>
      </c>
      <c r="K47" s="83" t="n">
        <v>38.8158</v>
      </c>
      <c r="L47" s="82" t="n">
        <f aca="false">ABS(H47-D47)</f>
        <v>0</v>
      </c>
      <c r="M47" s="83" t="n">
        <f aca="false">ABS(I47-E47)</f>
        <v>0</v>
      </c>
      <c r="N47" s="83" t="n">
        <f aca="false">ABS(J47-F47)</f>
        <v>0</v>
      </c>
      <c r="O47" s="69" t="n">
        <f aca="false">ABS(K47-G47)</f>
        <v>0</v>
      </c>
      <c r="Q47" s="11"/>
      <c r="R47" s="16"/>
      <c r="S47" s="16" t="n">
        <v>37</v>
      </c>
      <c r="T47" s="82" t="n">
        <v>454.872</v>
      </c>
      <c r="U47" s="83" t="n">
        <v>32.3345</v>
      </c>
      <c r="V47" s="83" t="n">
        <v>38.9149</v>
      </c>
      <c r="W47" s="83" t="n">
        <v>39.7693</v>
      </c>
      <c r="X47" s="82" t="n">
        <v>454.872</v>
      </c>
      <c r="Y47" s="83" t="n">
        <v>32.3345</v>
      </c>
      <c r="Z47" s="83" t="n">
        <v>38.9149</v>
      </c>
      <c r="AA47" s="83" t="n">
        <v>39.7693</v>
      </c>
      <c r="AB47" s="82" t="n">
        <f aca="false">ABS(X47-T47)</f>
        <v>0</v>
      </c>
      <c r="AC47" s="83" t="n">
        <f aca="false">ABS(Y47-U47)</f>
        <v>0</v>
      </c>
      <c r="AD47" s="83" t="n">
        <f aca="false">ABS(Z47-V47)</f>
        <v>0</v>
      </c>
      <c r="AE47" s="69" t="n">
        <f aca="false">ABS(AA47-W47)</f>
        <v>0</v>
      </c>
    </row>
    <row r="48" customFormat="false" ht="17.25" hidden="false" customHeight="false" outlineLevel="0" collapsed="false">
      <c r="A48" s="11"/>
      <c r="B48" s="7" t="s">
        <v>60</v>
      </c>
      <c r="C48" s="7" t="n">
        <v>22</v>
      </c>
      <c r="D48" s="78" t="n">
        <v>7862.6328</v>
      </c>
      <c r="E48" s="79" t="n">
        <v>38.4763</v>
      </c>
      <c r="F48" s="79" t="n">
        <v>41.1164</v>
      </c>
      <c r="G48" s="79" t="n">
        <v>42.0549</v>
      </c>
      <c r="H48" s="78" t="n">
        <v>7862.6328</v>
      </c>
      <c r="I48" s="79" t="n">
        <v>38.4763</v>
      </c>
      <c r="J48" s="79" t="n">
        <v>41.1164</v>
      </c>
      <c r="K48" s="79" t="n">
        <v>42.0549</v>
      </c>
      <c r="L48" s="78" t="n">
        <f aca="false">ABS(H48-D48)</f>
        <v>0</v>
      </c>
      <c r="M48" s="79" t="n">
        <f aca="false">ABS(I48-E48)</f>
        <v>0</v>
      </c>
      <c r="N48" s="79" t="n">
        <f aca="false">ABS(J48-F48)</f>
        <v>0</v>
      </c>
      <c r="O48" s="58" t="n">
        <f aca="false">ABS(K48-G48)</f>
        <v>0</v>
      </c>
      <c r="Q48" s="11"/>
      <c r="R48" s="7" t="s">
        <v>60</v>
      </c>
      <c r="S48" s="7" t="n">
        <v>22</v>
      </c>
      <c r="T48" s="78" t="n">
        <v>6797.1832</v>
      </c>
      <c r="U48" s="79" t="n">
        <v>38.5568</v>
      </c>
      <c r="V48" s="79" t="n">
        <v>41.6436</v>
      </c>
      <c r="W48" s="79" t="n">
        <v>42.6981</v>
      </c>
      <c r="X48" s="78" t="n">
        <v>6797.1832</v>
      </c>
      <c r="Y48" s="79" t="n">
        <v>38.5568</v>
      </c>
      <c r="Z48" s="79" t="n">
        <v>41.6436</v>
      </c>
      <c r="AA48" s="79" t="n">
        <v>42.6981</v>
      </c>
      <c r="AB48" s="78" t="n">
        <f aca="false">ABS(X48-T48)</f>
        <v>0</v>
      </c>
      <c r="AC48" s="79" t="n">
        <f aca="false">ABS(Y48-U48)</f>
        <v>0</v>
      </c>
      <c r="AD48" s="79" t="n">
        <f aca="false">ABS(Z48-V48)</f>
        <v>0</v>
      </c>
      <c r="AE48" s="58" t="n">
        <f aca="false">ABS(AA48-W48)</f>
        <v>0</v>
      </c>
    </row>
    <row r="49" customFormat="false" ht="17.25" hidden="false" customHeight="false" outlineLevel="0" collapsed="false">
      <c r="A49" s="11"/>
      <c r="B49" s="11"/>
      <c r="C49" s="11" t="n">
        <v>27</v>
      </c>
      <c r="D49" s="80" t="n">
        <v>3380.9824</v>
      </c>
      <c r="E49" s="81" t="n">
        <v>34.6207</v>
      </c>
      <c r="F49" s="81" t="n">
        <v>38.3018</v>
      </c>
      <c r="G49" s="81" t="n">
        <v>39.1246</v>
      </c>
      <c r="H49" s="80" t="n">
        <v>3380.9824</v>
      </c>
      <c r="I49" s="81" t="n">
        <v>34.6207</v>
      </c>
      <c r="J49" s="81" t="n">
        <v>38.3018</v>
      </c>
      <c r="K49" s="81" t="n">
        <v>39.1246</v>
      </c>
      <c r="L49" s="80" t="n">
        <f aca="false">ABS(H49-D49)</f>
        <v>0</v>
      </c>
      <c r="M49" s="81" t="n">
        <f aca="false">ABS(I49-E49)</f>
        <v>0</v>
      </c>
      <c r="N49" s="81" t="n">
        <f aca="false">ABS(J49-F49)</f>
        <v>0</v>
      </c>
      <c r="O49" s="63" t="n">
        <f aca="false">ABS(K49-G49)</f>
        <v>0</v>
      </c>
      <c r="Q49" s="11"/>
      <c r="R49" s="11"/>
      <c r="S49" s="11" t="n">
        <v>27</v>
      </c>
      <c r="T49" s="80" t="n">
        <v>3109.6336</v>
      </c>
      <c r="U49" s="81" t="n">
        <v>35.0209</v>
      </c>
      <c r="V49" s="81" t="n">
        <v>39.0361</v>
      </c>
      <c r="W49" s="81" t="n">
        <v>39.9727</v>
      </c>
      <c r="X49" s="80" t="n">
        <v>3109.6336</v>
      </c>
      <c r="Y49" s="81" t="n">
        <v>35.0209</v>
      </c>
      <c r="Z49" s="81" t="n">
        <v>39.0361</v>
      </c>
      <c r="AA49" s="81" t="n">
        <v>39.9727</v>
      </c>
      <c r="AB49" s="80" t="n">
        <f aca="false">ABS(X49-T49)</f>
        <v>0</v>
      </c>
      <c r="AC49" s="81" t="n">
        <f aca="false">ABS(Y49-U49)</f>
        <v>0</v>
      </c>
      <c r="AD49" s="81" t="n">
        <f aca="false">ABS(Z49-V49)</f>
        <v>0</v>
      </c>
      <c r="AE49" s="63" t="n">
        <f aca="false">ABS(AA49-W49)</f>
        <v>0</v>
      </c>
    </row>
    <row r="50" customFormat="false" ht="17.25" hidden="false" customHeight="false" outlineLevel="0" collapsed="false">
      <c r="A50" s="11"/>
      <c r="B50" s="11"/>
      <c r="C50" s="11" t="n">
        <v>32</v>
      </c>
      <c r="D50" s="80" t="n">
        <v>1487.7296</v>
      </c>
      <c r="E50" s="81" t="n">
        <v>31.1238</v>
      </c>
      <c r="F50" s="81" t="n">
        <v>36.3472</v>
      </c>
      <c r="G50" s="81" t="n">
        <v>37.105</v>
      </c>
      <c r="H50" s="80" t="n">
        <v>1487.7296</v>
      </c>
      <c r="I50" s="81" t="n">
        <v>31.1238</v>
      </c>
      <c r="J50" s="81" t="n">
        <v>36.3472</v>
      </c>
      <c r="K50" s="81" t="n">
        <v>37.105</v>
      </c>
      <c r="L50" s="80" t="n">
        <f aca="false">ABS(H50-D50)</f>
        <v>0</v>
      </c>
      <c r="M50" s="81" t="n">
        <f aca="false">ABS(I50-E50)</f>
        <v>0</v>
      </c>
      <c r="N50" s="81" t="n">
        <f aca="false">ABS(J50-F50)</f>
        <v>0</v>
      </c>
      <c r="O50" s="63" t="n">
        <f aca="false">ABS(K50-G50)</f>
        <v>0</v>
      </c>
      <c r="Q50" s="11"/>
      <c r="R50" s="11"/>
      <c r="S50" s="11" t="n">
        <v>32</v>
      </c>
      <c r="T50" s="80" t="n">
        <v>1469.6864</v>
      </c>
      <c r="U50" s="81" t="n">
        <v>31.7691</v>
      </c>
      <c r="V50" s="81" t="n">
        <v>37.1873</v>
      </c>
      <c r="W50" s="81" t="n">
        <v>38.0268</v>
      </c>
      <c r="X50" s="80" t="n">
        <v>1469.6864</v>
      </c>
      <c r="Y50" s="81" t="n">
        <v>31.7691</v>
      </c>
      <c r="Z50" s="81" t="n">
        <v>37.1873</v>
      </c>
      <c r="AA50" s="81" t="n">
        <v>38.0268</v>
      </c>
      <c r="AB50" s="80" t="n">
        <f aca="false">ABS(X50-T50)</f>
        <v>0</v>
      </c>
      <c r="AC50" s="81" t="n">
        <f aca="false">ABS(Y50-U50)</f>
        <v>0</v>
      </c>
      <c r="AD50" s="81" t="n">
        <f aca="false">ABS(Z50-V50)</f>
        <v>0</v>
      </c>
      <c r="AE50" s="63" t="n">
        <f aca="false">ABS(AA50-W50)</f>
        <v>0</v>
      </c>
    </row>
    <row r="51" customFormat="false" ht="18" hidden="false" customHeight="false" outlineLevel="0" collapsed="false">
      <c r="A51" s="11"/>
      <c r="B51" s="16"/>
      <c r="C51" s="16" t="n">
        <v>37</v>
      </c>
      <c r="D51" s="82" t="n">
        <v>648.2064</v>
      </c>
      <c r="E51" s="83" t="n">
        <v>27.8971</v>
      </c>
      <c r="F51" s="83" t="n">
        <v>35.0193</v>
      </c>
      <c r="G51" s="83" t="n">
        <v>35.8155</v>
      </c>
      <c r="H51" s="82" t="n">
        <v>648.2064</v>
      </c>
      <c r="I51" s="83" t="n">
        <v>27.8971</v>
      </c>
      <c r="J51" s="83" t="n">
        <v>35.0193</v>
      </c>
      <c r="K51" s="83" t="n">
        <v>35.8155</v>
      </c>
      <c r="L51" s="82" t="n">
        <f aca="false">ABS(H51-D51)</f>
        <v>0</v>
      </c>
      <c r="M51" s="83" t="n">
        <f aca="false">ABS(I51-E51)</f>
        <v>0</v>
      </c>
      <c r="N51" s="83" t="n">
        <f aca="false">ABS(J51-F51)</f>
        <v>0</v>
      </c>
      <c r="O51" s="69" t="n">
        <f aca="false">ABS(K51-G51)</f>
        <v>0</v>
      </c>
      <c r="Q51" s="11"/>
      <c r="R51" s="16"/>
      <c r="S51" s="16" t="n">
        <v>37</v>
      </c>
      <c r="T51" s="82" t="n">
        <v>696.5192</v>
      </c>
      <c r="U51" s="83" t="n">
        <v>28.7629</v>
      </c>
      <c r="V51" s="83" t="n">
        <v>35.9171</v>
      </c>
      <c r="W51" s="83" t="n">
        <v>36.6736</v>
      </c>
      <c r="X51" s="82" t="n">
        <v>696.5192</v>
      </c>
      <c r="Y51" s="83" t="n">
        <v>28.7629</v>
      </c>
      <c r="Z51" s="83" t="n">
        <v>35.9171</v>
      </c>
      <c r="AA51" s="83" t="n">
        <v>36.6736</v>
      </c>
      <c r="AB51" s="82" t="n">
        <f aca="false">ABS(X51-T51)</f>
        <v>0</v>
      </c>
      <c r="AC51" s="83" t="n">
        <f aca="false">ABS(Y51-U51)</f>
        <v>0</v>
      </c>
      <c r="AD51" s="83" t="n">
        <f aca="false">ABS(Z51-V51)</f>
        <v>0</v>
      </c>
      <c r="AE51" s="69" t="n">
        <f aca="false">ABS(AA51-W51)</f>
        <v>0</v>
      </c>
    </row>
    <row r="52" customFormat="false" ht="17.25" hidden="false" customHeight="false" outlineLevel="0" collapsed="false">
      <c r="A52" s="11"/>
      <c r="B52" s="7" t="s">
        <v>63</v>
      </c>
      <c r="C52" s="7" t="n">
        <v>22</v>
      </c>
      <c r="D52" s="78" t="n">
        <v>5733.6304</v>
      </c>
      <c r="E52" s="79" t="n">
        <v>40.0764</v>
      </c>
      <c r="F52" s="79" t="n">
        <v>41.4887</v>
      </c>
      <c r="G52" s="79" t="n">
        <v>42.8392</v>
      </c>
      <c r="H52" s="78" t="n">
        <v>5733.6304</v>
      </c>
      <c r="I52" s="79" t="n">
        <v>40.0764</v>
      </c>
      <c r="J52" s="79" t="n">
        <v>41.4887</v>
      </c>
      <c r="K52" s="79" t="n">
        <v>42.8392</v>
      </c>
      <c r="L52" s="78" t="n">
        <f aca="false">ABS(H52-D52)</f>
        <v>0</v>
      </c>
      <c r="M52" s="79" t="n">
        <f aca="false">ABS(I52-E52)</f>
        <v>0</v>
      </c>
      <c r="N52" s="79" t="n">
        <f aca="false">ABS(J52-F52)</f>
        <v>0</v>
      </c>
      <c r="O52" s="58" t="n">
        <f aca="false">ABS(K52-G52)</f>
        <v>0</v>
      </c>
      <c r="Q52" s="11"/>
      <c r="R52" s="7" t="s">
        <v>63</v>
      </c>
      <c r="S52" s="7" t="n">
        <v>22</v>
      </c>
      <c r="T52" s="78" t="n">
        <v>4808.2944</v>
      </c>
      <c r="U52" s="79" t="n">
        <v>39.245</v>
      </c>
      <c r="V52" s="79" t="n">
        <v>41.6372</v>
      </c>
      <c r="W52" s="79" t="n">
        <v>43.1141</v>
      </c>
      <c r="X52" s="78" t="n">
        <v>4808.2944</v>
      </c>
      <c r="Y52" s="79" t="n">
        <v>39.245</v>
      </c>
      <c r="Z52" s="79" t="n">
        <v>41.6372</v>
      </c>
      <c r="AA52" s="79" t="n">
        <v>43.1141</v>
      </c>
      <c r="AB52" s="78" t="n">
        <f aca="false">ABS(X52-T52)</f>
        <v>0</v>
      </c>
      <c r="AC52" s="79" t="n">
        <f aca="false">ABS(Y52-U52)</f>
        <v>0</v>
      </c>
      <c r="AD52" s="79" t="n">
        <f aca="false">ABS(Z52-V52)</f>
        <v>0</v>
      </c>
      <c r="AE52" s="58" t="n">
        <f aca="false">ABS(AA52-W52)</f>
        <v>0</v>
      </c>
    </row>
    <row r="53" customFormat="false" ht="17.25" hidden="false" customHeight="false" outlineLevel="0" collapsed="false">
      <c r="A53" s="11"/>
      <c r="B53" s="11"/>
      <c r="C53" s="11" t="n">
        <v>27</v>
      </c>
      <c r="D53" s="80" t="n">
        <v>2277.6128</v>
      </c>
      <c r="E53" s="81" t="n">
        <v>36.3358</v>
      </c>
      <c r="F53" s="81" t="n">
        <v>38.823</v>
      </c>
      <c r="G53" s="81" t="n">
        <v>40.4402</v>
      </c>
      <c r="H53" s="80" t="n">
        <v>2277.6128</v>
      </c>
      <c r="I53" s="81" t="n">
        <v>36.3358</v>
      </c>
      <c r="J53" s="81" t="n">
        <v>38.823</v>
      </c>
      <c r="K53" s="81" t="n">
        <v>40.4402</v>
      </c>
      <c r="L53" s="80" t="n">
        <f aca="false">ABS(H53-D53)</f>
        <v>0</v>
      </c>
      <c r="M53" s="81" t="n">
        <f aca="false">ABS(I53-E53)</f>
        <v>0</v>
      </c>
      <c r="N53" s="81" t="n">
        <f aca="false">ABS(J53-F53)</f>
        <v>0</v>
      </c>
      <c r="O53" s="63" t="n">
        <f aca="false">ABS(K53-G53)</f>
        <v>0</v>
      </c>
      <c r="Q53" s="11"/>
      <c r="R53" s="11"/>
      <c r="S53" s="11" t="n">
        <v>27</v>
      </c>
      <c r="T53" s="80" t="n">
        <v>2035.856</v>
      </c>
      <c r="U53" s="81" t="n">
        <v>35.9977</v>
      </c>
      <c r="V53" s="81" t="n">
        <v>39.3319</v>
      </c>
      <c r="W53" s="81" t="n">
        <v>40.9248</v>
      </c>
      <c r="X53" s="80" t="n">
        <v>2035.856</v>
      </c>
      <c r="Y53" s="81" t="n">
        <v>35.9977</v>
      </c>
      <c r="Z53" s="81" t="n">
        <v>39.3319</v>
      </c>
      <c r="AA53" s="81" t="n">
        <v>40.9248</v>
      </c>
      <c r="AB53" s="80" t="n">
        <f aca="false">ABS(X53-T53)</f>
        <v>0</v>
      </c>
      <c r="AC53" s="81" t="n">
        <f aca="false">ABS(Y53-U53)</f>
        <v>0</v>
      </c>
      <c r="AD53" s="81" t="n">
        <f aca="false">ABS(Z53-V53)</f>
        <v>0</v>
      </c>
      <c r="AE53" s="63" t="n">
        <f aca="false">ABS(AA53-W53)</f>
        <v>0</v>
      </c>
    </row>
    <row r="54" customFormat="false" ht="17.25" hidden="false" customHeight="false" outlineLevel="0" collapsed="false">
      <c r="A54" s="11"/>
      <c r="B54" s="11"/>
      <c r="C54" s="11" t="n">
        <v>32</v>
      </c>
      <c r="D54" s="80" t="n">
        <v>1007.5288</v>
      </c>
      <c r="E54" s="81" t="n">
        <v>33.1342</v>
      </c>
      <c r="F54" s="81" t="n">
        <v>36.9205</v>
      </c>
      <c r="G54" s="81" t="n">
        <v>38.6357</v>
      </c>
      <c r="H54" s="80" t="n">
        <v>1007.5288</v>
      </c>
      <c r="I54" s="81" t="n">
        <v>33.1342</v>
      </c>
      <c r="J54" s="81" t="n">
        <v>36.9205</v>
      </c>
      <c r="K54" s="81" t="n">
        <v>38.6357</v>
      </c>
      <c r="L54" s="80" t="n">
        <f aca="false">ABS(H54-D54)</f>
        <v>0</v>
      </c>
      <c r="M54" s="81" t="n">
        <f aca="false">ABS(I54-E54)</f>
        <v>0</v>
      </c>
      <c r="N54" s="81" t="n">
        <f aca="false">ABS(J54-F54)</f>
        <v>0</v>
      </c>
      <c r="O54" s="63" t="n">
        <f aca="false">ABS(K54-G54)</f>
        <v>0</v>
      </c>
      <c r="Q54" s="11"/>
      <c r="R54" s="11"/>
      <c r="S54" s="11" t="n">
        <v>32</v>
      </c>
      <c r="T54" s="80" t="n">
        <v>952.9424</v>
      </c>
      <c r="U54" s="81" t="n">
        <v>33.1153</v>
      </c>
      <c r="V54" s="81" t="n">
        <v>37.4634</v>
      </c>
      <c r="W54" s="81" t="n">
        <v>39.2168</v>
      </c>
      <c r="X54" s="80" t="n">
        <v>952.9424</v>
      </c>
      <c r="Y54" s="81" t="n">
        <v>33.1153</v>
      </c>
      <c r="Z54" s="81" t="n">
        <v>37.4634</v>
      </c>
      <c r="AA54" s="81" t="n">
        <v>39.2168</v>
      </c>
      <c r="AB54" s="80" t="n">
        <f aca="false">ABS(X54-T54)</f>
        <v>0</v>
      </c>
      <c r="AC54" s="81" t="n">
        <f aca="false">ABS(Y54-U54)</f>
        <v>0</v>
      </c>
      <c r="AD54" s="81" t="n">
        <f aca="false">ABS(Z54-V54)</f>
        <v>0</v>
      </c>
      <c r="AE54" s="63" t="n">
        <f aca="false">ABS(AA54-W54)</f>
        <v>0</v>
      </c>
    </row>
    <row r="55" customFormat="false" ht="18" hidden="false" customHeight="false" outlineLevel="0" collapsed="false">
      <c r="A55" s="16"/>
      <c r="B55" s="16"/>
      <c r="C55" s="16" t="n">
        <v>37</v>
      </c>
      <c r="D55" s="82" t="n">
        <v>462.1288</v>
      </c>
      <c r="E55" s="83" t="n">
        <v>30.2357</v>
      </c>
      <c r="F55" s="83" t="n">
        <v>35.6475</v>
      </c>
      <c r="G55" s="83" t="n">
        <v>37.3326</v>
      </c>
      <c r="H55" s="82" t="n">
        <v>462.1288</v>
      </c>
      <c r="I55" s="83" t="n">
        <v>30.2357</v>
      </c>
      <c r="J55" s="83" t="n">
        <v>35.6475</v>
      </c>
      <c r="K55" s="83" t="n">
        <v>37.3326</v>
      </c>
      <c r="L55" s="82" t="n">
        <f aca="false">ABS(H55-D55)</f>
        <v>0</v>
      </c>
      <c r="M55" s="83" t="n">
        <f aca="false">ABS(I55-E55)</f>
        <v>0</v>
      </c>
      <c r="N55" s="83" t="n">
        <f aca="false">ABS(J55-F55)</f>
        <v>0</v>
      </c>
      <c r="O55" s="69" t="n">
        <f aca="false">ABS(K55-G55)</f>
        <v>0</v>
      </c>
      <c r="Q55" s="16"/>
      <c r="R55" s="16"/>
      <c r="S55" s="16" t="n">
        <v>37</v>
      </c>
      <c r="T55" s="82" t="n">
        <v>466.3856</v>
      </c>
      <c r="U55" s="83" t="n">
        <v>30.4547</v>
      </c>
      <c r="V55" s="83" t="n">
        <v>36.1525</v>
      </c>
      <c r="W55" s="83" t="n">
        <v>37.92</v>
      </c>
      <c r="X55" s="82" t="n">
        <v>466.3856</v>
      </c>
      <c r="Y55" s="83" t="n">
        <v>30.4547</v>
      </c>
      <c r="Z55" s="83" t="n">
        <v>36.1525</v>
      </c>
      <c r="AA55" s="83" t="n">
        <v>37.92</v>
      </c>
      <c r="AB55" s="82" t="n">
        <f aca="false">ABS(X55-T55)</f>
        <v>0</v>
      </c>
      <c r="AC55" s="83" t="n">
        <f aca="false">ABS(Y55-U55)</f>
        <v>0</v>
      </c>
      <c r="AD55" s="83" t="n">
        <f aca="false">ABS(Z55-V55)</f>
        <v>0</v>
      </c>
      <c r="AE55" s="69" t="n">
        <f aca="false">ABS(AA55-W55)</f>
        <v>0</v>
      </c>
    </row>
    <row r="56" customFormat="false" ht="17.25" hidden="false" customHeight="false" outlineLevel="0" collapsed="false">
      <c r="A56" s="7" t="s">
        <v>11</v>
      </c>
      <c r="B56" s="7" t="s">
        <v>42</v>
      </c>
      <c r="C56" s="7" t="n">
        <v>22</v>
      </c>
      <c r="D56" s="78" t="n">
        <v>1710.5272</v>
      </c>
      <c r="E56" s="79" t="n">
        <v>41.1161</v>
      </c>
      <c r="F56" s="79" t="n">
        <v>43.5981</v>
      </c>
      <c r="G56" s="79" t="n">
        <v>43.0085</v>
      </c>
      <c r="H56" s="78" t="n">
        <v>1710.5272</v>
      </c>
      <c r="I56" s="79" t="n">
        <v>41.1161</v>
      </c>
      <c r="J56" s="79" t="n">
        <v>43.5981</v>
      </c>
      <c r="K56" s="79" t="n">
        <v>43.0085</v>
      </c>
      <c r="L56" s="78" t="n">
        <f aca="false">ABS(H56-D56)</f>
        <v>0</v>
      </c>
      <c r="M56" s="79" t="n">
        <f aca="false">ABS(I56-E56)</f>
        <v>0</v>
      </c>
      <c r="N56" s="79" t="n">
        <f aca="false">ABS(J56-F56)</f>
        <v>0</v>
      </c>
      <c r="O56" s="58" t="n">
        <f aca="false">ABS(K56-G56)</f>
        <v>0</v>
      </c>
      <c r="Q56" s="7" t="s">
        <v>11</v>
      </c>
      <c r="R56" s="7" t="s">
        <v>42</v>
      </c>
      <c r="S56" s="7" t="n">
        <v>22</v>
      </c>
      <c r="T56" s="78" t="n">
        <v>1505.7048</v>
      </c>
      <c r="U56" s="79" t="n">
        <v>40.9465</v>
      </c>
      <c r="V56" s="79" t="n">
        <v>44.2675</v>
      </c>
      <c r="W56" s="79" t="n">
        <v>43.3977</v>
      </c>
      <c r="X56" s="78" t="n">
        <v>1505.7048</v>
      </c>
      <c r="Y56" s="79" t="n">
        <v>40.9465</v>
      </c>
      <c r="Z56" s="79" t="n">
        <v>44.2675</v>
      </c>
      <c r="AA56" s="79" t="n">
        <v>43.3977</v>
      </c>
      <c r="AB56" s="78" t="n">
        <f aca="false">ABS(X56-T56)</f>
        <v>0</v>
      </c>
      <c r="AC56" s="79" t="n">
        <f aca="false">ABS(Y56-U56)</f>
        <v>0</v>
      </c>
      <c r="AD56" s="79" t="n">
        <f aca="false">ABS(Z56-V56)</f>
        <v>0</v>
      </c>
      <c r="AE56" s="58" t="n">
        <f aca="false">ABS(AA56-W56)</f>
        <v>0</v>
      </c>
    </row>
    <row r="57" customFormat="false" ht="17.25" hidden="false" customHeight="false" outlineLevel="0" collapsed="false">
      <c r="A57" s="11" t="s">
        <v>81</v>
      </c>
      <c r="B57" s="11"/>
      <c r="C57" s="11" t="n">
        <v>27</v>
      </c>
      <c r="D57" s="80" t="n">
        <v>857.908</v>
      </c>
      <c r="E57" s="81" t="n">
        <v>37.1686</v>
      </c>
      <c r="F57" s="81" t="n">
        <v>40.86</v>
      </c>
      <c r="G57" s="81" t="n">
        <v>39.7716</v>
      </c>
      <c r="H57" s="80" t="n">
        <v>857.908</v>
      </c>
      <c r="I57" s="81" t="n">
        <v>37.1686</v>
      </c>
      <c r="J57" s="81" t="n">
        <v>40.86</v>
      </c>
      <c r="K57" s="81" t="n">
        <v>39.7716</v>
      </c>
      <c r="L57" s="80" t="n">
        <f aca="false">ABS(H57-D57)</f>
        <v>0</v>
      </c>
      <c r="M57" s="81" t="n">
        <f aca="false">ABS(I57-E57)</f>
        <v>0</v>
      </c>
      <c r="N57" s="81" t="n">
        <f aca="false">ABS(J57-F57)</f>
        <v>0</v>
      </c>
      <c r="O57" s="63" t="n">
        <f aca="false">ABS(K57-G57)</f>
        <v>0</v>
      </c>
      <c r="Q57" s="11" t="s">
        <v>81</v>
      </c>
      <c r="R57" s="11"/>
      <c r="S57" s="11" t="n">
        <v>27</v>
      </c>
      <c r="T57" s="80" t="n">
        <v>757.2608</v>
      </c>
      <c r="U57" s="81" t="n">
        <v>37.1216</v>
      </c>
      <c r="V57" s="81" t="n">
        <v>41.639</v>
      </c>
      <c r="W57" s="81" t="n">
        <v>40.3605</v>
      </c>
      <c r="X57" s="80" t="n">
        <v>757.2608</v>
      </c>
      <c r="Y57" s="81" t="n">
        <v>37.1216</v>
      </c>
      <c r="Z57" s="81" t="n">
        <v>41.639</v>
      </c>
      <c r="AA57" s="81" t="n">
        <v>40.3605</v>
      </c>
      <c r="AB57" s="80" t="n">
        <f aca="false">ABS(X57-T57)</f>
        <v>0</v>
      </c>
      <c r="AC57" s="81" t="n">
        <f aca="false">ABS(Y57-U57)</f>
        <v>0</v>
      </c>
      <c r="AD57" s="81" t="n">
        <f aca="false">ABS(Z57-V57)</f>
        <v>0</v>
      </c>
      <c r="AE57" s="63" t="n">
        <f aca="false">ABS(AA57-W57)</f>
        <v>0</v>
      </c>
    </row>
    <row r="58" customFormat="false" ht="17.25" hidden="false" customHeight="false" outlineLevel="0" collapsed="false">
      <c r="A58" s="11"/>
      <c r="B58" s="11"/>
      <c r="C58" s="11" t="n">
        <v>32</v>
      </c>
      <c r="D58" s="80" t="n">
        <v>422.1072</v>
      </c>
      <c r="E58" s="81" t="n">
        <v>33.6451</v>
      </c>
      <c r="F58" s="81" t="n">
        <v>38.8393</v>
      </c>
      <c r="G58" s="81" t="n">
        <v>37.4533</v>
      </c>
      <c r="H58" s="80" t="n">
        <v>422.1072</v>
      </c>
      <c r="I58" s="81" t="n">
        <v>33.6451</v>
      </c>
      <c r="J58" s="81" t="n">
        <v>38.8393</v>
      </c>
      <c r="K58" s="81" t="n">
        <v>37.4533</v>
      </c>
      <c r="L58" s="80" t="n">
        <f aca="false">ABS(H58-D58)</f>
        <v>0</v>
      </c>
      <c r="M58" s="81" t="n">
        <f aca="false">ABS(I58-E58)</f>
        <v>0</v>
      </c>
      <c r="N58" s="81" t="n">
        <f aca="false">ABS(J58-F58)</f>
        <v>0</v>
      </c>
      <c r="O58" s="63" t="n">
        <f aca="false">ABS(K58-G58)</f>
        <v>0</v>
      </c>
      <c r="Q58" s="11"/>
      <c r="R58" s="11"/>
      <c r="S58" s="11" t="n">
        <v>32</v>
      </c>
      <c r="T58" s="80" t="n">
        <v>377.064</v>
      </c>
      <c r="U58" s="81" t="n">
        <v>33.7145</v>
      </c>
      <c r="V58" s="81" t="n">
        <v>39.6136</v>
      </c>
      <c r="W58" s="81" t="n">
        <v>38.0601</v>
      </c>
      <c r="X58" s="80" t="n">
        <v>377.064</v>
      </c>
      <c r="Y58" s="81" t="n">
        <v>33.7145</v>
      </c>
      <c r="Z58" s="81" t="n">
        <v>39.6136</v>
      </c>
      <c r="AA58" s="81" t="n">
        <v>38.0601</v>
      </c>
      <c r="AB58" s="80" t="n">
        <f aca="false">ABS(X58-T58)</f>
        <v>0</v>
      </c>
      <c r="AC58" s="81" t="n">
        <f aca="false">ABS(Y58-U58)</f>
        <v>0</v>
      </c>
      <c r="AD58" s="81" t="n">
        <f aca="false">ABS(Z58-V58)</f>
        <v>0</v>
      </c>
      <c r="AE58" s="63" t="n">
        <f aca="false">ABS(AA58-W58)</f>
        <v>0</v>
      </c>
    </row>
    <row r="59" customFormat="false" ht="18" hidden="false" customHeight="false" outlineLevel="0" collapsed="false">
      <c r="A59" s="11"/>
      <c r="B59" s="16"/>
      <c r="C59" s="16" t="n">
        <v>37</v>
      </c>
      <c r="D59" s="82" t="n">
        <v>215.0704</v>
      </c>
      <c r="E59" s="83" t="n">
        <v>30.6822</v>
      </c>
      <c r="F59" s="83" t="n">
        <v>37.4317</v>
      </c>
      <c r="G59" s="83" t="n">
        <v>35.7724</v>
      </c>
      <c r="H59" s="82" t="n">
        <v>215.0704</v>
      </c>
      <c r="I59" s="83" t="n">
        <v>30.6822</v>
      </c>
      <c r="J59" s="83" t="n">
        <v>37.4317</v>
      </c>
      <c r="K59" s="83" t="n">
        <v>35.7724</v>
      </c>
      <c r="L59" s="82" t="n">
        <f aca="false">ABS(H59-D59)</f>
        <v>0</v>
      </c>
      <c r="M59" s="83" t="n">
        <f aca="false">ABS(I59-E59)</f>
        <v>0</v>
      </c>
      <c r="N59" s="83" t="n">
        <f aca="false">ABS(J59-F59)</f>
        <v>0</v>
      </c>
      <c r="O59" s="69" t="n">
        <f aca="false">ABS(K59-G59)</f>
        <v>0</v>
      </c>
      <c r="Q59" s="11"/>
      <c r="R59" s="16"/>
      <c r="S59" s="16" t="n">
        <v>37</v>
      </c>
      <c r="T59" s="82" t="n">
        <v>196.476</v>
      </c>
      <c r="U59" s="83" t="n">
        <v>30.8873</v>
      </c>
      <c r="V59" s="83" t="n">
        <v>38.1755</v>
      </c>
      <c r="W59" s="83" t="n">
        <v>36.4116</v>
      </c>
      <c r="X59" s="82" t="n">
        <v>196.476</v>
      </c>
      <c r="Y59" s="83" t="n">
        <v>30.8873</v>
      </c>
      <c r="Z59" s="83" t="n">
        <v>38.1755</v>
      </c>
      <c r="AA59" s="83" t="n">
        <v>36.4116</v>
      </c>
      <c r="AB59" s="82" t="n">
        <f aca="false">ABS(X59-T59)</f>
        <v>0</v>
      </c>
      <c r="AC59" s="83" t="n">
        <f aca="false">ABS(Y59-U59)</f>
        <v>0</v>
      </c>
      <c r="AD59" s="83" t="n">
        <f aca="false">ABS(Z59-V59)</f>
        <v>0</v>
      </c>
      <c r="AE59" s="69" t="n">
        <f aca="false">ABS(AA59-W59)</f>
        <v>0</v>
      </c>
    </row>
    <row r="60" customFormat="false" ht="17.25" hidden="false" customHeight="false" outlineLevel="0" collapsed="false">
      <c r="A60" s="11"/>
      <c r="B60" s="7" t="s">
        <v>48</v>
      </c>
      <c r="C60" s="7" t="n">
        <v>22</v>
      </c>
      <c r="D60" s="78" t="n">
        <v>2161.6784</v>
      </c>
      <c r="E60" s="79" t="n">
        <v>38.4375</v>
      </c>
      <c r="F60" s="79" t="n">
        <v>42.6548</v>
      </c>
      <c r="G60" s="79" t="n">
        <v>43.7251</v>
      </c>
      <c r="H60" s="78" t="n">
        <v>2161.6784</v>
      </c>
      <c r="I60" s="79" t="n">
        <v>38.4375</v>
      </c>
      <c r="J60" s="79" t="n">
        <v>42.6548</v>
      </c>
      <c r="K60" s="79" t="n">
        <v>43.7251</v>
      </c>
      <c r="L60" s="78" t="n">
        <f aca="false">ABS(H60-D60)</f>
        <v>0</v>
      </c>
      <c r="M60" s="79" t="n">
        <f aca="false">ABS(I60-E60)</f>
        <v>0</v>
      </c>
      <c r="N60" s="79" t="n">
        <f aca="false">ABS(J60-F60)</f>
        <v>0</v>
      </c>
      <c r="O60" s="58" t="n">
        <f aca="false">ABS(K60-G60)</f>
        <v>0</v>
      </c>
      <c r="Q60" s="11"/>
      <c r="R60" s="7" t="s">
        <v>48</v>
      </c>
      <c r="S60" s="7" t="n">
        <v>22</v>
      </c>
      <c r="T60" s="78" t="n">
        <v>1605.6648</v>
      </c>
      <c r="U60" s="79" t="n">
        <v>38.3512</v>
      </c>
      <c r="V60" s="79" t="n">
        <v>43.3513</v>
      </c>
      <c r="W60" s="79" t="n">
        <v>44.49</v>
      </c>
      <c r="X60" s="78" t="n">
        <v>1605.6648</v>
      </c>
      <c r="Y60" s="79" t="n">
        <v>38.3512</v>
      </c>
      <c r="Z60" s="79" t="n">
        <v>43.3513</v>
      </c>
      <c r="AA60" s="79" t="n">
        <v>44.49</v>
      </c>
      <c r="AB60" s="78" t="n">
        <f aca="false">ABS(X60-T60)</f>
        <v>0</v>
      </c>
      <c r="AC60" s="79" t="n">
        <f aca="false">ABS(Y60-U60)</f>
        <v>0</v>
      </c>
      <c r="AD60" s="79" t="n">
        <f aca="false">ABS(Z60-V60)</f>
        <v>0</v>
      </c>
      <c r="AE60" s="58" t="n">
        <f aca="false">ABS(AA60-W60)</f>
        <v>0</v>
      </c>
    </row>
    <row r="61" customFormat="false" ht="17.25" hidden="false" customHeight="false" outlineLevel="0" collapsed="false">
      <c r="A61" s="11"/>
      <c r="B61" s="11"/>
      <c r="C61" s="11" t="n">
        <v>27</v>
      </c>
      <c r="D61" s="80" t="n">
        <v>754.7096</v>
      </c>
      <c r="E61" s="81" t="n">
        <v>34.6121</v>
      </c>
      <c r="F61" s="81" t="n">
        <v>40.6828</v>
      </c>
      <c r="G61" s="81" t="n">
        <v>41.6428</v>
      </c>
      <c r="H61" s="80" t="n">
        <v>754.7096</v>
      </c>
      <c r="I61" s="81" t="n">
        <v>34.6121</v>
      </c>
      <c r="J61" s="81" t="n">
        <v>40.6828</v>
      </c>
      <c r="K61" s="81" t="n">
        <v>41.6428</v>
      </c>
      <c r="L61" s="80" t="n">
        <f aca="false">ABS(H61-D61)</f>
        <v>0</v>
      </c>
      <c r="M61" s="81" t="n">
        <f aca="false">ABS(I61-E61)</f>
        <v>0</v>
      </c>
      <c r="N61" s="81" t="n">
        <f aca="false">ABS(J61-F61)</f>
        <v>0</v>
      </c>
      <c r="O61" s="63" t="n">
        <f aca="false">ABS(K61-G61)</f>
        <v>0</v>
      </c>
      <c r="Q61" s="11"/>
      <c r="R61" s="11"/>
      <c r="S61" s="11" t="n">
        <v>27</v>
      </c>
      <c r="T61" s="80" t="n">
        <v>622.9904</v>
      </c>
      <c r="U61" s="81" t="n">
        <v>35.0866</v>
      </c>
      <c r="V61" s="81" t="n">
        <v>41.1564</v>
      </c>
      <c r="W61" s="81" t="n">
        <v>42.1945</v>
      </c>
      <c r="X61" s="80" t="n">
        <v>622.9904</v>
      </c>
      <c r="Y61" s="81" t="n">
        <v>35.0866</v>
      </c>
      <c r="Z61" s="81" t="n">
        <v>41.1564</v>
      </c>
      <c r="AA61" s="81" t="n">
        <v>42.1945</v>
      </c>
      <c r="AB61" s="80" t="n">
        <f aca="false">ABS(X61-T61)</f>
        <v>0</v>
      </c>
      <c r="AC61" s="81" t="n">
        <f aca="false">ABS(Y61-U61)</f>
        <v>0</v>
      </c>
      <c r="AD61" s="81" t="n">
        <f aca="false">ABS(Z61-V61)</f>
        <v>0</v>
      </c>
      <c r="AE61" s="63" t="n">
        <f aca="false">ABS(AA61-W61)</f>
        <v>0</v>
      </c>
    </row>
    <row r="62" customFormat="false" ht="17.25" hidden="false" customHeight="false" outlineLevel="0" collapsed="false">
      <c r="A62" s="11"/>
      <c r="B62" s="11"/>
      <c r="C62" s="11" t="n">
        <v>32</v>
      </c>
      <c r="D62" s="80" t="n">
        <v>295.8088</v>
      </c>
      <c r="E62" s="81" t="n">
        <v>31.4204</v>
      </c>
      <c r="F62" s="81" t="n">
        <v>39.3041</v>
      </c>
      <c r="G62" s="81" t="n">
        <v>40.182</v>
      </c>
      <c r="H62" s="80" t="n">
        <v>295.8088</v>
      </c>
      <c r="I62" s="81" t="n">
        <v>31.4204</v>
      </c>
      <c r="J62" s="81" t="n">
        <v>39.3041</v>
      </c>
      <c r="K62" s="81" t="n">
        <v>40.182</v>
      </c>
      <c r="L62" s="80" t="n">
        <f aca="false">ABS(H62-D62)</f>
        <v>0</v>
      </c>
      <c r="M62" s="81" t="n">
        <f aca="false">ABS(I62-E62)</f>
        <v>0</v>
      </c>
      <c r="N62" s="81" t="n">
        <f aca="false">ABS(J62-F62)</f>
        <v>0</v>
      </c>
      <c r="O62" s="63" t="n">
        <f aca="false">ABS(K62-G62)</f>
        <v>0</v>
      </c>
      <c r="Q62" s="11"/>
      <c r="R62" s="11"/>
      <c r="S62" s="11" t="n">
        <v>32</v>
      </c>
      <c r="T62" s="80" t="n">
        <v>282.1696</v>
      </c>
      <c r="U62" s="81" t="n">
        <v>32.1912</v>
      </c>
      <c r="V62" s="81" t="n">
        <v>39.6277</v>
      </c>
      <c r="W62" s="81" t="n">
        <v>40.6649</v>
      </c>
      <c r="X62" s="80" t="n">
        <v>282.1696</v>
      </c>
      <c r="Y62" s="81" t="n">
        <v>32.1912</v>
      </c>
      <c r="Z62" s="81" t="n">
        <v>39.6277</v>
      </c>
      <c r="AA62" s="81" t="n">
        <v>40.6649</v>
      </c>
      <c r="AB62" s="80" t="n">
        <f aca="false">ABS(X62-T62)</f>
        <v>0</v>
      </c>
      <c r="AC62" s="81" t="n">
        <f aca="false">ABS(Y62-U62)</f>
        <v>0</v>
      </c>
      <c r="AD62" s="81" t="n">
        <f aca="false">ABS(Z62-V62)</f>
        <v>0</v>
      </c>
      <c r="AE62" s="63" t="n">
        <f aca="false">ABS(AA62-W62)</f>
        <v>0</v>
      </c>
    </row>
    <row r="63" customFormat="false" ht="18" hidden="false" customHeight="false" outlineLevel="0" collapsed="false">
      <c r="A63" s="11"/>
      <c r="B63" s="16"/>
      <c r="C63" s="16" t="n">
        <v>37</v>
      </c>
      <c r="D63" s="82" t="n">
        <v>127.6408</v>
      </c>
      <c r="E63" s="83" t="n">
        <v>28.4299</v>
      </c>
      <c r="F63" s="83" t="n">
        <v>38.3242</v>
      </c>
      <c r="G63" s="83" t="n">
        <v>39.2313</v>
      </c>
      <c r="H63" s="82" t="n">
        <v>127.6408</v>
      </c>
      <c r="I63" s="83" t="n">
        <v>28.4299</v>
      </c>
      <c r="J63" s="83" t="n">
        <v>38.3242</v>
      </c>
      <c r="K63" s="83" t="n">
        <v>39.2313</v>
      </c>
      <c r="L63" s="82" t="n">
        <f aca="false">ABS(H63-D63)</f>
        <v>0</v>
      </c>
      <c r="M63" s="83" t="n">
        <f aca="false">ABS(I63-E63)</f>
        <v>0</v>
      </c>
      <c r="N63" s="83" t="n">
        <f aca="false">ABS(J63-F63)</f>
        <v>0</v>
      </c>
      <c r="O63" s="69" t="n">
        <f aca="false">ABS(K63-G63)</f>
        <v>0</v>
      </c>
      <c r="Q63" s="11"/>
      <c r="R63" s="16"/>
      <c r="S63" s="16" t="n">
        <v>37</v>
      </c>
      <c r="T63" s="82" t="n">
        <v>141.9168</v>
      </c>
      <c r="U63" s="83" t="n">
        <v>29.3632</v>
      </c>
      <c r="V63" s="83" t="n">
        <v>38.5253</v>
      </c>
      <c r="W63" s="83" t="n">
        <v>39.5323</v>
      </c>
      <c r="X63" s="82" t="n">
        <v>141.9168</v>
      </c>
      <c r="Y63" s="83" t="n">
        <v>29.3632</v>
      </c>
      <c r="Z63" s="83" t="n">
        <v>38.5253</v>
      </c>
      <c r="AA63" s="83" t="n">
        <v>39.5323</v>
      </c>
      <c r="AB63" s="82" t="n">
        <f aca="false">ABS(X63-T63)</f>
        <v>0</v>
      </c>
      <c r="AC63" s="83" t="n">
        <f aca="false">ABS(Y63-U63)</f>
        <v>0</v>
      </c>
      <c r="AD63" s="83" t="n">
        <f aca="false">ABS(Z63-V63)</f>
        <v>0</v>
      </c>
      <c r="AE63" s="69" t="n">
        <f aca="false">ABS(AA63-W63)</f>
        <v>0</v>
      </c>
    </row>
    <row r="64" customFormat="false" ht="17.25" hidden="false" customHeight="false" outlineLevel="0" collapsed="false">
      <c r="A64" s="11"/>
      <c r="B64" s="7" t="s">
        <v>44</v>
      </c>
      <c r="C64" s="7" t="n">
        <v>22</v>
      </c>
      <c r="D64" s="78" t="n">
        <v>1899.7</v>
      </c>
      <c r="E64" s="79" t="n">
        <v>38.1569</v>
      </c>
      <c r="F64" s="79" t="n">
        <v>40.754</v>
      </c>
      <c r="G64" s="79" t="n">
        <v>41.4608</v>
      </c>
      <c r="H64" s="78" t="n">
        <v>1899.7</v>
      </c>
      <c r="I64" s="79" t="n">
        <v>38.1569</v>
      </c>
      <c r="J64" s="79" t="n">
        <v>40.754</v>
      </c>
      <c r="K64" s="79" t="n">
        <v>41.4608</v>
      </c>
      <c r="L64" s="78" t="n">
        <f aca="false">ABS(H64-D64)</f>
        <v>0</v>
      </c>
      <c r="M64" s="79" t="n">
        <f aca="false">ABS(I64-E64)</f>
        <v>0</v>
      </c>
      <c r="N64" s="79" t="n">
        <f aca="false">ABS(J64-F64)</f>
        <v>0</v>
      </c>
      <c r="O64" s="58" t="n">
        <f aca="false">ABS(K64-G64)</f>
        <v>0</v>
      </c>
      <c r="Q64" s="11"/>
      <c r="R64" s="7" t="s">
        <v>44</v>
      </c>
      <c r="S64" s="7" t="n">
        <v>22</v>
      </c>
      <c r="T64" s="78" t="n">
        <v>1638.6424</v>
      </c>
      <c r="U64" s="79" t="n">
        <v>38.459</v>
      </c>
      <c r="V64" s="79" t="n">
        <v>41.4522</v>
      </c>
      <c r="W64" s="79" t="n">
        <v>42.4292</v>
      </c>
      <c r="X64" s="78" t="n">
        <v>1638.6424</v>
      </c>
      <c r="Y64" s="79" t="n">
        <v>38.459</v>
      </c>
      <c r="Z64" s="79" t="n">
        <v>41.4522</v>
      </c>
      <c r="AA64" s="79" t="n">
        <v>42.4292</v>
      </c>
      <c r="AB64" s="78" t="n">
        <f aca="false">ABS(X64-T64)</f>
        <v>0</v>
      </c>
      <c r="AC64" s="79" t="n">
        <f aca="false">ABS(Y64-U64)</f>
        <v>0</v>
      </c>
      <c r="AD64" s="79" t="n">
        <f aca="false">ABS(Z64-V64)</f>
        <v>0</v>
      </c>
      <c r="AE64" s="58" t="n">
        <f aca="false">ABS(AA64-W64)</f>
        <v>0</v>
      </c>
    </row>
    <row r="65" customFormat="false" ht="17.25" hidden="false" customHeight="false" outlineLevel="0" collapsed="false">
      <c r="A65" s="11"/>
      <c r="B65" s="11"/>
      <c r="C65" s="11" t="n">
        <v>27</v>
      </c>
      <c r="D65" s="80" t="n">
        <v>813.1744</v>
      </c>
      <c r="E65" s="81" t="n">
        <v>34.3713</v>
      </c>
      <c r="F65" s="81" t="n">
        <v>37.9682</v>
      </c>
      <c r="G65" s="81" t="n">
        <v>38.5346</v>
      </c>
      <c r="H65" s="80" t="n">
        <v>813.1744</v>
      </c>
      <c r="I65" s="81" t="n">
        <v>34.3713</v>
      </c>
      <c r="J65" s="81" t="n">
        <v>37.9682</v>
      </c>
      <c r="K65" s="81" t="n">
        <v>38.5346</v>
      </c>
      <c r="L65" s="80" t="n">
        <f aca="false">ABS(H65-D65)</f>
        <v>0</v>
      </c>
      <c r="M65" s="81" t="n">
        <f aca="false">ABS(I65-E65)</f>
        <v>0</v>
      </c>
      <c r="N65" s="81" t="n">
        <f aca="false">ABS(J65-F65)</f>
        <v>0</v>
      </c>
      <c r="O65" s="63" t="n">
        <f aca="false">ABS(K65-G65)</f>
        <v>0</v>
      </c>
      <c r="Q65" s="11"/>
      <c r="R65" s="11"/>
      <c r="S65" s="11" t="n">
        <v>27</v>
      </c>
      <c r="T65" s="80" t="n">
        <v>754.464</v>
      </c>
      <c r="U65" s="81" t="n">
        <v>35.0336</v>
      </c>
      <c r="V65" s="81" t="n">
        <v>38.8583</v>
      </c>
      <c r="W65" s="81" t="n">
        <v>39.6038</v>
      </c>
      <c r="X65" s="80" t="n">
        <v>754.464</v>
      </c>
      <c r="Y65" s="81" t="n">
        <v>35.0336</v>
      </c>
      <c r="Z65" s="81" t="n">
        <v>38.8583</v>
      </c>
      <c r="AA65" s="81" t="n">
        <v>39.6038</v>
      </c>
      <c r="AB65" s="80" t="n">
        <f aca="false">ABS(X65-T65)</f>
        <v>0</v>
      </c>
      <c r="AC65" s="81" t="n">
        <f aca="false">ABS(Y65-U65)</f>
        <v>0</v>
      </c>
      <c r="AD65" s="81" t="n">
        <f aca="false">ABS(Z65-V65)</f>
        <v>0</v>
      </c>
      <c r="AE65" s="63" t="n">
        <f aca="false">ABS(AA65-W65)</f>
        <v>0</v>
      </c>
    </row>
    <row r="66" customFormat="false" ht="17.25" hidden="false" customHeight="false" outlineLevel="0" collapsed="false">
      <c r="A66" s="11"/>
      <c r="B66" s="11"/>
      <c r="C66" s="11" t="n">
        <v>32</v>
      </c>
      <c r="D66" s="80" t="n">
        <v>351.4608</v>
      </c>
      <c r="E66" s="81" t="n">
        <v>30.8992</v>
      </c>
      <c r="F66" s="81" t="n">
        <v>35.9157</v>
      </c>
      <c r="G66" s="81" t="n">
        <v>36.54</v>
      </c>
      <c r="H66" s="80" t="n">
        <v>351.4608</v>
      </c>
      <c r="I66" s="81" t="n">
        <v>30.8992</v>
      </c>
      <c r="J66" s="81" t="n">
        <v>35.9157</v>
      </c>
      <c r="K66" s="81" t="n">
        <v>36.54</v>
      </c>
      <c r="L66" s="80" t="n">
        <f aca="false">ABS(H66-D66)</f>
        <v>0</v>
      </c>
      <c r="M66" s="81" t="n">
        <f aca="false">ABS(I66-E66)</f>
        <v>0</v>
      </c>
      <c r="N66" s="81" t="n">
        <f aca="false">ABS(J66-F66)</f>
        <v>0</v>
      </c>
      <c r="O66" s="63" t="n">
        <f aca="false">ABS(K66-G66)</f>
        <v>0</v>
      </c>
      <c r="Q66" s="11"/>
      <c r="R66" s="11"/>
      <c r="S66" s="11" t="n">
        <v>32</v>
      </c>
      <c r="T66" s="80" t="n">
        <v>354.0304</v>
      </c>
      <c r="U66" s="81" t="n">
        <v>31.7617</v>
      </c>
      <c r="V66" s="81" t="n">
        <v>36.8643</v>
      </c>
      <c r="W66" s="81" t="n">
        <v>37.5278</v>
      </c>
      <c r="X66" s="80" t="n">
        <v>354.0304</v>
      </c>
      <c r="Y66" s="81" t="n">
        <v>31.7617</v>
      </c>
      <c r="Z66" s="81" t="n">
        <v>36.8643</v>
      </c>
      <c r="AA66" s="81" t="n">
        <v>37.5278</v>
      </c>
      <c r="AB66" s="80" t="n">
        <f aca="false">ABS(X66-T66)</f>
        <v>0</v>
      </c>
      <c r="AC66" s="81" t="n">
        <f aca="false">ABS(Y66-U66)</f>
        <v>0</v>
      </c>
      <c r="AD66" s="81" t="n">
        <f aca="false">ABS(Z66-V66)</f>
        <v>0</v>
      </c>
      <c r="AE66" s="63" t="n">
        <f aca="false">ABS(AA66-W66)</f>
        <v>0</v>
      </c>
    </row>
    <row r="67" customFormat="false" ht="18" hidden="false" customHeight="false" outlineLevel="0" collapsed="false">
      <c r="A67" s="11"/>
      <c r="B67" s="16"/>
      <c r="C67" s="16" t="n">
        <v>37</v>
      </c>
      <c r="D67" s="82" t="n">
        <v>151.3448</v>
      </c>
      <c r="E67" s="83" t="n">
        <v>27.852</v>
      </c>
      <c r="F67" s="83" t="n">
        <v>34.5576</v>
      </c>
      <c r="G67" s="83" t="n">
        <v>35.2352</v>
      </c>
      <c r="H67" s="82" t="n">
        <v>151.3448</v>
      </c>
      <c r="I67" s="83" t="n">
        <v>27.852</v>
      </c>
      <c r="J67" s="83" t="n">
        <v>34.5576</v>
      </c>
      <c r="K67" s="83" t="n">
        <v>35.2352</v>
      </c>
      <c r="L67" s="82" t="n">
        <f aca="false">ABS(H67-D67)</f>
        <v>0</v>
      </c>
      <c r="M67" s="83" t="n">
        <f aca="false">ABS(I67-E67)</f>
        <v>0</v>
      </c>
      <c r="N67" s="83" t="n">
        <f aca="false">ABS(J67-F67)</f>
        <v>0</v>
      </c>
      <c r="O67" s="69" t="n">
        <f aca="false">ABS(K67-G67)</f>
        <v>0</v>
      </c>
      <c r="Q67" s="11"/>
      <c r="R67" s="16"/>
      <c r="S67" s="16" t="n">
        <v>37</v>
      </c>
      <c r="T67" s="82" t="n">
        <v>165.1208</v>
      </c>
      <c r="U67" s="83" t="n">
        <v>28.7901</v>
      </c>
      <c r="V67" s="83" t="n">
        <v>35.5011</v>
      </c>
      <c r="W67" s="83" t="n">
        <v>36.0947</v>
      </c>
      <c r="X67" s="82" t="n">
        <v>165.1208</v>
      </c>
      <c r="Y67" s="83" t="n">
        <v>28.7901</v>
      </c>
      <c r="Z67" s="83" t="n">
        <v>35.5011</v>
      </c>
      <c r="AA67" s="83" t="n">
        <v>36.0947</v>
      </c>
      <c r="AB67" s="82" t="n">
        <f aca="false">ABS(X67-T67)</f>
        <v>0</v>
      </c>
      <c r="AC67" s="83" t="n">
        <f aca="false">ABS(Y67-U67)</f>
        <v>0</v>
      </c>
      <c r="AD67" s="83" t="n">
        <f aca="false">ABS(Z67-V67)</f>
        <v>0</v>
      </c>
      <c r="AE67" s="69" t="n">
        <f aca="false">ABS(AA67-W67)</f>
        <v>0</v>
      </c>
    </row>
    <row r="68" customFormat="false" ht="17.25" hidden="false" customHeight="false" outlineLevel="0" collapsed="false">
      <c r="A68" s="11"/>
      <c r="B68" s="7" t="s">
        <v>63</v>
      </c>
      <c r="C68" s="7" t="n">
        <v>22</v>
      </c>
      <c r="D68" s="78" t="n">
        <v>1331.6416</v>
      </c>
      <c r="E68" s="79" t="n">
        <v>40.0583</v>
      </c>
      <c r="F68" s="79" t="n">
        <v>41.2804</v>
      </c>
      <c r="G68" s="79" t="n">
        <v>42.3211</v>
      </c>
      <c r="H68" s="78" t="n">
        <v>1331.6416</v>
      </c>
      <c r="I68" s="79" t="n">
        <v>40.0583</v>
      </c>
      <c r="J68" s="79" t="n">
        <v>41.2804</v>
      </c>
      <c r="K68" s="79" t="n">
        <v>42.3211</v>
      </c>
      <c r="L68" s="78" t="n">
        <f aca="false">ABS(H68-D68)</f>
        <v>0</v>
      </c>
      <c r="M68" s="79" t="n">
        <f aca="false">ABS(I68-E68)</f>
        <v>0</v>
      </c>
      <c r="N68" s="79" t="n">
        <f aca="false">ABS(J68-F68)</f>
        <v>0</v>
      </c>
      <c r="O68" s="58" t="n">
        <f aca="false">ABS(K68-G68)</f>
        <v>0</v>
      </c>
      <c r="Q68" s="11"/>
      <c r="R68" s="7" t="s">
        <v>63</v>
      </c>
      <c r="S68" s="7" t="n">
        <v>22</v>
      </c>
      <c r="T68" s="78" t="n">
        <v>1202.9416</v>
      </c>
      <c r="U68" s="79" t="n">
        <v>39.6936</v>
      </c>
      <c r="V68" s="79" t="n">
        <v>41.7566</v>
      </c>
      <c r="W68" s="79" t="n">
        <v>42.8361</v>
      </c>
      <c r="X68" s="78" t="n">
        <v>1202.9416</v>
      </c>
      <c r="Y68" s="79" t="n">
        <v>39.6936</v>
      </c>
      <c r="Z68" s="79" t="n">
        <v>41.7566</v>
      </c>
      <c r="AA68" s="79" t="n">
        <v>42.8361</v>
      </c>
      <c r="AB68" s="78" t="n">
        <f aca="false">ABS(X68-T68)</f>
        <v>0</v>
      </c>
      <c r="AC68" s="79" t="n">
        <f aca="false">ABS(Y68-U68)</f>
        <v>0</v>
      </c>
      <c r="AD68" s="79" t="n">
        <f aca="false">ABS(Z68-V68)</f>
        <v>0</v>
      </c>
      <c r="AE68" s="58" t="n">
        <f aca="false">ABS(AA68-W68)</f>
        <v>0</v>
      </c>
    </row>
    <row r="69" customFormat="false" ht="17.25" hidden="false" customHeight="false" outlineLevel="0" collapsed="false">
      <c r="A69" s="11"/>
      <c r="B69" s="11"/>
      <c r="C69" s="11" t="n">
        <v>27</v>
      </c>
      <c r="D69" s="80" t="n">
        <v>638.26</v>
      </c>
      <c r="E69" s="81" t="n">
        <v>35.9355</v>
      </c>
      <c r="F69" s="81" t="n">
        <v>38.3775</v>
      </c>
      <c r="G69" s="81" t="n">
        <v>39.5395</v>
      </c>
      <c r="H69" s="80" t="n">
        <v>638.26</v>
      </c>
      <c r="I69" s="81" t="n">
        <v>35.9355</v>
      </c>
      <c r="J69" s="81" t="n">
        <v>38.3775</v>
      </c>
      <c r="K69" s="81" t="n">
        <v>39.5395</v>
      </c>
      <c r="L69" s="80" t="n">
        <f aca="false">ABS(H69-D69)</f>
        <v>0</v>
      </c>
      <c r="M69" s="81" t="n">
        <f aca="false">ABS(I69-E69)</f>
        <v>0</v>
      </c>
      <c r="N69" s="81" t="n">
        <f aca="false">ABS(J69-F69)</f>
        <v>0</v>
      </c>
      <c r="O69" s="63" t="n">
        <f aca="false">ABS(K69-G69)</f>
        <v>0</v>
      </c>
      <c r="Q69" s="11"/>
      <c r="R69" s="11"/>
      <c r="S69" s="11" t="n">
        <v>27</v>
      </c>
      <c r="T69" s="80" t="n">
        <v>591.7664</v>
      </c>
      <c r="U69" s="81" t="n">
        <v>35.9</v>
      </c>
      <c r="V69" s="81" t="n">
        <v>39.0411</v>
      </c>
      <c r="W69" s="81" t="n">
        <v>40.286</v>
      </c>
      <c r="X69" s="80" t="n">
        <v>591.7664</v>
      </c>
      <c r="Y69" s="81" t="n">
        <v>35.9</v>
      </c>
      <c r="Z69" s="81" t="n">
        <v>39.0411</v>
      </c>
      <c r="AA69" s="81" t="n">
        <v>40.286</v>
      </c>
      <c r="AB69" s="80" t="n">
        <f aca="false">ABS(X69-T69)</f>
        <v>0</v>
      </c>
      <c r="AC69" s="81" t="n">
        <f aca="false">ABS(Y69-U69)</f>
        <v>0</v>
      </c>
      <c r="AD69" s="81" t="n">
        <f aca="false">ABS(Z69-V69)</f>
        <v>0</v>
      </c>
      <c r="AE69" s="63" t="n">
        <f aca="false">ABS(AA69-W69)</f>
        <v>0</v>
      </c>
    </row>
    <row r="70" customFormat="false" ht="17.25" hidden="false" customHeight="false" outlineLevel="0" collapsed="false">
      <c r="A70" s="11"/>
      <c r="B70" s="11"/>
      <c r="C70" s="11" t="n">
        <v>32</v>
      </c>
      <c r="D70" s="80" t="n">
        <v>301.9024</v>
      </c>
      <c r="E70" s="81" t="n">
        <v>32.2803</v>
      </c>
      <c r="F70" s="81" t="n">
        <v>36.3882</v>
      </c>
      <c r="G70" s="81" t="n">
        <v>37.4899</v>
      </c>
      <c r="H70" s="80" t="n">
        <v>301.9024</v>
      </c>
      <c r="I70" s="81" t="n">
        <v>32.2803</v>
      </c>
      <c r="J70" s="81" t="n">
        <v>36.3882</v>
      </c>
      <c r="K70" s="81" t="n">
        <v>37.4899</v>
      </c>
      <c r="L70" s="80" t="n">
        <f aca="false">ABS(H70-D70)</f>
        <v>0</v>
      </c>
      <c r="M70" s="81" t="n">
        <f aca="false">ABS(I70-E70)</f>
        <v>0</v>
      </c>
      <c r="N70" s="81" t="n">
        <f aca="false">ABS(J70-F70)</f>
        <v>0</v>
      </c>
      <c r="O70" s="63" t="n">
        <f aca="false">ABS(K70-G70)</f>
        <v>0</v>
      </c>
      <c r="Q70" s="11"/>
      <c r="R70" s="11"/>
      <c r="S70" s="11" t="n">
        <v>32</v>
      </c>
      <c r="T70" s="80" t="n">
        <v>289.4832</v>
      </c>
      <c r="U70" s="81" t="n">
        <v>32.4717</v>
      </c>
      <c r="V70" s="81" t="n">
        <v>37.0967</v>
      </c>
      <c r="W70" s="81" t="n">
        <v>38.3215</v>
      </c>
      <c r="X70" s="80" t="n">
        <v>289.4832</v>
      </c>
      <c r="Y70" s="81" t="n">
        <v>32.4717</v>
      </c>
      <c r="Z70" s="81" t="n">
        <v>37.0967</v>
      </c>
      <c r="AA70" s="81" t="n">
        <v>38.3215</v>
      </c>
      <c r="AB70" s="80" t="n">
        <f aca="false">ABS(X70-T70)</f>
        <v>0</v>
      </c>
      <c r="AC70" s="81" t="n">
        <f aca="false">ABS(Y70-U70)</f>
        <v>0</v>
      </c>
      <c r="AD70" s="81" t="n">
        <f aca="false">ABS(Z70-V70)</f>
        <v>0</v>
      </c>
      <c r="AE70" s="63" t="n">
        <f aca="false">ABS(AA70-W70)</f>
        <v>0</v>
      </c>
    </row>
    <row r="71" customFormat="false" ht="18" hidden="false" customHeight="false" outlineLevel="0" collapsed="false">
      <c r="A71" s="16"/>
      <c r="B71" s="16"/>
      <c r="C71" s="16" t="n">
        <v>37</v>
      </c>
      <c r="D71" s="82" t="n">
        <v>146.0872</v>
      </c>
      <c r="E71" s="83" t="n">
        <v>29.3919</v>
      </c>
      <c r="F71" s="83" t="n">
        <v>34.9675</v>
      </c>
      <c r="G71" s="83" t="n">
        <v>36.0185</v>
      </c>
      <c r="H71" s="82" t="n">
        <v>146.0872</v>
      </c>
      <c r="I71" s="83" t="n">
        <v>29.3919</v>
      </c>
      <c r="J71" s="83" t="n">
        <v>34.9675</v>
      </c>
      <c r="K71" s="83" t="n">
        <v>36.0185</v>
      </c>
      <c r="L71" s="82" t="n">
        <f aca="false">ABS(H71-D71)</f>
        <v>0</v>
      </c>
      <c r="M71" s="83" t="n">
        <f aca="false">ABS(I71-E71)</f>
        <v>0</v>
      </c>
      <c r="N71" s="83" t="n">
        <f aca="false">ABS(J71-F71)</f>
        <v>0</v>
      </c>
      <c r="O71" s="69" t="n">
        <f aca="false">ABS(K71-G71)</f>
        <v>0</v>
      </c>
      <c r="Q71" s="16"/>
      <c r="R71" s="16"/>
      <c r="S71" s="16" t="n">
        <v>37</v>
      </c>
      <c r="T71" s="82" t="n">
        <v>142.6736</v>
      </c>
      <c r="U71" s="83" t="n">
        <v>29.6456</v>
      </c>
      <c r="V71" s="83" t="n">
        <v>35.6741</v>
      </c>
      <c r="W71" s="83" t="n">
        <v>36.7936</v>
      </c>
      <c r="X71" s="82" t="n">
        <v>142.6736</v>
      </c>
      <c r="Y71" s="83" t="n">
        <v>29.6456</v>
      </c>
      <c r="Z71" s="83" t="n">
        <v>35.6741</v>
      </c>
      <c r="AA71" s="83" t="n">
        <v>36.7936</v>
      </c>
      <c r="AB71" s="82" t="n">
        <f aca="false">ABS(X71-T71)</f>
        <v>0</v>
      </c>
      <c r="AC71" s="83" t="n">
        <f aca="false">ABS(Y71-U71)</f>
        <v>0</v>
      </c>
      <c r="AD71" s="83" t="n">
        <f aca="false">ABS(Z71-V71)</f>
        <v>0</v>
      </c>
      <c r="AE71" s="69" t="n">
        <f aca="false">ABS(AA71-W71)</f>
        <v>0</v>
      </c>
    </row>
    <row r="72" customFormat="false" ht="17.25" hidden="false" customHeight="false" outlineLevel="0" collapsed="false">
      <c r="A72" s="7" t="s">
        <v>82</v>
      </c>
      <c r="B72" s="7" t="s">
        <v>67</v>
      </c>
      <c r="C72" s="7" t="n">
        <v>22</v>
      </c>
      <c r="D72" s="78" t="n">
        <v>2180.9272</v>
      </c>
      <c r="E72" s="79" t="n">
        <v>42.8585</v>
      </c>
      <c r="F72" s="79" t="n">
        <v>46.6677</v>
      </c>
      <c r="G72" s="79" t="n">
        <v>47.8729</v>
      </c>
      <c r="H72" s="78" t="n">
        <v>2180.9272</v>
      </c>
      <c r="I72" s="79" t="n">
        <v>42.8585</v>
      </c>
      <c r="J72" s="79" t="n">
        <v>46.6677</v>
      </c>
      <c r="K72" s="79" t="n">
        <v>47.8729</v>
      </c>
      <c r="L72" s="78" t="n">
        <f aca="false">ABS(H72-D72)</f>
        <v>0</v>
      </c>
      <c r="M72" s="79" t="n">
        <f aca="false">ABS(I72-E72)</f>
        <v>0</v>
      </c>
      <c r="N72" s="79" t="n">
        <f aca="false">ABS(J72-F72)</f>
        <v>0</v>
      </c>
      <c r="O72" s="58" t="n">
        <f aca="false">ABS(K72-G72)</f>
        <v>0</v>
      </c>
      <c r="Q72" s="7" t="s">
        <v>82</v>
      </c>
      <c r="R72" s="7" t="s">
        <v>67</v>
      </c>
      <c r="S72" s="7" t="n">
        <v>22</v>
      </c>
      <c r="T72" s="85"/>
      <c r="U72" s="86"/>
      <c r="V72" s="86"/>
      <c r="W72" s="86"/>
      <c r="X72" s="85"/>
      <c r="Y72" s="86"/>
      <c r="Z72" s="86"/>
      <c r="AA72" s="86"/>
      <c r="AB72" s="78" t="n">
        <f aca="false">ABS(X72-T72)</f>
        <v>0</v>
      </c>
      <c r="AC72" s="79" t="n">
        <f aca="false">ABS(Y72-U72)</f>
        <v>0</v>
      </c>
      <c r="AD72" s="79" t="n">
        <f aca="false">ABS(Z72-V72)</f>
        <v>0</v>
      </c>
      <c r="AE72" s="58" t="n">
        <f aca="false">ABS(AA72-W72)</f>
        <v>0</v>
      </c>
    </row>
    <row r="73" customFormat="false" ht="17.25" hidden="false" customHeight="false" outlineLevel="0" collapsed="false">
      <c r="A73" s="11" t="s">
        <v>83</v>
      </c>
      <c r="B73" s="11"/>
      <c r="C73" s="11" t="n">
        <v>27</v>
      </c>
      <c r="D73" s="80" t="n">
        <v>864.2136</v>
      </c>
      <c r="E73" s="81" t="n">
        <v>40.5314</v>
      </c>
      <c r="F73" s="81" t="n">
        <v>44.545</v>
      </c>
      <c r="G73" s="81" t="n">
        <v>45.763</v>
      </c>
      <c r="H73" s="80" t="n">
        <v>864.2136</v>
      </c>
      <c r="I73" s="81" t="n">
        <v>40.5314</v>
      </c>
      <c r="J73" s="81" t="n">
        <v>44.545</v>
      </c>
      <c r="K73" s="81" t="n">
        <v>45.763</v>
      </c>
      <c r="L73" s="80" t="n">
        <f aca="false">ABS(H73-D73)</f>
        <v>0</v>
      </c>
      <c r="M73" s="81" t="n">
        <f aca="false">ABS(I73-E73)</f>
        <v>0</v>
      </c>
      <c r="N73" s="81" t="n">
        <f aca="false">ABS(J73-F73)</f>
        <v>0</v>
      </c>
      <c r="O73" s="63" t="n">
        <f aca="false">ABS(K73-G73)</f>
        <v>0</v>
      </c>
      <c r="Q73" s="11" t="s">
        <v>83</v>
      </c>
      <c r="R73" s="11"/>
      <c r="S73" s="11" t="n">
        <v>27</v>
      </c>
      <c r="T73" s="94"/>
      <c r="U73" s="95"/>
      <c r="V73" s="95"/>
      <c r="W73" s="95"/>
      <c r="X73" s="94"/>
      <c r="Y73" s="95"/>
      <c r="Z73" s="95"/>
      <c r="AA73" s="95"/>
      <c r="AB73" s="80" t="n">
        <f aca="false">ABS(X73-T73)</f>
        <v>0</v>
      </c>
      <c r="AC73" s="81" t="n">
        <f aca="false">ABS(Y73-U73)</f>
        <v>0</v>
      </c>
      <c r="AD73" s="81" t="n">
        <f aca="false">ABS(Z73-V73)</f>
        <v>0</v>
      </c>
      <c r="AE73" s="63" t="n">
        <f aca="false">ABS(AA73-W73)</f>
        <v>0</v>
      </c>
    </row>
    <row r="74" customFormat="false" ht="17.25" hidden="false" customHeight="false" outlineLevel="0" collapsed="false">
      <c r="A74" s="11"/>
      <c r="B74" s="11"/>
      <c r="C74" s="11" t="n">
        <v>32</v>
      </c>
      <c r="D74" s="80" t="n">
        <v>428.8632</v>
      </c>
      <c r="E74" s="81" t="n">
        <v>37.8422</v>
      </c>
      <c r="F74" s="81" t="n">
        <v>42.6619</v>
      </c>
      <c r="G74" s="81" t="n">
        <v>43.8387</v>
      </c>
      <c r="H74" s="80" t="n">
        <v>428.8632</v>
      </c>
      <c r="I74" s="81" t="n">
        <v>37.8422</v>
      </c>
      <c r="J74" s="81" t="n">
        <v>42.6619</v>
      </c>
      <c r="K74" s="81" t="n">
        <v>43.8387</v>
      </c>
      <c r="L74" s="80" t="n">
        <f aca="false">ABS(H74-D74)</f>
        <v>0</v>
      </c>
      <c r="M74" s="81" t="n">
        <f aca="false">ABS(I74-E74)</f>
        <v>0</v>
      </c>
      <c r="N74" s="81" t="n">
        <f aca="false">ABS(J74-F74)</f>
        <v>0</v>
      </c>
      <c r="O74" s="63" t="n">
        <f aca="false">ABS(K74-G74)</f>
        <v>0</v>
      </c>
      <c r="Q74" s="11"/>
      <c r="R74" s="11"/>
      <c r="S74" s="11" t="n">
        <v>32</v>
      </c>
      <c r="T74" s="94"/>
      <c r="U74" s="95"/>
      <c r="V74" s="95"/>
      <c r="W74" s="95"/>
      <c r="X74" s="94"/>
      <c r="Y74" s="95"/>
      <c r="Z74" s="95"/>
      <c r="AA74" s="95"/>
      <c r="AB74" s="80" t="n">
        <f aca="false">ABS(X74-T74)</f>
        <v>0</v>
      </c>
      <c r="AC74" s="81" t="n">
        <f aca="false">ABS(Y74-U74)</f>
        <v>0</v>
      </c>
      <c r="AD74" s="81" t="n">
        <f aca="false">ABS(Z74-V74)</f>
        <v>0</v>
      </c>
      <c r="AE74" s="63" t="n">
        <f aca="false">ABS(AA74-W74)</f>
        <v>0</v>
      </c>
    </row>
    <row r="75" customFormat="false" ht="18" hidden="false" customHeight="false" outlineLevel="0" collapsed="false">
      <c r="A75" s="11"/>
      <c r="B75" s="16"/>
      <c r="C75" s="16" t="n">
        <v>37</v>
      </c>
      <c r="D75" s="82" t="n">
        <v>226.0344</v>
      </c>
      <c r="E75" s="83" t="n">
        <v>34.8507</v>
      </c>
      <c r="F75" s="83" t="n">
        <v>41.4176</v>
      </c>
      <c r="G75" s="83" t="n">
        <v>42.4124</v>
      </c>
      <c r="H75" s="82" t="n">
        <v>226.0344</v>
      </c>
      <c r="I75" s="83" t="n">
        <v>34.8507</v>
      </c>
      <c r="J75" s="83" t="n">
        <v>41.4176</v>
      </c>
      <c r="K75" s="83" t="n">
        <v>42.4124</v>
      </c>
      <c r="L75" s="82" t="n">
        <f aca="false">ABS(H75-D75)</f>
        <v>0</v>
      </c>
      <c r="M75" s="83" t="n">
        <f aca="false">ABS(I75-E75)</f>
        <v>0</v>
      </c>
      <c r="N75" s="83" t="n">
        <f aca="false">ABS(J75-F75)</f>
        <v>0</v>
      </c>
      <c r="O75" s="69" t="n">
        <f aca="false">ABS(K75-G75)</f>
        <v>0</v>
      </c>
      <c r="Q75" s="11"/>
      <c r="R75" s="16"/>
      <c r="S75" s="16" t="n">
        <v>37</v>
      </c>
      <c r="T75" s="101"/>
      <c r="U75" s="102"/>
      <c r="V75" s="102"/>
      <c r="W75" s="102"/>
      <c r="X75" s="101"/>
      <c r="Y75" s="102"/>
      <c r="Z75" s="102"/>
      <c r="AA75" s="102"/>
      <c r="AB75" s="82" t="n">
        <f aca="false">ABS(X75-T75)</f>
        <v>0</v>
      </c>
      <c r="AC75" s="83" t="n">
        <f aca="false">ABS(Y75-U75)</f>
        <v>0</v>
      </c>
      <c r="AD75" s="83" t="n">
        <f aca="false">ABS(Z75-V75)</f>
        <v>0</v>
      </c>
      <c r="AE75" s="69" t="n">
        <f aca="false">ABS(AA75-W75)</f>
        <v>0</v>
      </c>
    </row>
    <row r="76" customFormat="false" ht="17.25" hidden="false" customHeight="false" outlineLevel="0" collapsed="false">
      <c r="A76" s="11"/>
      <c r="B76" s="7" t="s">
        <v>68</v>
      </c>
      <c r="C76" s="7" t="n">
        <v>22</v>
      </c>
      <c r="D76" s="78" t="n">
        <v>1476.7472</v>
      </c>
      <c r="E76" s="79" t="n">
        <v>43.1945</v>
      </c>
      <c r="F76" s="79" t="n">
        <v>48.2451</v>
      </c>
      <c r="G76" s="79" t="n">
        <v>48.9169</v>
      </c>
      <c r="H76" s="78" t="n">
        <v>1476.7472</v>
      </c>
      <c r="I76" s="79" t="n">
        <v>43.1945</v>
      </c>
      <c r="J76" s="79" t="n">
        <v>48.2451</v>
      </c>
      <c r="K76" s="79" t="n">
        <v>48.9169</v>
      </c>
      <c r="L76" s="78" t="n">
        <f aca="false">ABS(H76-D76)</f>
        <v>0</v>
      </c>
      <c r="M76" s="79" t="n">
        <f aca="false">ABS(I76-E76)</f>
        <v>0</v>
      </c>
      <c r="N76" s="79" t="n">
        <f aca="false">ABS(J76-F76)</f>
        <v>0</v>
      </c>
      <c r="O76" s="58" t="n">
        <f aca="false">ABS(K76-G76)</f>
        <v>0</v>
      </c>
      <c r="Q76" s="11"/>
      <c r="R76" s="7" t="s">
        <v>68</v>
      </c>
      <c r="S76" s="7" t="n">
        <v>22</v>
      </c>
      <c r="T76" s="85"/>
      <c r="U76" s="86"/>
      <c r="V76" s="86"/>
      <c r="W76" s="86"/>
      <c r="X76" s="85"/>
      <c r="Y76" s="86"/>
      <c r="Z76" s="86"/>
      <c r="AA76" s="86"/>
      <c r="AB76" s="78" t="n">
        <f aca="false">ABS(X76-T76)</f>
        <v>0</v>
      </c>
      <c r="AC76" s="79" t="n">
        <f aca="false">ABS(Y76-U76)</f>
        <v>0</v>
      </c>
      <c r="AD76" s="79" t="n">
        <f aca="false">ABS(Z76-V76)</f>
        <v>0</v>
      </c>
      <c r="AE76" s="58" t="n">
        <f aca="false">ABS(AA76-W76)</f>
        <v>0</v>
      </c>
    </row>
    <row r="77" customFormat="false" ht="17.25" hidden="false" customHeight="false" outlineLevel="0" collapsed="false">
      <c r="A77" s="11"/>
      <c r="B77" s="11"/>
      <c r="C77" s="11" t="n">
        <v>27</v>
      </c>
      <c r="D77" s="80" t="n">
        <v>409.6696</v>
      </c>
      <c r="E77" s="81" t="n">
        <v>41.3917</v>
      </c>
      <c r="F77" s="81" t="n">
        <v>46.4694</v>
      </c>
      <c r="G77" s="81" t="n">
        <v>47.0639</v>
      </c>
      <c r="H77" s="80" t="n">
        <v>409.6696</v>
      </c>
      <c r="I77" s="81" t="n">
        <v>41.3917</v>
      </c>
      <c r="J77" s="81" t="n">
        <v>46.4694</v>
      </c>
      <c r="K77" s="81" t="n">
        <v>47.0639</v>
      </c>
      <c r="L77" s="80" t="n">
        <f aca="false">ABS(H77-D77)</f>
        <v>0</v>
      </c>
      <c r="M77" s="81" t="n">
        <f aca="false">ABS(I77-E77)</f>
        <v>0</v>
      </c>
      <c r="N77" s="81" t="n">
        <f aca="false">ABS(J77-F77)</f>
        <v>0</v>
      </c>
      <c r="O77" s="63" t="n">
        <f aca="false">ABS(K77-G77)</f>
        <v>0</v>
      </c>
      <c r="Q77" s="11"/>
      <c r="R77" s="11"/>
      <c r="S77" s="11" t="n">
        <v>27</v>
      </c>
      <c r="T77" s="94"/>
      <c r="U77" s="95"/>
      <c r="V77" s="95"/>
      <c r="W77" s="95"/>
      <c r="X77" s="94"/>
      <c r="Y77" s="95"/>
      <c r="Z77" s="95"/>
      <c r="AA77" s="95"/>
      <c r="AB77" s="80" t="n">
        <f aca="false">ABS(X77-T77)</f>
        <v>0</v>
      </c>
      <c r="AC77" s="81" t="n">
        <f aca="false">ABS(Y77-U77)</f>
        <v>0</v>
      </c>
      <c r="AD77" s="81" t="n">
        <f aca="false">ABS(Z77-V77)</f>
        <v>0</v>
      </c>
      <c r="AE77" s="63" t="n">
        <f aca="false">ABS(AA77-W77)</f>
        <v>0</v>
      </c>
    </row>
    <row r="78" customFormat="false" ht="17.25" hidden="false" customHeight="false" outlineLevel="0" collapsed="false">
      <c r="A78" s="11"/>
      <c r="B78" s="11"/>
      <c r="C78" s="11" t="n">
        <v>32</v>
      </c>
      <c r="D78" s="80" t="n">
        <v>187.3896</v>
      </c>
      <c r="E78" s="81" t="n">
        <v>39.2438</v>
      </c>
      <c r="F78" s="81" t="n">
        <v>44.8001</v>
      </c>
      <c r="G78" s="81" t="n">
        <v>45.3181</v>
      </c>
      <c r="H78" s="80" t="n">
        <v>187.3896</v>
      </c>
      <c r="I78" s="81" t="n">
        <v>39.2438</v>
      </c>
      <c r="J78" s="81" t="n">
        <v>44.8001</v>
      </c>
      <c r="K78" s="81" t="n">
        <v>45.3181</v>
      </c>
      <c r="L78" s="80" t="n">
        <f aca="false">ABS(H78-D78)</f>
        <v>0</v>
      </c>
      <c r="M78" s="81" t="n">
        <f aca="false">ABS(I78-E78)</f>
        <v>0</v>
      </c>
      <c r="N78" s="81" t="n">
        <f aca="false">ABS(J78-F78)</f>
        <v>0</v>
      </c>
      <c r="O78" s="63" t="n">
        <f aca="false">ABS(K78-G78)</f>
        <v>0</v>
      </c>
      <c r="Q78" s="11"/>
      <c r="R78" s="11"/>
      <c r="S78" s="11" t="n">
        <v>32</v>
      </c>
      <c r="T78" s="94"/>
      <c r="U78" s="95"/>
      <c r="V78" s="95"/>
      <c r="W78" s="95"/>
      <c r="X78" s="94"/>
      <c r="Y78" s="95"/>
      <c r="Z78" s="95"/>
      <c r="AA78" s="95"/>
      <c r="AB78" s="80" t="n">
        <f aca="false">ABS(X78-T78)</f>
        <v>0</v>
      </c>
      <c r="AC78" s="81" t="n">
        <f aca="false">ABS(Y78-U78)</f>
        <v>0</v>
      </c>
      <c r="AD78" s="81" t="n">
        <f aca="false">ABS(Z78-V78)</f>
        <v>0</v>
      </c>
      <c r="AE78" s="63" t="n">
        <f aca="false">ABS(AA78-W78)</f>
        <v>0</v>
      </c>
    </row>
    <row r="79" customFormat="false" ht="18" hidden="false" customHeight="false" outlineLevel="0" collapsed="false">
      <c r="A79" s="11"/>
      <c r="B79" s="16"/>
      <c r="C79" s="16" t="n">
        <v>37</v>
      </c>
      <c r="D79" s="82" t="n">
        <v>100.2168</v>
      </c>
      <c r="E79" s="83" t="n">
        <v>36.7285</v>
      </c>
      <c r="F79" s="83" t="n">
        <v>43.4909</v>
      </c>
      <c r="G79" s="83" t="n">
        <v>43.7292</v>
      </c>
      <c r="H79" s="82" t="n">
        <v>100.2168</v>
      </c>
      <c r="I79" s="83" t="n">
        <v>36.7285</v>
      </c>
      <c r="J79" s="83" t="n">
        <v>43.4909</v>
      </c>
      <c r="K79" s="83" t="n">
        <v>43.7292</v>
      </c>
      <c r="L79" s="82" t="n">
        <f aca="false">ABS(H79-D79)</f>
        <v>0</v>
      </c>
      <c r="M79" s="83" t="n">
        <f aca="false">ABS(I79-E79)</f>
        <v>0</v>
      </c>
      <c r="N79" s="83" t="n">
        <f aca="false">ABS(J79-F79)</f>
        <v>0</v>
      </c>
      <c r="O79" s="69" t="n">
        <f aca="false">ABS(K79-G79)</f>
        <v>0</v>
      </c>
      <c r="Q79" s="11"/>
      <c r="R79" s="16"/>
      <c r="S79" s="16" t="n">
        <v>37</v>
      </c>
      <c r="T79" s="101"/>
      <c r="U79" s="102"/>
      <c r="V79" s="102"/>
      <c r="W79" s="102"/>
      <c r="X79" s="101"/>
      <c r="Y79" s="102"/>
      <c r="Z79" s="102"/>
      <c r="AA79" s="102"/>
      <c r="AB79" s="82" t="n">
        <f aca="false">ABS(X79-T79)</f>
        <v>0</v>
      </c>
      <c r="AC79" s="83" t="n">
        <f aca="false">ABS(Y79-U79)</f>
        <v>0</v>
      </c>
      <c r="AD79" s="83" t="n">
        <f aca="false">ABS(Z79-V79)</f>
        <v>0</v>
      </c>
      <c r="AE79" s="69" t="n">
        <f aca="false">ABS(AA79-W79)</f>
        <v>0</v>
      </c>
    </row>
    <row r="80" customFormat="false" ht="17.25" hidden="false" customHeight="false" outlineLevel="0" collapsed="false">
      <c r="A80" s="11"/>
      <c r="B80" s="7" t="s">
        <v>69</v>
      </c>
      <c r="C80" s="7" t="n">
        <v>22</v>
      </c>
      <c r="D80" s="78" t="n">
        <v>1946.78</v>
      </c>
      <c r="E80" s="79" t="n">
        <v>43.4923</v>
      </c>
      <c r="F80" s="79" t="n">
        <v>47.3417</v>
      </c>
      <c r="G80" s="79" t="n">
        <v>48.311</v>
      </c>
      <c r="H80" s="78" t="n">
        <v>1946.78</v>
      </c>
      <c r="I80" s="79" t="n">
        <v>43.4923</v>
      </c>
      <c r="J80" s="79" t="n">
        <v>47.3417</v>
      </c>
      <c r="K80" s="79" t="n">
        <v>48.311</v>
      </c>
      <c r="L80" s="78" t="n">
        <f aca="false">ABS(H80-D80)</f>
        <v>0</v>
      </c>
      <c r="M80" s="79" t="n">
        <f aca="false">ABS(I80-E80)</f>
        <v>0</v>
      </c>
      <c r="N80" s="79" t="n">
        <f aca="false">ABS(J80-F80)</f>
        <v>0</v>
      </c>
      <c r="O80" s="58" t="n">
        <f aca="false">ABS(K80-G80)</f>
        <v>0</v>
      </c>
      <c r="Q80" s="11"/>
      <c r="R80" s="7" t="s">
        <v>69</v>
      </c>
      <c r="S80" s="7" t="n">
        <v>22</v>
      </c>
      <c r="T80" s="85"/>
      <c r="U80" s="86"/>
      <c r="V80" s="86"/>
      <c r="W80" s="86"/>
      <c r="X80" s="85"/>
      <c r="Y80" s="86"/>
      <c r="Z80" s="86"/>
      <c r="AA80" s="86"/>
      <c r="AB80" s="78" t="n">
        <f aca="false">ABS(X80-T80)</f>
        <v>0</v>
      </c>
      <c r="AC80" s="79" t="n">
        <f aca="false">ABS(Y80-U80)</f>
        <v>0</v>
      </c>
      <c r="AD80" s="79" t="n">
        <f aca="false">ABS(Z80-V80)</f>
        <v>0</v>
      </c>
      <c r="AE80" s="58" t="n">
        <f aca="false">ABS(AA80-W80)</f>
        <v>0</v>
      </c>
    </row>
    <row r="81" customFormat="false" ht="17.25" hidden="false" customHeight="false" outlineLevel="0" collapsed="false">
      <c r="A81" s="11"/>
      <c r="B81" s="11"/>
      <c r="C81" s="11" t="n">
        <v>27</v>
      </c>
      <c r="D81" s="80" t="n">
        <v>691.8456</v>
      </c>
      <c r="E81" s="81" t="n">
        <v>41.3345</v>
      </c>
      <c r="F81" s="81" t="n">
        <v>45.3914</v>
      </c>
      <c r="G81" s="81" t="n">
        <v>46.2529</v>
      </c>
      <c r="H81" s="80" t="n">
        <v>691.8456</v>
      </c>
      <c r="I81" s="81" t="n">
        <v>41.3345</v>
      </c>
      <c r="J81" s="81" t="n">
        <v>45.3914</v>
      </c>
      <c r="K81" s="81" t="n">
        <v>46.2529</v>
      </c>
      <c r="L81" s="80" t="n">
        <f aca="false">ABS(H81-D81)</f>
        <v>0</v>
      </c>
      <c r="M81" s="81" t="n">
        <f aca="false">ABS(I81-E81)</f>
        <v>0</v>
      </c>
      <c r="N81" s="81" t="n">
        <f aca="false">ABS(J81-F81)</f>
        <v>0</v>
      </c>
      <c r="O81" s="63" t="n">
        <f aca="false">ABS(K81-G81)</f>
        <v>0</v>
      </c>
      <c r="Q81" s="11"/>
      <c r="R81" s="11"/>
      <c r="S81" s="11" t="n">
        <v>27</v>
      </c>
      <c r="T81" s="94"/>
      <c r="U81" s="95"/>
      <c r="V81" s="95"/>
      <c r="W81" s="95"/>
      <c r="X81" s="94"/>
      <c r="Y81" s="95"/>
      <c r="Z81" s="95"/>
      <c r="AA81" s="95"/>
      <c r="AB81" s="80" t="n">
        <f aca="false">ABS(X81-T81)</f>
        <v>0</v>
      </c>
      <c r="AC81" s="81" t="n">
        <f aca="false">ABS(Y81-U81)</f>
        <v>0</v>
      </c>
      <c r="AD81" s="81" t="n">
        <f aca="false">ABS(Z81-V81)</f>
        <v>0</v>
      </c>
      <c r="AE81" s="63" t="n">
        <f aca="false">ABS(AA81-W81)</f>
        <v>0</v>
      </c>
    </row>
    <row r="82" customFormat="false" ht="17.25" hidden="false" customHeight="false" outlineLevel="0" collapsed="false">
      <c r="A82" s="11"/>
      <c r="B82" s="11"/>
      <c r="C82" s="11" t="n">
        <v>32</v>
      </c>
      <c r="D82" s="80" t="n">
        <v>317.9568</v>
      </c>
      <c r="E82" s="81" t="n">
        <v>38.8984</v>
      </c>
      <c r="F82" s="81" t="n">
        <v>43.5941</v>
      </c>
      <c r="G82" s="81" t="n">
        <v>44.4494</v>
      </c>
      <c r="H82" s="80" t="n">
        <v>317.9568</v>
      </c>
      <c r="I82" s="81" t="n">
        <v>38.8984</v>
      </c>
      <c r="J82" s="81" t="n">
        <v>43.5941</v>
      </c>
      <c r="K82" s="81" t="n">
        <v>44.4494</v>
      </c>
      <c r="L82" s="80" t="n">
        <f aca="false">ABS(H82-D82)</f>
        <v>0</v>
      </c>
      <c r="M82" s="81" t="n">
        <f aca="false">ABS(I82-E82)</f>
        <v>0</v>
      </c>
      <c r="N82" s="81" t="n">
        <f aca="false">ABS(J82-F82)</f>
        <v>0</v>
      </c>
      <c r="O82" s="63" t="n">
        <f aca="false">ABS(K82-G82)</f>
        <v>0</v>
      </c>
      <c r="Q82" s="11"/>
      <c r="R82" s="11"/>
      <c r="S82" s="11" t="n">
        <v>32</v>
      </c>
      <c r="T82" s="94"/>
      <c r="U82" s="95"/>
      <c r="V82" s="95"/>
      <c r="W82" s="95"/>
      <c r="X82" s="94"/>
      <c r="Y82" s="95"/>
      <c r="Z82" s="95"/>
      <c r="AA82" s="95"/>
      <c r="AB82" s="80" t="n">
        <f aca="false">ABS(X82-T82)</f>
        <v>0</v>
      </c>
      <c r="AC82" s="81" t="n">
        <f aca="false">ABS(Y82-U82)</f>
        <v>0</v>
      </c>
      <c r="AD82" s="81" t="n">
        <f aca="false">ABS(Z82-V82)</f>
        <v>0</v>
      </c>
      <c r="AE82" s="63" t="n">
        <f aca="false">ABS(AA82-W82)</f>
        <v>0</v>
      </c>
    </row>
    <row r="83" customFormat="false" ht="18" hidden="false" customHeight="false" outlineLevel="0" collapsed="false">
      <c r="A83" s="16"/>
      <c r="B83" s="16"/>
      <c r="C83" s="16" t="n">
        <v>37</v>
      </c>
      <c r="D83" s="82" t="n">
        <v>165.5192</v>
      </c>
      <c r="E83" s="83" t="n">
        <v>36.1811</v>
      </c>
      <c r="F83" s="83" t="n">
        <v>42.2328</v>
      </c>
      <c r="G83" s="83" t="n">
        <v>43.094</v>
      </c>
      <c r="H83" s="82" t="n">
        <v>165.5192</v>
      </c>
      <c r="I83" s="83" t="n">
        <v>36.1811</v>
      </c>
      <c r="J83" s="83" t="n">
        <v>42.2328</v>
      </c>
      <c r="K83" s="83" t="n">
        <v>43.094</v>
      </c>
      <c r="L83" s="82" t="n">
        <f aca="false">ABS(H83-D83)</f>
        <v>0</v>
      </c>
      <c r="M83" s="83" t="n">
        <f aca="false">ABS(I83-E83)</f>
        <v>0</v>
      </c>
      <c r="N83" s="83" t="n">
        <f aca="false">ABS(J83-F83)</f>
        <v>0</v>
      </c>
      <c r="O83" s="69" t="n">
        <f aca="false">ABS(K83-G83)</f>
        <v>0</v>
      </c>
      <c r="Q83" s="16"/>
      <c r="R83" s="16"/>
      <c r="S83" s="16" t="n">
        <v>37</v>
      </c>
      <c r="T83" s="101"/>
      <c r="U83" s="102"/>
      <c r="V83" s="102"/>
      <c r="W83" s="102"/>
      <c r="X83" s="101"/>
      <c r="Y83" s="102"/>
      <c r="Z83" s="102"/>
      <c r="AA83" s="102"/>
      <c r="AB83" s="82" t="n">
        <f aca="false">ABS(X83-T83)</f>
        <v>0</v>
      </c>
      <c r="AC83" s="83" t="n">
        <f aca="false">ABS(Y83-U83)</f>
        <v>0</v>
      </c>
      <c r="AD83" s="83" t="n">
        <f aca="false">ABS(Z83-V83)</f>
        <v>0</v>
      </c>
      <c r="AE83" s="69" t="n">
        <f aca="false">ABS(AA83-W83)</f>
        <v>0</v>
      </c>
    </row>
    <row r="84" customFormat="false" ht="17.25" hidden="false" customHeight="false" outlineLevel="0" collapsed="false">
      <c r="A84" s="76" t="s">
        <v>84</v>
      </c>
      <c r="B84" s="76" t="s">
        <v>38</v>
      </c>
      <c r="C84" s="76" t="n">
        <v>22</v>
      </c>
      <c r="D84" s="78" t="n">
        <v>3793.48</v>
      </c>
      <c r="E84" s="79" t="n">
        <v>40.5525</v>
      </c>
      <c r="F84" s="79" t="n">
        <v>42.5394</v>
      </c>
      <c r="G84" s="79" t="n">
        <v>43.015</v>
      </c>
      <c r="H84" s="78" t="n">
        <v>3793.48</v>
      </c>
      <c r="I84" s="79" t="n">
        <v>40.5525</v>
      </c>
      <c r="J84" s="79" t="n">
        <v>42.5394</v>
      </c>
      <c r="K84" s="79" t="n">
        <v>43.015</v>
      </c>
      <c r="L84" s="78" t="n">
        <f aca="false">ABS(H84-D84)</f>
        <v>0</v>
      </c>
      <c r="M84" s="79" t="n">
        <f aca="false">ABS(I84-E84)</f>
        <v>0</v>
      </c>
      <c r="N84" s="79" t="n">
        <f aca="false">ABS(J84-F84)</f>
        <v>0</v>
      </c>
      <c r="O84" s="58" t="n">
        <f aca="false">ABS(K84-G84)</f>
        <v>0</v>
      </c>
      <c r="Q84" s="76" t="s">
        <v>84</v>
      </c>
      <c r="R84" s="76" t="s">
        <v>38</v>
      </c>
      <c r="S84" s="76" t="n">
        <v>22</v>
      </c>
      <c r="T84" s="78" t="n">
        <v>3576.144</v>
      </c>
      <c r="U84" s="79" t="n">
        <v>40.8271</v>
      </c>
      <c r="V84" s="79" t="n">
        <v>43.3398</v>
      </c>
      <c r="W84" s="79" t="n">
        <v>43.9588</v>
      </c>
      <c r="X84" s="78" t="n">
        <v>3576.144</v>
      </c>
      <c r="Y84" s="79" t="n">
        <v>40.8271</v>
      </c>
      <c r="Z84" s="79" t="n">
        <v>43.3398</v>
      </c>
      <c r="AA84" s="79" t="n">
        <v>43.9588</v>
      </c>
      <c r="AB84" s="78" t="n">
        <f aca="false">ABS(X84-T84)</f>
        <v>0</v>
      </c>
      <c r="AC84" s="79" t="n">
        <f aca="false">ABS(Y84-U84)</f>
        <v>0</v>
      </c>
      <c r="AD84" s="79" t="n">
        <f aca="false">ABS(Z84-V84)</f>
        <v>0</v>
      </c>
      <c r="AE84" s="58" t="n">
        <f aca="false">ABS(AA84-W84)</f>
        <v>0</v>
      </c>
    </row>
    <row r="85" customFormat="false" ht="17.25" hidden="false" customHeight="false" outlineLevel="0" collapsed="false">
      <c r="A85" s="75"/>
      <c r="B85" s="75"/>
      <c r="C85" s="75" t="n">
        <v>27</v>
      </c>
      <c r="D85" s="80" t="n">
        <v>1805.2208</v>
      </c>
      <c r="E85" s="81" t="n">
        <v>37.2379</v>
      </c>
      <c r="F85" s="81" t="n">
        <v>39.6332</v>
      </c>
      <c r="G85" s="81" t="n">
        <v>39.8903</v>
      </c>
      <c r="H85" s="80" t="n">
        <v>1805.2208</v>
      </c>
      <c r="I85" s="81" t="n">
        <v>37.2379</v>
      </c>
      <c r="J85" s="81" t="n">
        <v>39.6332</v>
      </c>
      <c r="K85" s="81" t="n">
        <v>39.8903</v>
      </c>
      <c r="L85" s="80" t="n">
        <f aca="false">ABS(H85-D85)</f>
        <v>0</v>
      </c>
      <c r="M85" s="81" t="n">
        <f aca="false">ABS(I85-E85)</f>
        <v>0</v>
      </c>
      <c r="N85" s="81" t="n">
        <f aca="false">ABS(J85-F85)</f>
        <v>0</v>
      </c>
      <c r="O85" s="63" t="n">
        <f aca="false">ABS(K85-G85)</f>
        <v>0</v>
      </c>
      <c r="Q85" s="75"/>
      <c r="R85" s="75"/>
      <c r="S85" s="75" t="n">
        <v>27</v>
      </c>
      <c r="T85" s="80" t="n">
        <v>1771.9576</v>
      </c>
      <c r="U85" s="81" t="n">
        <v>37.5767</v>
      </c>
      <c r="V85" s="81" t="n">
        <v>40.7461</v>
      </c>
      <c r="W85" s="81" t="n">
        <v>41.0231</v>
      </c>
      <c r="X85" s="80" t="n">
        <v>1771.9576</v>
      </c>
      <c r="Y85" s="81" t="n">
        <v>37.5767</v>
      </c>
      <c r="Z85" s="81" t="n">
        <v>40.7461</v>
      </c>
      <c r="AA85" s="81" t="n">
        <v>41.0231</v>
      </c>
      <c r="AB85" s="80" t="n">
        <f aca="false">ABS(X85-T85)</f>
        <v>0</v>
      </c>
      <c r="AC85" s="81" t="n">
        <f aca="false">ABS(Y85-U85)</f>
        <v>0</v>
      </c>
      <c r="AD85" s="81" t="n">
        <f aca="false">ABS(Z85-V85)</f>
        <v>0</v>
      </c>
      <c r="AE85" s="63" t="n">
        <f aca="false">ABS(AA85-W85)</f>
        <v>0</v>
      </c>
    </row>
    <row r="86" customFormat="false" ht="17.25" hidden="false" customHeight="false" outlineLevel="0" collapsed="false">
      <c r="A86" s="75"/>
      <c r="B86" s="75"/>
      <c r="C86" s="75" t="n">
        <v>32</v>
      </c>
      <c r="D86" s="80" t="n">
        <v>882.1176</v>
      </c>
      <c r="E86" s="81" t="n">
        <v>34.257</v>
      </c>
      <c r="F86" s="81" t="n">
        <v>37.2813</v>
      </c>
      <c r="G86" s="81" t="n">
        <v>37.4806</v>
      </c>
      <c r="H86" s="80" t="n">
        <v>882.1176</v>
      </c>
      <c r="I86" s="81" t="n">
        <v>34.257</v>
      </c>
      <c r="J86" s="81" t="n">
        <v>37.2813</v>
      </c>
      <c r="K86" s="81" t="n">
        <v>37.4806</v>
      </c>
      <c r="L86" s="80" t="n">
        <f aca="false">ABS(H86-D86)</f>
        <v>0</v>
      </c>
      <c r="M86" s="81" t="n">
        <f aca="false">ABS(I86-E86)</f>
        <v>0</v>
      </c>
      <c r="N86" s="81" t="n">
        <f aca="false">ABS(J86-F86)</f>
        <v>0</v>
      </c>
      <c r="O86" s="63" t="n">
        <f aca="false">ABS(K86-G86)</f>
        <v>0</v>
      </c>
      <c r="Q86" s="75"/>
      <c r="R86" s="75"/>
      <c r="S86" s="75" t="n">
        <v>32</v>
      </c>
      <c r="T86" s="80" t="n">
        <v>894.392</v>
      </c>
      <c r="U86" s="81" t="n">
        <v>34.5343</v>
      </c>
      <c r="V86" s="81" t="n">
        <v>38.5598</v>
      </c>
      <c r="W86" s="81" t="n">
        <v>38.656</v>
      </c>
      <c r="X86" s="80" t="n">
        <v>894.392</v>
      </c>
      <c r="Y86" s="81" t="n">
        <v>34.5343</v>
      </c>
      <c r="Z86" s="81" t="n">
        <v>38.5598</v>
      </c>
      <c r="AA86" s="81" t="n">
        <v>38.656</v>
      </c>
      <c r="AB86" s="80" t="n">
        <f aca="false">ABS(X86-T86)</f>
        <v>0</v>
      </c>
      <c r="AC86" s="81" t="n">
        <f aca="false">ABS(Y86-U86)</f>
        <v>0</v>
      </c>
      <c r="AD86" s="81" t="n">
        <f aca="false">ABS(Z86-V86)</f>
        <v>0</v>
      </c>
      <c r="AE86" s="63" t="n">
        <f aca="false">ABS(AA86-W86)</f>
        <v>0</v>
      </c>
    </row>
    <row r="87" customFormat="false" ht="18" hidden="false" customHeight="false" outlineLevel="0" collapsed="false">
      <c r="A87" s="75"/>
      <c r="B87" s="77"/>
      <c r="C87" s="77" t="n">
        <v>37</v>
      </c>
      <c r="D87" s="82" t="n">
        <v>462.0224</v>
      </c>
      <c r="E87" s="83" t="n">
        <v>31.5688</v>
      </c>
      <c r="F87" s="83" t="n">
        <v>35.7833</v>
      </c>
      <c r="G87" s="83" t="n">
        <v>35.8986</v>
      </c>
      <c r="H87" s="82" t="n">
        <v>462.0224</v>
      </c>
      <c r="I87" s="83" t="n">
        <v>31.5688</v>
      </c>
      <c r="J87" s="83" t="n">
        <v>35.7833</v>
      </c>
      <c r="K87" s="83" t="n">
        <v>35.8986</v>
      </c>
      <c r="L87" s="82" t="n">
        <f aca="false">ABS(H87-D87)</f>
        <v>0</v>
      </c>
      <c r="M87" s="83" t="n">
        <f aca="false">ABS(I87-E87)</f>
        <v>0</v>
      </c>
      <c r="N87" s="83" t="n">
        <f aca="false">ABS(J87-F87)</f>
        <v>0</v>
      </c>
      <c r="O87" s="69" t="n">
        <f aca="false">ABS(K87-G87)</f>
        <v>0</v>
      </c>
      <c r="Q87" s="75"/>
      <c r="R87" s="77"/>
      <c r="S87" s="77" t="n">
        <v>37</v>
      </c>
      <c r="T87" s="82" t="n">
        <v>483.0808</v>
      </c>
      <c r="U87" s="83" t="n">
        <v>31.8704</v>
      </c>
      <c r="V87" s="83" t="n">
        <v>36.9972</v>
      </c>
      <c r="W87" s="83" t="n">
        <v>36.9367</v>
      </c>
      <c r="X87" s="82" t="n">
        <v>483.0808</v>
      </c>
      <c r="Y87" s="83" t="n">
        <v>31.8704</v>
      </c>
      <c r="Z87" s="83" t="n">
        <v>36.9972</v>
      </c>
      <c r="AA87" s="83" t="n">
        <v>36.9367</v>
      </c>
      <c r="AB87" s="82" t="n">
        <f aca="false">ABS(X87-T87)</f>
        <v>0</v>
      </c>
      <c r="AC87" s="83" t="n">
        <f aca="false">ABS(Y87-U87)</f>
        <v>0</v>
      </c>
      <c r="AD87" s="83" t="n">
        <f aca="false">ABS(Z87-V87)</f>
        <v>0</v>
      </c>
      <c r="AE87" s="69" t="n">
        <f aca="false">ABS(AA87-W87)</f>
        <v>0</v>
      </c>
    </row>
    <row r="88" customFormat="false" ht="17.25" hidden="false" customHeight="false" outlineLevel="0" collapsed="false">
      <c r="A88" s="75"/>
      <c r="B88" s="76" t="s">
        <v>56</v>
      </c>
      <c r="C88" s="76" t="n">
        <v>22</v>
      </c>
      <c r="D88" s="78" t="n">
        <v>5680.3176</v>
      </c>
      <c r="E88" s="79" t="n">
        <v>43.0799</v>
      </c>
      <c r="F88" s="79" t="n">
        <v>45.5433</v>
      </c>
      <c r="G88" s="79" t="n">
        <v>45.6128</v>
      </c>
      <c r="H88" s="78" t="n">
        <v>5680.3176</v>
      </c>
      <c r="I88" s="79" t="n">
        <v>43.0799</v>
      </c>
      <c r="J88" s="79" t="n">
        <v>45.5433</v>
      </c>
      <c r="K88" s="79" t="n">
        <v>45.6128</v>
      </c>
      <c r="L88" s="78" t="n">
        <f aca="false">ABS(H88-D88)</f>
        <v>0</v>
      </c>
      <c r="M88" s="79" t="n">
        <f aca="false">ABS(I88-E88)</f>
        <v>0</v>
      </c>
      <c r="N88" s="79" t="n">
        <f aca="false">ABS(J88-F88)</f>
        <v>0</v>
      </c>
      <c r="O88" s="58" t="n">
        <f aca="false">ABS(K88-G88)</f>
        <v>0</v>
      </c>
      <c r="Q88" s="75"/>
      <c r="R88" s="76" t="s">
        <v>56</v>
      </c>
      <c r="S88" s="76" t="n">
        <v>22</v>
      </c>
      <c r="T88" s="78" t="n">
        <v>5444.9875</v>
      </c>
      <c r="U88" s="79" t="n">
        <v>42.6146</v>
      </c>
      <c r="V88" s="79" t="n">
        <v>46.0236</v>
      </c>
      <c r="W88" s="79" t="n">
        <v>46.0618</v>
      </c>
      <c r="X88" s="78" t="n">
        <v>5444.9875</v>
      </c>
      <c r="Y88" s="79" t="n">
        <v>42.6146</v>
      </c>
      <c r="Z88" s="79" t="n">
        <v>46.0236</v>
      </c>
      <c r="AA88" s="79" t="n">
        <v>46.0618</v>
      </c>
      <c r="AB88" s="78" t="n">
        <f aca="false">ABS(X88-T88)</f>
        <v>0</v>
      </c>
      <c r="AC88" s="79" t="n">
        <f aca="false">ABS(Y88-U88)</f>
        <v>0</v>
      </c>
      <c r="AD88" s="79" t="n">
        <f aca="false">ABS(Z88-V88)</f>
        <v>0</v>
      </c>
      <c r="AE88" s="58" t="n">
        <f aca="false">ABS(AA88-W88)</f>
        <v>0</v>
      </c>
    </row>
    <row r="89" customFormat="false" ht="17.25" hidden="false" customHeight="false" outlineLevel="0" collapsed="false">
      <c r="A89" s="75"/>
      <c r="B89" s="75"/>
      <c r="C89" s="75" t="n">
        <v>27</v>
      </c>
      <c r="D89" s="80" t="n">
        <v>2829.4123</v>
      </c>
      <c r="E89" s="81" t="n">
        <v>38.9846</v>
      </c>
      <c r="F89" s="81" t="n">
        <v>42.5978</v>
      </c>
      <c r="G89" s="81" t="n">
        <v>42.3685</v>
      </c>
      <c r="H89" s="80" t="n">
        <v>2829.4123</v>
      </c>
      <c r="I89" s="81" t="n">
        <v>38.9846</v>
      </c>
      <c r="J89" s="81" t="n">
        <v>42.5978</v>
      </c>
      <c r="K89" s="81" t="n">
        <v>42.3685</v>
      </c>
      <c r="L89" s="80" t="n">
        <f aca="false">ABS(H89-D89)</f>
        <v>0</v>
      </c>
      <c r="M89" s="81" t="n">
        <f aca="false">ABS(I89-E89)</f>
        <v>0</v>
      </c>
      <c r="N89" s="81" t="n">
        <f aca="false">ABS(J89-F89)</f>
        <v>0</v>
      </c>
      <c r="O89" s="63" t="n">
        <f aca="false">ABS(K89-G89)</f>
        <v>0</v>
      </c>
      <c r="Q89" s="75"/>
      <c r="R89" s="75"/>
      <c r="S89" s="75" t="n">
        <v>27</v>
      </c>
      <c r="T89" s="80" t="n">
        <v>2801.4706</v>
      </c>
      <c r="U89" s="81" t="n">
        <v>38.5591</v>
      </c>
      <c r="V89" s="81" t="n">
        <v>43.2474</v>
      </c>
      <c r="W89" s="81" t="n">
        <v>43.2042</v>
      </c>
      <c r="X89" s="80" t="n">
        <v>2801.4706</v>
      </c>
      <c r="Y89" s="81" t="n">
        <v>38.5591</v>
      </c>
      <c r="Z89" s="81" t="n">
        <v>43.2474</v>
      </c>
      <c r="AA89" s="81" t="n">
        <v>43.2042</v>
      </c>
      <c r="AB89" s="80" t="n">
        <f aca="false">ABS(X89-T89)</f>
        <v>0</v>
      </c>
      <c r="AC89" s="81" t="n">
        <f aca="false">ABS(Y89-U89)</f>
        <v>0</v>
      </c>
      <c r="AD89" s="81" t="n">
        <f aca="false">ABS(Z89-V89)</f>
        <v>0</v>
      </c>
      <c r="AE89" s="63" t="n">
        <f aca="false">ABS(AA89-W89)</f>
        <v>0</v>
      </c>
    </row>
    <row r="90" customFormat="false" ht="17.25" hidden="false" customHeight="false" outlineLevel="0" collapsed="false">
      <c r="A90" s="75"/>
      <c r="B90" s="75"/>
      <c r="C90" s="75" t="n">
        <v>32</v>
      </c>
      <c r="D90" s="80" t="n">
        <v>1348.1472</v>
      </c>
      <c r="E90" s="81" t="n">
        <v>35.1819</v>
      </c>
      <c r="F90" s="81" t="n">
        <v>40.3887</v>
      </c>
      <c r="G90" s="81" t="n">
        <v>39.8059</v>
      </c>
      <c r="H90" s="80" t="n">
        <v>1348.1472</v>
      </c>
      <c r="I90" s="81" t="n">
        <v>35.1819</v>
      </c>
      <c r="J90" s="81" t="n">
        <v>40.3887</v>
      </c>
      <c r="K90" s="81" t="n">
        <v>39.8059</v>
      </c>
      <c r="L90" s="80" t="n">
        <f aca="false">ABS(H90-D90)</f>
        <v>0</v>
      </c>
      <c r="M90" s="81" t="n">
        <f aca="false">ABS(I90-E90)</f>
        <v>0</v>
      </c>
      <c r="N90" s="81" t="n">
        <f aca="false">ABS(J90-F90)</f>
        <v>0</v>
      </c>
      <c r="O90" s="63" t="n">
        <f aca="false">ABS(K90-G90)</f>
        <v>0</v>
      </c>
      <c r="Q90" s="75"/>
      <c r="R90" s="75"/>
      <c r="S90" s="75" t="n">
        <v>32</v>
      </c>
      <c r="T90" s="80" t="n">
        <v>1382.7029</v>
      </c>
      <c r="U90" s="81" t="n">
        <v>34.8187</v>
      </c>
      <c r="V90" s="81" t="n">
        <v>41.1356</v>
      </c>
      <c r="W90" s="81" t="n">
        <v>40.849</v>
      </c>
      <c r="X90" s="80" t="n">
        <v>1382.7029</v>
      </c>
      <c r="Y90" s="81" t="n">
        <v>34.8187</v>
      </c>
      <c r="Z90" s="81" t="n">
        <v>41.1356</v>
      </c>
      <c r="AA90" s="81" t="n">
        <v>40.849</v>
      </c>
      <c r="AB90" s="80" t="n">
        <f aca="false">ABS(X90-T90)</f>
        <v>0</v>
      </c>
      <c r="AC90" s="81" t="n">
        <f aca="false">ABS(Y90-U90)</f>
        <v>0</v>
      </c>
      <c r="AD90" s="81" t="n">
        <f aca="false">ABS(Z90-V90)</f>
        <v>0</v>
      </c>
      <c r="AE90" s="63" t="n">
        <f aca="false">ABS(AA90-W90)</f>
        <v>0</v>
      </c>
    </row>
    <row r="91" customFormat="false" ht="18" hidden="false" customHeight="false" outlineLevel="0" collapsed="false">
      <c r="A91" s="75"/>
      <c r="B91" s="77"/>
      <c r="C91" s="77" t="n">
        <v>37</v>
      </c>
      <c r="D91" s="82" t="n">
        <v>615.3619</v>
      </c>
      <c r="E91" s="83" t="n">
        <v>31.8646</v>
      </c>
      <c r="F91" s="83" t="n">
        <v>38.833</v>
      </c>
      <c r="G91" s="83" t="n">
        <v>37.932</v>
      </c>
      <c r="H91" s="82" t="n">
        <v>615.3619</v>
      </c>
      <c r="I91" s="83" t="n">
        <v>31.8646</v>
      </c>
      <c r="J91" s="83" t="n">
        <v>38.833</v>
      </c>
      <c r="K91" s="83" t="n">
        <v>37.932</v>
      </c>
      <c r="L91" s="82" t="n">
        <f aca="false">ABS(H91-D91)</f>
        <v>0</v>
      </c>
      <c r="M91" s="83" t="n">
        <f aca="false">ABS(I91-E91)</f>
        <v>0</v>
      </c>
      <c r="N91" s="83" t="n">
        <f aca="false">ABS(J91-F91)</f>
        <v>0</v>
      </c>
      <c r="O91" s="69" t="n">
        <f aca="false">ABS(K91-G91)</f>
        <v>0</v>
      </c>
      <c r="Q91" s="75"/>
      <c r="R91" s="77"/>
      <c r="S91" s="77" t="n">
        <v>37</v>
      </c>
      <c r="T91" s="82" t="n">
        <v>694.6474</v>
      </c>
      <c r="U91" s="83" t="n">
        <v>31.7378</v>
      </c>
      <c r="V91" s="83" t="n">
        <v>39.6548</v>
      </c>
      <c r="W91" s="83" t="n">
        <v>38.9577</v>
      </c>
      <c r="X91" s="82" t="n">
        <v>694.6474</v>
      </c>
      <c r="Y91" s="83" t="n">
        <v>31.7378</v>
      </c>
      <c r="Z91" s="83" t="n">
        <v>39.6548</v>
      </c>
      <c r="AA91" s="83" t="n">
        <v>38.9577</v>
      </c>
      <c r="AB91" s="82" t="n">
        <f aca="false">ABS(X91-T91)</f>
        <v>0</v>
      </c>
      <c r="AC91" s="83" t="n">
        <f aca="false">ABS(Y91-U91)</f>
        <v>0</v>
      </c>
      <c r="AD91" s="83" t="n">
        <f aca="false">ABS(Z91-V91)</f>
        <v>0</v>
      </c>
      <c r="AE91" s="69" t="n">
        <f aca="false">ABS(AA91-W91)</f>
        <v>0</v>
      </c>
    </row>
    <row r="92" customFormat="false" ht="17.25" hidden="false" customHeight="false" outlineLevel="0" collapsed="false">
      <c r="A92" s="75"/>
      <c r="B92" s="76" t="s">
        <v>64</v>
      </c>
      <c r="C92" s="76" t="n">
        <v>22</v>
      </c>
      <c r="D92" s="78" t="n">
        <v>350.8472</v>
      </c>
      <c r="E92" s="79" t="n">
        <v>46.9124</v>
      </c>
      <c r="F92" s="79" t="n">
        <v>44.6705</v>
      </c>
      <c r="G92" s="79" t="n">
        <v>44.7108</v>
      </c>
      <c r="H92" s="78" t="n">
        <v>350.8472</v>
      </c>
      <c r="I92" s="79" t="n">
        <v>46.9124</v>
      </c>
      <c r="J92" s="79" t="n">
        <v>44.6705</v>
      </c>
      <c r="K92" s="79" t="n">
        <v>44.7108</v>
      </c>
      <c r="L92" s="78" t="n">
        <f aca="false">ABS(H92-D92)</f>
        <v>0</v>
      </c>
      <c r="M92" s="79" t="n">
        <f aca="false">ABS(I92-E92)</f>
        <v>0</v>
      </c>
      <c r="N92" s="79" t="n">
        <f aca="false">ABS(J92-F92)</f>
        <v>0</v>
      </c>
      <c r="O92" s="58" t="n">
        <f aca="false">ABS(K92-G92)</f>
        <v>0</v>
      </c>
      <c r="Q92" s="75"/>
      <c r="R92" s="76" t="s">
        <v>64</v>
      </c>
      <c r="S92" s="76" t="n">
        <v>22</v>
      </c>
      <c r="T92" s="78" t="n">
        <v>1496.2448</v>
      </c>
      <c r="U92" s="79" t="n">
        <v>48.0452</v>
      </c>
      <c r="V92" s="79" t="n">
        <v>45.8862</v>
      </c>
      <c r="W92" s="79" t="n">
        <v>46.0153</v>
      </c>
      <c r="X92" s="78" t="n">
        <v>1496.2448</v>
      </c>
      <c r="Y92" s="79" t="n">
        <v>48.0452</v>
      </c>
      <c r="Z92" s="79" t="n">
        <v>45.8862</v>
      </c>
      <c r="AA92" s="79" t="n">
        <v>46.0153</v>
      </c>
      <c r="AB92" s="78" t="n">
        <f aca="false">ABS(X92-T92)</f>
        <v>0</v>
      </c>
      <c r="AC92" s="79" t="n">
        <f aca="false">ABS(Y92-U92)</f>
        <v>0</v>
      </c>
      <c r="AD92" s="79" t="n">
        <f aca="false">ABS(Z92-V92)</f>
        <v>0</v>
      </c>
      <c r="AE92" s="58" t="n">
        <f aca="false">ABS(AA92-W92)</f>
        <v>0</v>
      </c>
    </row>
    <row r="93" customFormat="false" ht="17.25" hidden="false" customHeight="false" outlineLevel="0" collapsed="false">
      <c r="A93" s="75"/>
      <c r="B93" s="75"/>
      <c r="C93" s="75" t="n">
        <v>27</v>
      </c>
      <c r="D93" s="80" t="n">
        <v>253.9536</v>
      </c>
      <c r="E93" s="81" t="n">
        <v>42.4398</v>
      </c>
      <c r="F93" s="81" t="n">
        <v>40.8477</v>
      </c>
      <c r="G93" s="81" t="n">
        <v>41.0605</v>
      </c>
      <c r="H93" s="80" t="n">
        <v>253.9536</v>
      </c>
      <c r="I93" s="81" t="n">
        <v>42.4398</v>
      </c>
      <c r="J93" s="81" t="n">
        <v>40.8477</v>
      </c>
      <c r="K93" s="81" t="n">
        <v>41.0605</v>
      </c>
      <c r="L93" s="80" t="n">
        <f aca="false">ABS(H93-D93)</f>
        <v>0</v>
      </c>
      <c r="M93" s="81" t="n">
        <f aca="false">ABS(I93-E93)</f>
        <v>0</v>
      </c>
      <c r="N93" s="81" t="n">
        <f aca="false">ABS(J93-F93)</f>
        <v>0</v>
      </c>
      <c r="O93" s="63" t="n">
        <f aca="false">ABS(K93-G93)</f>
        <v>0</v>
      </c>
      <c r="Q93" s="75"/>
      <c r="R93" s="75"/>
      <c r="S93" s="75" t="n">
        <v>27</v>
      </c>
      <c r="T93" s="80" t="n">
        <v>1124.7168</v>
      </c>
      <c r="U93" s="81" t="n">
        <v>43.6399</v>
      </c>
      <c r="V93" s="81" t="n">
        <v>41.8068</v>
      </c>
      <c r="W93" s="81" t="n">
        <v>42.0643</v>
      </c>
      <c r="X93" s="80" t="n">
        <v>1124.7168</v>
      </c>
      <c r="Y93" s="81" t="n">
        <v>43.6399</v>
      </c>
      <c r="Z93" s="81" t="n">
        <v>41.8068</v>
      </c>
      <c r="AA93" s="81" t="n">
        <v>42.0643</v>
      </c>
      <c r="AB93" s="80" t="n">
        <f aca="false">ABS(X93-T93)</f>
        <v>0</v>
      </c>
      <c r="AC93" s="81" t="n">
        <f aca="false">ABS(Y93-U93)</f>
        <v>0</v>
      </c>
      <c r="AD93" s="81" t="n">
        <f aca="false">ABS(Z93-V93)</f>
        <v>0</v>
      </c>
      <c r="AE93" s="63" t="n">
        <f aca="false">ABS(AA93-W93)</f>
        <v>0</v>
      </c>
    </row>
    <row r="94" customFormat="false" ht="17.25" hidden="false" customHeight="false" outlineLevel="0" collapsed="false">
      <c r="A94" s="75"/>
      <c r="B94" s="75"/>
      <c r="C94" s="75" t="n">
        <v>32</v>
      </c>
      <c r="D94" s="80" t="n">
        <v>187.8776</v>
      </c>
      <c r="E94" s="81" t="n">
        <v>37.678</v>
      </c>
      <c r="F94" s="81" t="n">
        <v>38.871</v>
      </c>
      <c r="G94" s="81" t="n">
        <v>39.0302</v>
      </c>
      <c r="H94" s="80" t="n">
        <v>187.8776</v>
      </c>
      <c r="I94" s="81" t="n">
        <v>37.678</v>
      </c>
      <c r="J94" s="81" t="n">
        <v>38.871</v>
      </c>
      <c r="K94" s="81" t="n">
        <v>39.0302</v>
      </c>
      <c r="L94" s="80" t="n">
        <f aca="false">ABS(H94-D94)</f>
        <v>0</v>
      </c>
      <c r="M94" s="81" t="n">
        <f aca="false">ABS(I94-E94)</f>
        <v>0</v>
      </c>
      <c r="N94" s="81" t="n">
        <f aca="false">ABS(J94-F94)</f>
        <v>0</v>
      </c>
      <c r="O94" s="63" t="n">
        <f aca="false">ABS(K94-G94)</f>
        <v>0</v>
      </c>
      <c r="Q94" s="75"/>
      <c r="R94" s="75"/>
      <c r="S94" s="75" t="n">
        <v>32</v>
      </c>
      <c r="T94" s="80" t="n">
        <v>841.9264</v>
      </c>
      <c r="U94" s="81" t="n">
        <v>38.881</v>
      </c>
      <c r="V94" s="81" t="n">
        <v>39.608</v>
      </c>
      <c r="W94" s="81" t="n">
        <v>40.0809</v>
      </c>
      <c r="X94" s="80" t="n">
        <v>841.9264</v>
      </c>
      <c r="Y94" s="81" t="n">
        <v>38.881</v>
      </c>
      <c r="Z94" s="81" t="n">
        <v>39.608</v>
      </c>
      <c r="AA94" s="81" t="n">
        <v>40.0809</v>
      </c>
      <c r="AB94" s="80" t="n">
        <f aca="false">ABS(X94-T94)</f>
        <v>0</v>
      </c>
      <c r="AC94" s="81" t="n">
        <f aca="false">ABS(Y94-U94)</f>
        <v>0</v>
      </c>
      <c r="AD94" s="81" t="n">
        <f aca="false">ABS(Z94-V94)</f>
        <v>0</v>
      </c>
      <c r="AE94" s="63" t="n">
        <f aca="false">ABS(AA94-W94)</f>
        <v>0</v>
      </c>
    </row>
    <row r="95" customFormat="false" ht="18" hidden="false" customHeight="false" outlineLevel="0" collapsed="false">
      <c r="A95" s="75"/>
      <c r="B95" s="77"/>
      <c r="C95" s="77" t="n">
        <v>37</v>
      </c>
      <c r="D95" s="82" t="n">
        <v>134.5416</v>
      </c>
      <c r="E95" s="83" t="n">
        <v>32.8408</v>
      </c>
      <c r="F95" s="83" t="n">
        <v>37.685</v>
      </c>
      <c r="G95" s="83" t="n">
        <v>37.6358</v>
      </c>
      <c r="H95" s="82" t="n">
        <v>134.5416</v>
      </c>
      <c r="I95" s="83" t="n">
        <v>32.8408</v>
      </c>
      <c r="J95" s="83" t="n">
        <v>37.685</v>
      </c>
      <c r="K95" s="83" t="n">
        <v>37.6358</v>
      </c>
      <c r="L95" s="82" t="n">
        <f aca="false">ABS(H95-D95)</f>
        <v>0</v>
      </c>
      <c r="M95" s="83" t="n">
        <f aca="false">ABS(I95-E95)</f>
        <v>0</v>
      </c>
      <c r="N95" s="83" t="n">
        <f aca="false">ABS(J95-F95)</f>
        <v>0</v>
      </c>
      <c r="O95" s="69" t="n">
        <f aca="false">ABS(K95-G95)</f>
        <v>0</v>
      </c>
      <c r="Q95" s="75"/>
      <c r="R95" s="77"/>
      <c r="S95" s="77" t="n">
        <v>37</v>
      </c>
      <c r="T95" s="82" t="n">
        <v>612.3104</v>
      </c>
      <c r="U95" s="83" t="n">
        <v>33.9576</v>
      </c>
      <c r="V95" s="83" t="n">
        <v>38.3955</v>
      </c>
      <c r="W95" s="83" t="n">
        <v>38.7132</v>
      </c>
      <c r="X95" s="82" t="n">
        <v>612.3104</v>
      </c>
      <c r="Y95" s="83" t="n">
        <v>33.9576</v>
      </c>
      <c r="Z95" s="83" t="n">
        <v>38.3955</v>
      </c>
      <c r="AA95" s="83" t="n">
        <v>38.7132</v>
      </c>
      <c r="AB95" s="82" t="n">
        <f aca="false">ABS(X95-T95)</f>
        <v>0</v>
      </c>
      <c r="AC95" s="83" t="n">
        <f aca="false">ABS(Y95-U95)</f>
        <v>0</v>
      </c>
      <c r="AD95" s="83" t="n">
        <f aca="false">ABS(Z95-V95)</f>
        <v>0</v>
      </c>
      <c r="AE95" s="69" t="n">
        <f aca="false">ABS(AA95-W95)</f>
        <v>0</v>
      </c>
    </row>
    <row r="96" customFormat="false" ht="17.25" hidden="false" customHeight="false" outlineLevel="0" collapsed="false">
      <c r="A96" s="75"/>
      <c r="B96" s="76" t="s">
        <v>65</v>
      </c>
      <c r="C96" s="76" t="n">
        <v>22</v>
      </c>
      <c r="D96" s="78" t="n">
        <v>684.7638</v>
      </c>
      <c r="E96" s="79" t="n">
        <v>49.0913</v>
      </c>
      <c r="F96" s="79" t="n">
        <v>51.5987</v>
      </c>
      <c r="G96" s="79" t="n">
        <v>52.4093</v>
      </c>
      <c r="H96" s="78" t="n">
        <v>684.7638</v>
      </c>
      <c r="I96" s="79" t="n">
        <v>49.0913</v>
      </c>
      <c r="J96" s="79" t="n">
        <v>51.5987</v>
      </c>
      <c r="K96" s="79" t="n">
        <v>52.4093</v>
      </c>
      <c r="L96" s="78" t="n">
        <f aca="false">ABS(H96-D96)</f>
        <v>0</v>
      </c>
      <c r="M96" s="79" t="n">
        <f aca="false">ABS(I96-E96)</f>
        <v>0</v>
      </c>
      <c r="N96" s="79" t="n">
        <f aca="false">ABS(J96-F96)</f>
        <v>0</v>
      </c>
      <c r="O96" s="58" t="n">
        <f aca="false">ABS(K96-G96)</f>
        <v>0</v>
      </c>
      <c r="Q96" s="75"/>
      <c r="R96" s="76" t="s">
        <v>65</v>
      </c>
      <c r="S96" s="76" t="n">
        <v>22</v>
      </c>
      <c r="T96" s="78" t="n">
        <v>836.4506</v>
      </c>
      <c r="U96" s="79" t="n">
        <v>50.5102</v>
      </c>
      <c r="V96" s="79" t="n">
        <v>53.7885</v>
      </c>
      <c r="W96" s="79" t="n">
        <v>54.7883</v>
      </c>
      <c r="X96" s="78" t="n">
        <v>836.4506</v>
      </c>
      <c r="Y96" s="79" t="n">
        <v>50.5102</v>
      </c>
      <c r="Z96" s="79" t="n">
        <v>53.7885</v>
      </c>
      <c r="AA96" s="79" t="n">
        <v>54.7883</v>
      </c>
      <c r="AB96" s="78" t="n">
        <f aca="false">ABS(X96-T96)</f>
        <v>0</v>
      </c>
      <c r="AC96" s="79" t="n">
        <f aca="false">ABS(Y96-U96)</f>
        <v>0</v>
      </c>
      <c r="AD96" s="79" t="n">
        <f aca="false">ABS(Z96-V96)</f>
        <v>0</v>
      </c>
      <c r="AE96" s="58" t="n">
        <f aca="false">ABS(AA96-W96)</f>
        <v>0</v>
      </c>
    </row>
    <row r="97" customFormat="false" ht="17.25" hidden="false" customHeight="false" outlineLevel="0" collapsed="false">
      <c r="A97" s="75"/>
      <c r="B97" s="75"/>
      <c r="C97" s="75" t="n">
        <v>27</v>
      </c>
      <c r="D97" s="80" t="n">
        <v>405.6096</v>
      </c>
      <c r="E97" s="81" t="n">
        <v>45.1482</v>
      </c>
      <c r="F97" s="81" t="n">
        <v>48.2436</v>
      </c>
      <c r="G97" s="81" t="n">
        <v>49.6034</v>
      </c>
      <c r="H97" s="80" t="n">
        <v>405.6096</v>
      </c>
      <c r="I97" s="81" t="n">
        <v>45.1482</v>
      </c>
      <c r="J97" s="81" t="n">
        <v>48.2436</v>
      </c>
      <c r="K97" s="81" t="n">
        <v>49.6034</v>
      </c>
      <c r="L97" s="80" t="n">
        <f aca="false">ABS(H97-D97)</f>
        <v>0</v>
      </c>
      <c r="M97" s="81" t="n">
        <f aca="false">ABS(I97-E97)</f>
        <v>0</v>
      </c>
      <c r="N97" s="81" t="n">
        <f aca="false">ABS(J97-F97)</f>
        <v>0</v>
      </c>
      <c r="O97" s="63" t="n">
        <f aca="false">ABS(K97-G97)</f>
        <v>0</v>
      </c>
      <c r="Q97" s="75"/>
      <c r="R97" s="75"/>
      <c r="S97" s="75" t="n">
        <v>27</v>
      </c>
      <c r="T97" s="80" t="n">
        <v>522.3293</v>
      </c>
      <c r="U97" s="81" t="n">
        <v>46.6949</v>
      </c>
      <c r="V97" s="81" t="n">
        <v>50.6622</v>
      </c>
      <c r="W97" s="81" t="n">
        <v>51.7774</v>
      </c>
      <c r="X97" s="80" t="n">
        <v>522.3293</v>
      </c>
      <c r="Y97" s="81" t="n">
        <v>46.6949</v>
      </c>
      <c r="Z97" s="81" t="n">
        <v>50.6622</v>
      </c>
      <c r="AA97" s="81" t="n">
        <v>51.7774</v>
      </c>
      <c r="AB97" s="80" t="n">
        <f aca="false">ABS(X97-T97)</f>
        <v>0</v>
      </c>
      <c r="AC97" s="81" t="n">
        <f aca="false">ABS(Y97-U97)</f>
        <v>0</v>
      </c>
      <c r="AD97" s="81" t="n">
        <f aca="false">ABS(Z97-V97)</f>
        <v>0</v>
      </c>
      <c r="AE97" s="63" t="n">
        <f aca="false">ABS(AA97-W97)</f>
        <v>0</v>
      </c>
    </row>
    <row r="98" customFormat="false" ht="17.25" hidden="false" customHeight="false" outlineLevel="0" collapsed="false">
      <c r="A98" s="75"/>
      <c r="B98" s="75"/>
      <c r="C98" s="75" t="n">
        <v>32</v>
      </c>
      <c r="D98" s="80" t="n">
        <v>241.8016</v>
      </c>
      <c r="E98" s="81" t="n">
        <v>41.3255</v>
      </c>
      <c r="F98" s="81" t="n">
        <v>45.7998</v>
      </c>
      <c r="G98" s="81" t="n">
        <v>47.3867</v>
      </c>
      <c r="H98" s="80" t="n">
        <v>241.8016</v>
      </c>
      <c r="I98" s="81" t="n">
        <v>41.3255</v>
      </c>
      <c r="J98" s="81" t="n">
        <v>45.7998</v>
      </c>
      <c r="K98" s="81" t="n">
        <v>47.3867</v>
      </c>
      <c r="L98" s="80" t="n">
        <f aca="false">ABS(H98-D98)</f>
        <v>0</v>
      </c>
      <c r="M98" s="81" t="n">
        <f aca="false">ABS(I98-E98)</f>
        <v>0</v>
      </c>
      <c r="N98" s="81" t="n">
        <f aca="false">ABS(J98-F98)</f>
        <v>0</v>
      </c>
      <c r="O98" s="63" t="n">
        <f aca="false">ABS(K98-G98)</f>
        <v>0</v>
      </c>
      <c r="Q98" s="75"/>
      <c r="R98" s="75"/>
      <c r="S98" s="75" t="n">
        <v>32</v>
      </c>
      <c r="T98" s="80" t="n">
        <v>332.2083</v>
      </c>
      <c r="U98" s="81" t="n">
        <v>43.0646</v>
      </c>
      <c r="V98" s="81" t="n">
        <v>48.3155</v>
      </c>
      <c r="W98" s="81" t="n">
        <v>49.4546</v>
      </c>
      <c r="X98" s="80" t="n">
        <v>332.2083</v>
      </c>
      <c r="Y98" s="81" t="n">
        <v>43.0646</v>
      </c>
      <c r="Z98" s="81" t="n">
        <v>48.3155</v>
      </c>
      <c r="AA98" s="81" t="n">
        <v>49.4546</v>
      </c>
      <c r="AB98" s="80" t="n">
        <f aca="false">ABS(X98-T98)</f>
        <v>0</v>
      </c>
      <c r="AC98" s="81" t="n">
        <f aca="false">ABS(Y98-U98)</f>
        <v>0</v>
      </c>
      <c r="AD98" s="81" t="n">
        <f aca="false">ABS(Z98-V98)</f>
        <v>0</v>
      </c>
      <c r="AE98" s="63" t="n">
        <f aca="false">ABS(AA98-W98)</f>
        <v>0</v>
      </c>
    </row>
    <row r="99" customFormat="false" ht="18" hidden="false" customHeight="false" outlineLevel="0" collapsed="false">
      <c r="A99" s="77"/>
      <c r="B99" s="77"/>
      <c r="C99" s="77" t="n">
        <v>37</v>
      </c>
      <c r="D99" s="82" t="n">
        <v>149.2141</v>
      </c>
      <c r="E99" s="83" t="n">
        <v>37.5223</v>
      </c>
      <c r="F99" s="83" t="n">
        <v>43.8791</v>
      </c>
      <c r="G99" s="83" t="n">
        <v>45.2639</v>
      </c>
      <c r="H99" s="82" t="n">
        <v>149.2141</v>
      </c>
      <c r="I99" s="83" t="n">
        <v>37.5223</v>
      </c>
      <c r="J99" s="83" t="n">
        <v>43.8791</v>
      </c>
      <c r="K99" s="83" t="n">
        <v>45.2639</v>
      </c>
      <c r="L99" s="82" t="n">
        <f aca="false">ABS(H99-D99)</f>
        <v>0</v>
      </c>
      <c r="M99" s="83" t="n">
        <f aca="false">ABS(I99-E99)</f>
        <v>0</v>
      </c>
      <c r="N99" s="83" t="n">
        <f aca="false">ABS(J99-F99)</f>
        <v>0</v>
      </c>
      <c r="O99" s="69" t="n">
        <f aca="false">ABS(K99-G99)</f>
        <v>0</v>
      </c>
      <c r="Q99" s="77"/>
      <c r="R99" s="77"/>
      <c r="S99" s="77" t="n">
        <v>37</v>
      </c>
      <c r="T99" s="82" t="n">
        <v>217.912</v>
      </c>
      <c r="U99" s="83" t="n">
        <v>39.4485</v>
      </c>
      <c r="V99" s="83" t="n">
        <v>46.414</v>
      </c>
      <c r="W99" s="83" t="n">
        <v>47.8919</v>
      </c>
      <c r="X99" s="82" t="n">
        <v>217.912</v>
      </c>
      <c r="Y99" s="83" t="n">
        <v>39.4485</v>
      </c>
      <c r="Z99" s="83" t="n">
        <v>46.414</v>
      </c>
      <c r="AA99" s="83" t="n">
        <v>47.8919</v>
      </c>
      <c r="AB99" s="82" t="n">
        <f aca="false">ABS(X99-T99)</f>
        <v>0</v>
      </c>
      <c r="AC99" s="83" t="n">
        <f aca="false">ABS(Y99-U99)</f>
        <v>0</v>
      </c>
      <c r="AD99" s="83" t="n">
        <f aca="false">ABS(Z99-V99)</f>
        <v>0</v>
      </c>
      <c r="AE99" s="69" t="n">
        <f aca="false">ABS(AA99-W9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2-04-23T04:28:53Z</dcterms:modified>
  <cp:revision>0</cp:revision>
  <dc:subject/>
  <dc:title/>
</cp:coreProperties>
</file>