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AI-HE10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5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0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495663"/>
        <c:axId val="68495657"/>
      </c:scatterChart>
      <c:valAx>
        <c:axId val="16495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97292876421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657"/>
        <c:crossesAt val="0"/>
        <c:crossBetween val="midCat"/>
      </c:valAx>
      <c:valAx>
        <c:axId val="684956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56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6739352"/>
        <c:axId val="85861047"/>
      </c:scatterChart>
      <c:valAx>
        <c:axId val="96739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462184185742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047"/>
        <c:crossesAt val="0"/>
        <c:crossBetween val="midCat"/>
      </c:valAx>
      <c:valAx>
        <c:axId val="858610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3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6206054"/>
        <c:axId val="36645031"/>
      </c:scatterChart>
      <c:valAx>
        <c:axId val="46206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0443880267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5031"/>
        <c:crossesAt val="0"/>
        <c:crossBetween val="midCat"/>
      </c:valAx>
      <c:valAx>
        <c:axId val="3664503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60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629167"/>
        <c:axId val="46120886"/>
      </c:scatterChart>
      <c:valAx>
        <c:axId val="3162916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006821059511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0886"/>
        <c:crossesAt val="0"/>
        <c:crossBetween val="midCat"/>
      </c:valAx>
      <c:valAx>
        <c:axId val="461208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16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485656100692</v>
      </c>
      <c r="D12" s="23"/>
      <c r="E12" s="23"/>
      <c r="F12" s="23" t="n">
        <f aca="false">'AI-HE10'!R114</f>
        <v>0.99966187239670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080697391822</v>
      </c>
      <c r="D13" s="24"/>
      <c r="E13" s="24"/>
      <c r="F13" s="24" t="n">
        <f aca="false">'AI-HE10'!Q114</f>
        <v>0.997080550339305</v>
      </c>
      <c r="G13" s="24"/>
      <c r="H13" s="24"/>
      <c r="J13" s="3" t="s">
        <v>20</v>
      </c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1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449755767432</v>
      </c>
      <c r="D12" s="23"/>
      <c r="E12" s="23"/>
      <c r="F12" s="23" t="n">
        <f aca="false">'AI-HE10'!R107</f>
        <v>0.99965077509371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067021381665</v>
      </c>
      <c r="D13" s="24"/>
      <c r="E13" s="24"/>
      <c r="F13" s="24" t="n">
        <f aca="false">'AI-HE10'!Q107</f>
        <v>0.99413595590271</v>
      </c>
      <c r="G13" s="24"/>
      <c r="H13" s="24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8 C10:H10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C9:H9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5.75" hidden="false" customHeight="false" outlineLevel="0" collapsed="false">
      <c r="A2" s="26" t="s">
        <v>24</v>
      </c>
      <c r="B2" s="26" t="s">
        <v>25</v>
      </c>
      <c r="AD2" s="27" t="s">
        <v>26</v>
      </c>
      <c r="AE2" s="28" t="s">
        <v>27</v>
      </c>
      <c r="AF2" s="28" t="s">
        <v>28</v>
      </c>
      <c r="AG2" s="28" t="s">
        <v>29</v>
      </c>
      <c r="AI2" s="27" t="s">
        <v>26</v>
      </c>
      <c r="AJ2" s="28" t="s">
        <v>27</v>
      </c>
      <c r="AK2" s="28" t="s">
        <v>28</v>
      </c>
      <c r="AL2" s="28" t="s">
        <v>29</v>
      </c>
    </row>
    <row r="3" customFormat="false" ht="15" hidden="false" customHeight="false" outlineLevel="0" collapsed="false">
      <c r="Z3" s="0" t="s">
        <v>24</v>
      </c>
      <c r="AA3" s="29" t="s">
        <v>3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1</v>
      </c>
      <c r="AA4" s="29" t="s">
        <v>32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3</v>
      </c>
      <c r="AA5" s="29" t="s">
        <v>34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29" t="s">
        <v>3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7</v>
      </c>
      <c r="AA7" s="29" t="s">
        <v>38</v>
      </c>
      <c r="AB7" s="0" t="n">
        <v>63</v>
      </c>
    </row>
    <row r="8" customFormat="false" ht="15" hidden="false" customHeight="false" outlineLevel="0" collapsed="false">
      <c r="Z8" s="0" t="s">
        <v>39</v>
      </c>
      <c r="AA8" s="29" t="s">
        <v>40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1</v>
      </c>
      <c r="AA9" s="29" t="s">
        <v>42</v>
      </c>
      <c r="AB9" s="0" t="n">
        <v>59</v>
      </c>
    </row>
    <row r="10" customFormat="false" ht="15" hidden="false" customHeight="false" outlineLevel="0" collapsed="false">
      <c r="Z10" s="0" t="s">
        <v>43</v>
      </c>
      <c r="AA10" s="29" t="s">
        <v>44</v>
      </c>
      <c r="AB10" s="0" t="n">
        <v>35</v>
      </c>
    </row>
    <row r="11" customFormat="false" ht="15" hidden="false" customHeight="false" outlineLevel="0" collapsed="false">
      <c r="AA11" s="29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" hidden="false" customHeight="false" outlineLevel="0" collapsed="false">
      <c r="AA12" s="29" t="s">
        <v>50</v>
      </c>
      <c r="AB12" s="0" t="n">
        <v>87</v>
      </c>
      <c r="AD12" s="30" t="e">
        <f aca="false">MAX(AD3:AD6,AI3:AI6)</f>
        <v>#REF!</v>
      </c>
      <c r="AE12" s="30" t="e">
        <f aca="false">MAX(AE3:AE6,AJ3:AJ6)</f>
        <v>#REF!</v>
      </c>
      <c r="AF12" s="30" t="e">
        <f aca="false">MAX(AF3:AF6,AK3:AK6)</f>
        <v>#REF!</v>
      </c>
      <c r="AG12" s="30" t="e">
        <f aca="false">MAX(AG3:AG6,AL3:AL6)</f>
        <v>#REF!</v>
      </c>
    </row>
    <row r="13" customFormat="false" ht="15" hidden="false" customHeight="false" outlineLevel="0" collapsed="false">
      <c r="AA13" s="29" t="s">
        <v>51</v>
      </c>
      <c r="AB13" s="0" t="n">
        <v>19</v>
      </c>
      <c r="AD13" s="30" t="e">
        <f aca="false">MIN(AD3:AD6,AI3:AI6)</f>
        <v>#REF!</v>
      </c>
      <c r="AE13" s="30" t="e">
        <f aca="false">MIN(AE3:AE6,AJ3:AJ6)</f>
        <v>#REF!</v>
      </c>
      <c r="AF13" s="30" t="e">
        <f aca="false">MIN(AF3:AF6,AK3:AK6)</f>
        <v>#REF!</v>
      </c>
      <c r="AG13" s="30" t="e">
        <f aca="false">MIN(AG3:AG6,AL3:AL6)</f>
        <v>#REF!</v>
      </c>
    </row>
    <row r="14" customFormat="false" ht="15" hidden="false" customHeight="false" outlineLevel="0" collapsed="false">
      <c r="AA14" s="29" t="s">
        <v>52</v>
      </c>
      <c r="AB14" s="0" t="n">
        <v>11</v>
      </c>
      <c r="AD14" s="31"/>
      <c r="AE14" s="31"/>
      <c r="AF14" s="31"/>
      <c r="AG14" s="31"/>
    </row>
    <row r="15" customFormat="false" ht="15" hidden="false" customHeight="false" outlineLevel="0" collapsed="false">
      <c r="AA15" s="29" t="s">
        <v>53</v>
      </c>
      <c r="AB15" s="0" t="n">
        <v>23</v>
      </c>
      <c r="AD15" s="31" t="e">
        <f aca="false">POWER(10,CEILING(LOG(AD12+1),1))</f>
        <v>#REF!</v>
      </c>
      <c r="AE15" s="32" t="e">
        <f aca="false">CEILING(AE12+0.25,0.5)</f>
        <v>#REF!</v>
      </c>
      <c r="AF15" s="32" t="e">
        <f aca="false">CEILING(AF12+0.25,0.5)</f>
        <v>#REF!</v>
      </c>
      <c r="AG15" s="32" t="e">
        <f aca="false">CEILING(AG12+0.25,0.5)</f>
        <v>#REF!</v>
      </c>
    </row>
    <row r="16" customFormat="false" ht="15" hidden="false" customHeight="false" outlineLevel="0" collapsed="false">
      <c r="AA16" s="29" t="s">
        <v>54</v>
      </c>
      <c r="AB16" s="0" t="n">
        <v>47</v>
      </c>
      <c r="AD16" s="31" t="e">
        <f aca="false">POWER(10,FLOOR(LOG(AD13+10),1))</f>
        <v>#REF!</v>
      </c>
      <c r="AE16" s="32" t="e">
        <f aca="false">FLOOR(AE13-0.25,0.5)</f>
        <v>#REF!</v>
      </c>
      <c r="AF16" s="32" t="e">
        <f aca="false">FLOOR(AF13-0.25,0.5)</f>
        <v>#REF!</v>
      </c>
      <c r="AG16" s="32" t="e">
        <f aca="false">FLOOR(AG13-0.25,0.5)</f>
        <v>#REF!</v>
      </c>
    </row>
    <row r="17" customFormat="false" ht="15" hidden="false" customHeight="false" outlineLevel="0" collapsed="false">
      <c r="AA17" s="29" t="s">
        <v>55</v>
      </c>
      <c r="AB17" s="0" t="n">
        <v>7</v>
      </c>
    </row>
    <row r="18" customFormat="false" ht="15" hidden="false" customHeight="false" outlineLevel="0" collapsed="false">
      <c r="AA18" s="29" t="s">
        <v>56</v>
      </c>
      <c r="AB18" s="0" t="n">
        <v>51</v>
      </c>
    </row>
    <row r="19" customFormat="false" ht="15" hidden="false" customHeight="false" outlineLevel="0" collapsed="false">
      <c r="AA19" s="29" t="s">
        <v>57</v>
      </c>
      <c r="AB19" s="0" t="n">
        <v>67</v>
      </c>
    </row>
    <row r="20" customFormat="false" ht="15" hidden="false" customHeight="false" outlineLevel="0" collapsed="false">
      <c r="AA20" s="29" t="s">
        <v>58</v>
      </c>
      <c r="AB20" s="0" t="n">
        <v>91</v>
      </c>
    </row>
    <row r="21" customFormat="false" ht="15" hidden="false" customHeight="false" outlineLevel="0" collapsed="false">
      <c r="AA21" s="29" t="s">
        <v>59</v>
      </c>
      <c r="AB21" s="0" t="n">
        <v>95</v>
      </c>
    </row>
    <row r="22" customFormat="false" ht="15" hidden="false" customHeight="false" outlineLevel="0" collapsed="false">
      <c r="AA22" s="29" t="s">
        <v>60</v>
      </c>
      <c r="AB22" s="0" t="n">
        <v>15</v>
      </c>
    </row>
    <row r="23" customFormat="false" ht="15" hidden="false" customHeight="false" outlineLevel="0" collapsed="false">
      <c r="AA23" s="29" t="s">
        <v>25</v>
      </c>
      <c r="AB23" s="0" t="n">
        <v>3</v>
      </c>
    </row>
    <row r="24" customFormat="false" ht="15" hidden="false" customHeight="false" outlineLevel="0" collapsed="false">
      <c r="AA24" s="29" t="s">
        <v>61</v>
      </c>
      <c r="AB24" s="0" t="n">
        <v>71</v>
      </c>
    </row>
    <row r="25" customFormat="false" ht="15" hidden="false" customHeight="false" outlineLevel="0" collapsed="false">
      <c r="AA25" s="29" t="s">
        <v>62</v>
      </c>
      <c r="AB25" s="0" t="n">
        <v>75</v>
      </c>
    </row>
    <row r="26" customFormat="false" ht="15" hidden="false" customHeight="false" outlineLevel="0" collapsed="false">
      <c r="AA26" s="29" t="s">
        <v>63</v>
      </c>
      <c r="AB26" s="0" t="n">
        <v>79</v>
      </c>
    </row>
    <row r="27" customFormat="false" ht="15" hidden="false" customHeight="false" outlineLevel="0" collapsed="false">
      <c r="AA27" s="29"/>
    </row>
    <row r="28" customFormat="false" ht="15" hidden="false" customHeight="false" outlineLevel="0" collapsed="false">
      <c r="AA28" s="29"/>
    </row>
    <row r="29" customFormat="false" ht="15" hidden="false" customHeight="false" outlineLevel="0" collapsed="false">
      <c r="AA29" s="29"/>
    </row>
    <row r="30" customFormat="false" ht="15" hidden="false" customHeight="false" outlineLevel="0" collapsed="false">
      <c r="AA30" s="29"/>
    </row>
    <row r="31" customFormat="false" ht="15" hidden="false" customHeight="false" outlineLevel="0" collapsed="false">
      <c r="AA31" s="29"/>
    </row>
    <row r="32" customFormat="false" ht="15" hidden="false" customHeight="false" outlineLevel="0" collapsed="false">
      <c r="AA32" s="29"/>
    </row>
    <row r="33" customFormat="false" ht="15" hidden="false" customHeight="false" outlineLevel="0" collapsed="false">
      <c r="AA33" s="29"/>
    </row>
    <row r="34" customFormat="false" ht="15" hidden="false" customHeight="false" outlineLevel="0" collapsed="false">
      <c r="AA34" s="29"/>
    </row>
    <row r="35" customFormat="false" ht="15" hidden="false" customHeight="false" outlineLevel="0" collapsed="false">
      <c r="AA35" s="29"/>
    </row>
    <row r="36" customFormat="false" ht="15" hidden="false" customHeight="false" outlineLevel="0" collapsed="false">
      <c r="AA36" s="29"/>
    </row>
    <row r="37" customFormat="false" ht="15" hidden="false" customHeight="false" outlineLevel="0" collapsed="false">
      <c r="AA37" s="29"/>
    </row>
    <row r="38" customFormat="false" ht="15" hidden="false" customHeight="false" outlineLevel="0" collapsed="false">
      <c r="AA38" s="29"/>
    </row>
    <row r="39" customFormat="false" ht="15" hidden="false" customHeight="false" outlineLevel="0" collapsed="false">
      <c r="AA39" s="29"/>
    </row>
    <row r="40" customFormat="false" ht="15" hidden="false" customHeight="false" outlineLevel="0" collapsed="false">
      <c r="AA40" s="29"/>
    </row>
    <row r="41" customFormat="false" ht="15" hidden="false" customHeight="false" outlineLevel="0" collapsed="false">
      <c r="AA41" s="29"/>
    </row>
    <row r="42" customFormat="false" ht="15" hidden="false" customHeight="false" outlineLevel="0" collapsed="false">
      <c r="AA42" s="29"/>
    </row>
    <row r="43" customFormat="false" ht="15" hidden="false" customHeight="false" outlineLevel="0" collapsed="false">
      <c r="AA43" s="29"/>
    </row>
    <row r="44" customFormat="false" ht="15" hidden="false" customHeight="false" outlineLevel="0" collapsed="false">
      <c r="AA44" s="29"/>
    </row>
    <row r="45" customFormat="false" ht="15" hidden="false" customHeight="false" outlineLevel="0" collapsed="false">
      <c r="AA45" s="29"/>
    </row>
    <row r="46" customFormat="false" ht="15" hidden="false" customHeight="false" outlineLevel="0" collapsed="false">
      <c r="AA46" s="29"/>
    </row>
    <row r="47" customFormat="false" ht="15" hidden="false" customHeight="false" outlineLevel="0" collapsed="false">
      <c r="AA47" s="29"/>
    </row>
    <row r="48" customFormat="false" ht="15" hidden="false" customHeight="false" outlineLevel="0" collapsed="false">
      <c r="AA48" s="29"/>
    </row>
    <row r="49" customFormat="false" ht="15" hidden="false" customHeight="false" outlineLevel="0" collapsed="false">
      <c r="AA49" s="29"/>
    </row>
    <row r="50" customFormat="false" ht="15" hidden="false" customHeight="false" outlineLevel="0" collapsed="false">
      <c r="AA50" s="29"/>
    </row>
    <row r="51" customFormat="false" ht="15" hidden="false" customHeight="false" outlineLevel="0" collapsed="false">
      <c r="AA51" s="29"/>
    </row>
    <row r="52" customFormat="false" ht="15" hidden="false" customHeight="false" outlineLevel="0" collapsed="false">
      <c r="AA52" s="29"/>
    </row>
    <row r="53" customFormat="false" ht="15" hidden="false" customHeight="false" outlineLevel="0" collapsed="false">
      <c r="AA53" s="29"/>
    </row>
    <row r="54" customFormat="false" ht="15" hidden="false" customHeight="false" outlineLevel="0" collapsed="false">
      <c r="AA54" s="29"/>
    </row>
    <row r="55" customFormat="false" ht="15" hidden="false" customHeight="false" outlineLevel="0" collapsed="false">
      <c r="AA55" s="29"/>
    </row>
    <row r="56" customFormat="false" ht="15" hidden="false" customHeight="false" outlineLevel="0" collapsed="false">
      <c r="AA56" s="29"/>
    </row>
    <row r="57" customFormat="false" ht="15" hidden="false" customHeight="false" outlineLevel="0" collapsed="false">
      <c r="AA57" s="29"/>
    </row>
    <row r="58" customFormat="false" ht="15" hidden="false" customHeight="false" outlineLevel="0" collapsed="false">
      <c r="AA58" s="29"/>
    </row>
    <row r="59" customFormat="false" ht="15" hidden="false" customHeight="false" outlineLevel="0" collapsed="false">
      <c r="AA59" s="29"/>
    </row>
    <row r="60" customFormat="false" ht="15" hidden="false" customHeight="false" outlineLevel="0" collapsed="false">
      <c r="AA60" s="29"/>
    </row>
    <row r="61" customFormat="false" ht="15" hidden="false" customHeight="false" outlineLevel="0" collapsed="false">
      <c r="AA61" s="29"/>
    </row>
    <row r="62" customFormat="false" ht="15" hidden="false" customHeight="false" outlineLevel="0" collapsed="false">
      <c r="AA62" s="29"/>
    </row>
    <row r="63" customFormat="false" ht="15" hidden="false" customHeight="false" outlineLevel="0" collapsed="false">
      <c r="AA63" s="29"/>
    </row>
    <row r="64" customFormat="false" ht="15" hidden="false" customHeight="false" outlineLevel="0" collapsed="false">
      <c r="AA64" s="29"/>
    </row>
    <row r="65" customFormat="false" ht="15" hidden="false" customHeight="false" outlineLevel="0" collapsed="false">
      <c r="AA65" s="29"/>
    </row>
    <row r="66" customFormat="false" ht="15" hidden="false" customHeight="false" outlineLevel="0" collapsed="false">
      <c r="AA66" s="29"/>
    </row>
    <row r="67" customFormat="false" ht="15" hidden="false" customHeight="false" outlineLevel="0" collapsed="false">
      <c r="AA67" s="29"/>
    </row>
    <row r="68" customFormat="false" ht="15" hidden="false" customHeight="false" outlineLevel="0" collapsed="false">
      <c r="AA68" s="29"/>
    </row>
    <row r="69" customFormat="false" ht="15" hidden="false" customHeight="false" outlineLevel="0" collapsed="false">
      <c r="AA69" s="29"/>
    </row>
    <row r="70" customFormat="false" ht="15" hidden="false" customHeight="false" outlineLevel="0" collapsed="false">
      <c r="AA70" s="29"/>
    </row>
    <row r="71" customFormat="false" ht="15" hidden="false" customHeight="false" outlineLevel="0" collapsed="false">
      <c r="AA71" s="29"/>
    </row>
    <row r="72" customFormat="false" ht="15" hidden="false" customHeight="false" outlineLevel="0" collapsed="false">
      <c r="AA72" s="29"/>
    </row>
    <row r="73" customFormat="false" ht="15" hidden="false" customHeight="false" outlineLevel="0" collapsed="false">
      <c r="AA73" s="29"/>
    </row>
    <row r="74" customFormat="false" ht="15" hidden="false" customHeight="false" outlineLevel="0" collapsed="false">
      <c r="AA74" s="29"/>
    </row>
    <row r="75" customFormat="false" ht="15" hidden="false" customHeight="false" outlineLevel="0" collapsed="false">
      <c r="AA75" s="29"/>
    </row>
    <row r="76" customFormat="false" ht="15" hidden="false" customHeight="false" outlineLevel="0" collapsed="false">
      <c r="AA76" s="29"/>
    </row>
    <row r="77" customFormat="false" ht="15" hidden="false" customHeight="false" outlineLevel="0" collapsed="false">
      <c r="AA77" s="29"/>
    </row>
    <row r="78" customFormat="false" ht="15" hidden="false" customHeight="false" outlineLevel="0" collapsed="false">
      <c r="AA78" s="29"/>
    </row>
    <row r="79" customFormat="false" ht="15" hidden="false" customHeight="false" outlineLevel="0" collapsed="false">
      <c r="AA79" s="29"/>
    </row>
    <row r="80" customFormat="false" ht="15" hidden="false" customHeight="false" outlineLevel="0" collapsed="false">
      <c r="AA80" s="29"/>
    </row>
    <row r="81" customFormat="false" ht="15" hidden="false" customHeight="false" outlineLevel="0" collapsed="false">
      <c r="AA81" s="29"/>
    </row>
    <row r="82" customFormat="false" ht="15" hidden="false" customHeight="false" outlineLevel="0" collapsed="false">
      <c r="AA82" s="29"/>
    </row>
    <row r="83" customFormat="false" ht="15" hidden="false" customHeight="false" outlineLevel="0" collapsed="false">
      <c r="AA83" s="29"/>
    </row>
    <row r="84" customFormat="false" ht="15" hidden="false" customHeight="false" outlineLevel="0" collapsed="false">
      <c r="AA84" s="29"/>
    </row>
    <row r="85" customFormat="false" ht="15" hidden="false" customHeight="false" outlineLevel="0" collapsed="false">
      <c r="AA85" s="29"/>
    </row>
    <row r="86" customFormat="false" ht="15" hidden="false" customHeight="false" outlineLevel="0" collapsed="false">
      <c r="AA86" s="2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3" t="s">
        <v>64</v>
      </c>
      <c r="E1" s="33"/>
      <c r="F1" s="33"/>
      <c r="G1" s="33"/>
      <c r="H1" s="33"/>
      <c r="I1" s="33"/>
      <c r="J1" s="33"/>
      <c r="L1" s="33" t="s">
        <v>65</v>
      </c>
      <c r="M1" s="33"/>
      <c r="N1" s="33"/>
      <c r="O1" s="33"/>
      <c r="P1" s="33"/>
      <c r="Q1" s="33"/>
      <c r="R1" s="33"/>
      <c r="S1" s="34"/>
      <c r="T1" s="33" t="s">
        <v>66</v>
      </c>
      <c r="U1" s="33"/>
      <c r="V1" s="33"/>
      <c r="W1" s="33" t="s">
        <v>67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68</v>
      </c>
      <c r="D2" s="27" t="s">
        <v>26</v>
      </c>
      <c r="E2" s="28" t="s">
        <v>27</v>
      </c>
      <c r="F2" s="28" t="s">
        <v>28</v>
      </c>
      <c r="G2" s="28" t="s">
        <v>29</v>
      </c>
      <c r="H2" s="28" t="s">
        <v>69</v>
      </c>
      <c r="I2" s="28" t="s">
        <v>70</v>
      </c>
      <c r="J2" s="38" t="s">
        <v>71</v>
      </c>
      <c r="K2" s="34"/>
      <c r="L2" s="27" t="s">
        <v>26</v>
      </c>
      <c r="M2" s="28" t="s">
        <v>27</v>
      </c>
      <c r="N2" s="28" t="s">
        <v>28</v>
      </c>
      <c r="O2" s="28" t="s">
        <v>29</v>
      </c>
      <c r="P2" s="28" t="s">
        <v>69</v>
      </c>
      <c r="Q2" s="28" t="s">
        <v>70</v>
      </c>
      <c r="R2" s="38" t="s">
        <v>71</v>
      </c>
      <c r="S2" s="39"/>
      <c r="T2" s="27" t="s">
        <v>4</v>
      </c>
      <c r="U2" s="28" t="s">
        <v>5</v>
      </c>
      <c r="V2" s="38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 t="n">
        <v>101326.816</v>
      </c>
      <c r="E3" s="44" t="n">
        <v>43.37</v>
      </c>
      <c r="F3" s="44" t="n">
        <v>42.8961</v>
      </c>
      <c r="G3" s="44" t="n">
        <v>44.7783</v>
      </c>
      <c r="H3" s="44" t="n">
        <v>6491.47</v>
      </c>
      <c r="I3" s="44" t="n">
        <v>88.94</v>
      </c>
      <c r="J3" s="45" t="n">
        <f aca="false">H3/3600</f>
        <v>1.80318611111111</v>
      </c>
      <c r="L3" s="43" t="n">
        <v>101316.5104</v>
      </c>
      <c r="M3" s="44" t="n">
        <v>43.3702</v>
      </c>
      <c r="N3" s="44" t="n">
        <v>42.8921</v>
      </c>
      <c r="O3" s="44" t="n">
        <v>44.7911</v>
      </c>
      <c r="P3" s="44" t="n">
        <v>6538.67</v>
      </c>
      <c r="Q3" s="44" t="n">
        <v>90.09</v>
      </c>
      <c r="R3" s="46" t="n">
        <f aca="false">P3/3600</f>
        <v>1.81629722222222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8" t="n">
        <v>56856.2848</v>
      </c>
      <c r="E4" s="49" t="n">
        <v>40.1916</v>
      </c>
      <c r="F4" s="49" t="n">
        <v>40.2536</v>
      </c>
      <c r="G4" s="49" t="n">
        <v>42.2563</v>
      </c>
      <c r="H4" s="49" t="n">
        <v>5642.46</v>
      </c>
      <c r="I4" s="49" t="n">
        <v>78.53</v>
      </c>
      <c r="J4" s="50" t="n">
        <f aca="false">H4/3600</f>
        <v>1.56735</v>
      </c>
      <c r="L4" s="48" t="n">
        <v>56857.1776</v>
      </c>
      <c r="M4" s="49" t="n">
        <v>40.1916</v>
      </c>
      <c r="N4" s="49" t="n">
        <v>40.2497</v>
      </c>
      <c r="O4" s="49" t="n">
        <v>42.2797</v>
      </c>
      <c r="P4" s="49" t="n">
        <v>5669.09</v>
      </c>
      <c r="Q4" s="49" t="n">
        <v>78.18</v>
      </c>
      <c r="R4" s="51" t="n">
        <f aca="false">P4/3600</f>
        <v>1.57474722222222</v>
      </c>
      <c r="S4" s="47"/>
      <c r="T4" s="52"/>
      <c r="U4" s="29"/>
      <c r="V4" s="53"/>
      <c r="W4" s="52"/>
      <c r="X4" s="29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48" t="n">
        <v>32328.8416</v>
      </c>
      <c r="E5" s="49" t="n">
        <v>37.1414</v>
      </c>
      <c r="F5" s="49" t="n">
        <v>38.4624</v>
      </c>
      <c r="G5" s="49" t="n">
        <v>40.4599</v>
      </c>
      <c r="H5" s="49" t="n">
        <v>5039.85</v>
      </c>
      <c r="I5" s="49" t="n">
        <v>69.95</v>
      </c>
      <c r="J5" s="50" t="n">
        <f aca="false">H5/3600</f>
        <v>1.39995833333333</v>
      </c>
      <c r="L5" s="48" t="n">
        <v>32336.152</v>
      </c>
      <c r="M5" s="49" t="n">
        <v>37.1416</v>
      </c>
      <c r="N5" s="49" t="n">
        <v>38.4619</v>
      </c>
      <c r="O5" s="49" t="n">
        <v>40.487</v>
      </c>
      <c r="P5" s="49" t="n">
        <v>5077.34</v>
      </c>
      <c r="Q5" s="49" t="n">
        <v>70.08</v>
      </c>
      <c r="R5" s="51" t="n">
        <f aca="false">P5/3600</f>
        <v>1.41037222222222</v>
      </c>
      <c r="S5" s="47"/>
      <c r="T5" s="52"/>
      <c r="U5" s="29"/>
      <c r="V5" s="53"/>
      <c r="W5" s="52"/>
      <c r="X5" s="29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4" t="n">
        <v>18249.936</v>
      </c>
      <c r="E6" s="55" t="n">
        <v>34.1105</v>
      </c>
      <c r="F6" s="55" t="n">
        <v>37.2885</v>
      </c>
      <c r="G6" s="55" t="n">
        <v>39.3052</v>
      </c>
      <c r="H6" s="55" t="n">
        <v>4625.47</v>
      </c>
      <c r="I6" s="55" t="n">
        <v>63.28</v>
      </c>
      <c r="J6" s="56" t="n">
        <f aca="false">H6/3600</f>
        <v>1.28485277777778</v>
      </c>
      <c r="L6" s="54" t="n">
        <v>18252.0704</v>
      </c>
      <c r="M6" s="55" t="n">
        <v>34.1113</v>
      </c>
      <c r="N6" s="55" t="n">
        <v>37.2895</v>
      </c>
      <c r="O6" s="55" t="n">
        <v>39.3161</v>
      </c>
      <c r="P6" s="55" t="n">
        <v>4651.62</v>
      </c>
      <c r="Q6" s="55" t="n">
        <v>63.65</v>
      </c>
      <c r="R6" s="57" t="n">
        <f aca="false">P6/3600</f>
        <v>1.29211666666667</v>
      </c>
      <c r="S6" s="47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3" t="n">
        <v>104111.3072</v>
      </c>
      <c r="E7" s="44" t="n">
        <v>43.2445</v>
      </c>
      <c r="F7" s="44" t="n">
        <v>45.6958</v>
      </c>
      <c r="G7" s="44" t="n">
        <v>45.2723</v>
      </c>
      <c r="H7" s="44" t="n">
        <v>6549.42</v>
      </c>
      <c r="I7" s="44" t="n">
        <v>89.06</v>
      </c>
      <c r="J7" s="45" t="n">
        <f aca="false">H7/3600</f>
        <v>1.81928333333333</v>
      </c>
      <c r="L7" s="43" t="n">
        <v>104168.3376</v>
      </c>
      <c r="M7" s="44" t="n">
        <v>43.2447</v>
      </c>
      <c r="N7" s="44" t="n">
        <v>45.7076</v>
      </c>
      <c r="O7" s="44" t="n">
        <v>45.2658</v>
      </c>
      <c r="P7" s="44" t="n">
        <v>6600.22</v>
      </c>
      <c r="Q7" s="44" t="n">
        <v>89.13</v>
      </c>
      <c r="R7" s="46" t="n">
        <f aca="false">P7/3600</f>
        <v>1.83339444444444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 t="n">
        <v>60672.4272</v>
      </c>
      <c r="E8" s="49" t="n">
        <v>39.831</v>
      </c>
      <c r="F8" s="49" t="n">
        <v>43.3446</v>
      </c>
      <c r="G8" s="49" t="n">
        <v>43.4705</v>
      </c>
      <c r="H8" s="49" t="n">
        <v>5728.83</v>
      </c>
      <c r="I8" s="49" t="n">
        <v>81.22</v>
      </c>
      <c r="J8" s="50" t="n">
        <f aca="false">H8/3600</f>
        <v>1.59134166666667</v>
      </c>
      <c r="L8" s="48" t="n">
        <v>60683.3184</v>
      </c>
      <c r="M8" s="49" t="n">
        <v>39.8306</v>
      </c>
      <c r="N8" s="49" t="n">
        <v>43.3786</v>
      </c>
      <c r="O8" s="49" t="n">
        <v>43.4427</v>
      </c>
      <c r="P8" s="49" t="n">
        <v>5753.23</v>
      </c>
      <c r="Q8" s="49" t="n">
        <v>81.2</v>
      </c>
      <c r="R8" s="51" t="n">
        <f aca="false">P8/3600</f>
        <v>1.59811944444444</v>
      </c>
      <c r="S8" s="47"/>
      <c r="T8" s="52"/>
      <c r="U8" s="29"/>
      <c r="V8" s="29"/>
      <c r="W8" s="52"/>
      <c r="X8" s="29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8" t="n">
        <v>34759.112</v>
      </c>
      <c r="E9" s="49" t="n">
        <v>36.7175</v>
      </c>
      <c r="F9" s="49" t="n">
        <v>41.2847</v>
      </c>
      <c r="G9" s="49" t="n">
        <v>41.7811</v>
      </c>
      <c r="H9" s="49" t="n">
        <v>5121.37</v>
      </c>
      <c r="I9" s="49" t="n">
        <v>74.33</v>
      </c>
      <c r="J9" s="50" t="n">
        <f aca="false">H9/3600</f>
        <v>1.42260277777778</v>
      </c>
      <c r="L9" s="48" t="n">
        <v>34778.1648</v>
      </c>
      <c r="M9" s="49" t="n">
        <v>36.7184</v>
      </c>
      <c r="N9" s="49" t="n">
        <v>41.3334</v>
      </c>
      <c r="O9" s="49" t="n">
        <v>41.762</v>
      </c>
      <c r="P9" s="49" t="n">
        <v>5150.09</v>
      </c>
      <c r="Q9" s="49" t="n">
        <v>74.44</v>
      </c>
      <c r="R9" s="51" t="n">
        <f aca="false">P9/3600</f>
        <v>1.43058055555556</v>
      </c>
      <c r="S9" s="47"/>
      <c r="T9" s="52"/>
      <c r="U9" s="61"/>
      <c r="V9" s="29"/>
      <c r="W9" s="52"/>
      <c r="X9" s="29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4" t="n">
        <v>20383.5168</v>
      </c>
      <c r="E10" s="55" t="n">
        <v>33.8574</v>
      </c>
      <c r="F10" s="55" t="n">
        <v>39.7565</v>
      </c>
      <c r="G10" s="55" t="n">
        <v>40.4992</v>
      </c>
      <c r="H10" s="55" t="n">
        <v>4680.28</v>
      </c>
      <c r="I10" s="55" t="n">
        <v>68.58</v>
      </c>
      <c r="J10" s="56" t="n">
        <f aca="false">H10/3600</f>
        <v>1.30007777777778</v>
      </c>
      <c r="L10" s="54" t="n">
        <v>20387.3568</v>
      </c>
      <c r="M10" s="55" t="n">
        <v>33.8557</v>
      </c>
      <c r="N10" s="55" t="n">
        <v>39.7886</v>
      </c>
      <c r="O10" s="55" t="n">
        <v>40.4845</v>
      </c>
      <c r="P10" s="55" t="n">
        <v>4713.95</v>
      </c>
      <c r="Q10" s="55" t="n">
        <v>70.08</v>
      </c>
      <c r="R10" s="57" t="n">
        <f aca="false">P10/3600</f>
        <v>1.30943055555556</v>
      </c>
      <c r="S10" s="47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62"/>
      <c r="B11" s="63" t="s">
        <v>52</v>
      </c>
      <c r="C11" s="63" t="n">
        <v>22</v>
      </c>
      <c r="D11" s="43" t="n">
        <v>372058.5296</v>
      </c>
      <c r="E11" s="44" t="n">
        <v>42.2319</v>
      </c>
      <c r="F11" s="44" t="n">
        <v>42.6266</v>
      </c>
      <c r="G11" s="44" t="n">
        <v>41.2594</v>
      </c>
      <c r="H11" s="44" t="n">
        <v>15772.1</v>
      </c>
      <c r="I11" s="44" t="n">
        <v>174.35</v>
      </c>
      <c r="J11" s="45" t="n">
        <f aca="false">H11/3600</f>
        <v>4.38113888888889</v>
      </c>
      <c r="L11" s="43" t="n">
        <v>370947.9984</v>
      </c>
      <c r="M11" s="44" t="n">
        <v>42.2306</v>
      </c>
      <c r="N11" s="44" t="n">
        <v>42.6872</v>
      </c>
      <c r="O11" s="44" t="n">
        <v>41.3389</v>
      </c>
      <c r="P11" s="44" t="n">
        <v>15865.92</v>
      </c>
      <c r="Q11" s="44" t="n">
        <v>170.14</v>
      </c>
      <c r="R11" s="46" t="n">
        <f aca="false">P11/3600</f>
        <v>4.4072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2"/>
      <c r="B12" s="62"/>
      <c r="C12" s="62" t="n">
        <v>27</v>
      </c>
      <c r="D12" s="48" t="n">
        <v>239346.6128</v>
      </c>
      <c r="E12" s="49" t="n">
        <v>38.6632</v>
      </c>
      <c r="F12" s="49" t="n">
        <v>39.9773</v>
      </c>
      <c r="G12" s="49" t="n">
        <v>37.8004</v>
      </c>
      <c r="H12" s="49" t="n">
        <v>13802.69</v>
      </c>
      <c r="I12" s="49" t="n">
        <v>150.05</v>
      </c>
      <c r="J12" s="50" t="n">
        <f aca="false">H12/3600</f>
        <v>3.83408055555556</v>
      </c>
      <c r="L12" s="48" t="n">
        <v>238921.848</v>
      </c>
      <c r="M12" s="49" t="n">
        <v>38.6611</v>
      </c>
      <c r="N12" s="49" t="n">
        <v>40.2021</v>
      </c>
      <c r="O12" s="49" t="n">
        <v>37.928</v>
      </c>
      <c r="P12" s="49" t="n">
        <v>13911.05</v>
      </c>
      <c r="Q12" s="49" t="n">
        <v>149.6</v>
      </c>
      <c r="R12" s="51" t="n">
        <f aca="false">P12/3600</f>
        <v>3.86418055555556</v>
      </c>
      <c r="S12" s="47"/>
      <c r="T12" s="52"/>
      <c r="U12" s="29"/>
      <c r="V12" s="29"/>
      <c r="W12" s="52"/>
      <c r="X12" s="29"/>
      <c r="Y12" s="53"/>
    </row>
    <row r="13" customFormat="false" ht="12" hidden="false" customHeight="false" outlineLevel="0" collapsed="false">
      <c r="A13" s="62"/>
      <c r="B13" s="62"/>
      <c r="C13" s="62" t="n">
        <v>32</v>
      </c>
      <c r="D13" s="48" t="n">
        <v>149720.968</v>
      </c>
      <c r="E13" s="49" t="n">
        <v>34.7789</v>
      </c>
      <c r="F13" s="49" t="n">
        <v>38.3418</v>
      </c>
      <c r="G13" s="49" t="n">
        <v>36.1173</v>
      </c>
      <c r="H13" s="49" t="n">
        <v>12173.42</v>
      </c>
      <c r="I13" s="49" t="n">
        <v>139.23</v>
      </c>
      <c r="J13" s="50" t="n">
        <f aca="false">H13/3600</f>
        <v>3.38150555555556</v>
      </c>
      <c r="L13" s="48" t="n">
        <v>149459.9712</v>
      </c>
      <c r="M13" s="49" t="n">
        <v>34.7775</v>
      </c>
      <c r="N13" s="49" t="n">
        <v>38.6352</v>
      </c>
      <c r="O13" s="49" t="n">
        <v>36.2325</v>
      </c>
      <c r="P13" s="49" t="n">
        <v>12255.61</v>
      </c>
      <c r="Q13" s="49" t="n">
        <v>140.62</v>
      </c>
      <c r="R13" s="51" t="n">
        <f aca="false">P13/3600</f>
        <v>3.40433611111111</v>
      </c>
      <c r="S13" s="47"/>
      <c r="T13" s="52"/>
      <c r="U13" s="29"/>
      <c r="V13" s="29"/>
      <c r="W13" s="52"/>
      <c r="X13" s="29"/>
      <c r="Y13" s="53"/>
    </row>
    <row r="14" customFormat="false" ht="12.75" hidden="false" customHeight="false" outlineLevel="0" collapsed="false">
      <c r="A14" s="62"/>
      <c r="B14" s="64"/>
      <c r="C14" s="64" t="n">
        <v>37</v>
      </c>
      <c r="D14" s="54" t="n">
        <v>79853.1456</v>
      </c>
      <c r="E14" s="55" t="n">
        <v>30.6931</v>
      </c>
      <c r="F14" s="55" t="n">
        <v>37.0478</v>
      </c>
      <c r="G14" s="55" t="n">
        <v>34.8344</v>
      </c>
      <c r="H14" s="55" t="n">
        <v>10652.71</v>
      </c>
      <c r="I14" s="55" t="n">
        <v>130.95</v>
      </c>
      <c r="J14" s="56" t="n">
        <f aca="false">H14/3600</f>
        <v>2.95908611111111</v>
      </c>
      <c r="L14" s="54" t="n">
        <v>79662.1472</v>
      </c>
      <c r="M14" s="55" t="n">
        <v>30.693</v>
      </c>
      <c r="N14" s="55" t="n">
        <v>37.3234</v>
      </c>
      <c r="O14" s="55" t="n">
        <v>34.9355</v>
      </c>
      <c r="P14" s="55" t="n">
        <v>10733.58</v>
      </c>
      <c r="Q14" s="55" t="n">
        <v>131.2</v>
      </c>
      <c r="R14" s="57" t="n">
        <f aca="false">P14/3600</f>
        <v>2.98155</v>
      </c>
      <c r="S14" s="47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62"/>
      <c r="B15" s="63" t="s">
        <v>60</v>
      </c>
      <c r="C15" s="63" t="n">
        <v>22</v>
      </c>
      <c r="D15" s="43" t="n">
        <v>97860.1744</v>
      </c>
      <c r="E15" s="44" t="n">
        <v>43.6758</v>
      </c>
      <c r="F15" s="44" t="n">
        <v>46.6386</v>
      </c>
      <c r="G15" s="44" t="n">
        <v>46.1739</v>
      </c>
      <c r="H15" s="44" t="n">
        <v>10820.98</v>
      </c>
      <c r="I15" s="44" t="n">
        <v>129.69</v>
      </c>
      <c r="J15" s="45" t="n">
        <f aca="false">H15/3600</f>
        <v>3.00582777777778</v>
      </c>
      <c r="L15" s="43" t="n">
        <v>97659.5344</v>
      </c>
      <c r="M15" s="44" t="n">
        <v>43.6757</v>
      </c>
      <c r="N15" s="44" t="n">
        <v>46.7385</v>
      </c>
      <c r="O15" s="44" t="n">
        <v>46.3038</v>
      </c>
      <c r="P15" s="44" t="n">
        <v>10920.96</v>
      </c>
      <c r="Q15" s="44" t="n">
        <v>130.4</v>
      </c>
      <c r="R15" s="46" t="n">
        <f aca="false">P15/3600</f>
        <v>3.0336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2"/>
      <c r="B16" s="62"/>
      <c r="C16" s="62" t="n">
        <v>27</v>
      </c>
      <c r="D16" s="48" t="n">
        <v>46085.1824</v>
      </c>
      <c r="E16" s="49" t="n">
        <v>41.3237</v>
      </c>
      <c r="F16" s="49" t="n">
        <v>45.7946</v>
      </c>
      <c r="G16" s="49" t="n">
        <v>45.4914</v>
      </c>
      <c r="H16" s="49" t="n">
        <v>9229.63</v>
      </c>
      <c r="I16" s="49" t="n">
        <v>117.1</v>
      </c>
      <c r="J16" s="50" t="n">
        <f aca="false">H16/3600</f>
        <v>2.56378611111111</v>
      </c>
      <c r="L16" s="48" t="n">
        <v>46163.4048</v>
      </c>
      <c r="M16" s="49" t="n">
        <v>41.3237</v>
      </c>
      <c r="N16" s="49" t="n">
        <v>45.9652</v>
      </c>
      <c r="O16" s="49" t="n">
        <v>45.7074</v>
      </c>
      <c r="P16" s="49" t="n">
        <v>9324.8</v>
      </c>
      <c r="Q16" s="49" t="n">
        <v>115.81</v>
      </c>
      <c r="R16" s="51" t="n">
        <f aca="false">P16/3600</f>
        <v>2.59022222222222</v>
      </c>
      <c r="S16" s="47"/>
      <c r="T16" s="52"/>
      <c r="U16" s="29"/>
      <c r="V16" s="29"/>
      <c r="W16" s="52"/>
      <c r="X16" s="29"/>
      <c r="Y16" s="53"/>
    </row>
    <row r="17" customFormat="false" ht="12" hidden="false" customHeight="false" outlineLevel="0" collapsed="false">
      <c r="A17" s="62"/>
      <c r="B17" s="62"/>
      <c r="C17" s="62" t="n">
        <v>32</v>
      </c>
      <c r="D17" s="48" t="n">
        <v>25960.8912</v>
      </c>
      <c r="E17" s="49" t="n">
        <v>39.7781</v>
      </c>
      <c r="F17" s="49" t="n">
        <v>45.0616</v>
      </c>
      <c r="G17" s="49" t="n">
        <v>44.9646</v>
      </c>
      <c r="H17" s="49" t="n">
        <v>8462.5</v>
      </c>
      <c r="I17" s="49" t="n">
        <v>108.33</v>
      </c>
      <c r="J17" s="50" t="n">
        <f aca="false">H17/3600</f>
        <v>2.35069444444444</v>
      </c>
      <c r="L17" s="48" t="n">
        <v>26057.4656</v>
      </c>
      <c r="M17" s="49" t="n">
        <v>39.7777</v>
      </c>
      <c r="N17" s="49" t="n">
        <v>45.2707</v>
      </c>
      <c r="O17" s="49" t="n">
        <v>45.18</v>
      </c>
      <c r="P17" s="49" t="n">
        <v>8561.98</v>
      </c>
      <c r="Q17" s="49" t="n">
        <v>110.8</v>
      </c>
      <c r="R17" s="51" t="n">
        <f aca="false">P17/3600</f>
        <v>2.37832777777778</v>
      </c>
      <c r="S17" s="47"/>
      <c r="T17" s="52"/>
      <c r="U17" s="29"/>
      <c r="V17" s="29"/>
      <c r="W17" s="52"/>
      <c r="X17" s="29"/>
      <c r="Y17" s="53"/>
    </row>
    <row r="18" customFormat="false" ht="12.75" hidden="false" customHeight="false" outlineLevel="0" collapsed="false">
      <c r="A18" s="64"/>
      <c r="B18" s="64"/>
      <c r="C18" s="64" t="n">
        <v>37</v>
      </c>
      <c r="D18" s="54" t="n">
        <v>14450.2496</v>
      </c>
      <c r="E18" s="55" t="n">
        <v>38.0731</v>
      </c>
      <c r="F18" s="55" t="n">
        <v>44.5449</v>
      </c>
      <c r="G18" s="55" t="n">
        <v>44.4287</v>
      </c>
      <c r="H18" s="55" t="n">
        <v>8059.45</v>
      </c>
      <c r="I18" s="55" t="n">
        <v>104.37</v>
      </c>
      <c r="J18" s="56" t="n">
        <f aca="false">H18/3600</f>
        <v>2.23873611111111</v>
      </c>
      <c r="L18" s="54" t="n">
        <v>14519.008</v>
      </c>
      <c r="M18" s="55" t="n">
        <v>38.0711</v>
      </c>
      <c r="N18" s="55" t="n">
        <v>44.7043</v>
      </c>
      <c r="O18" s="55" t="n">
        <v>44.5824</v>
      </c>
      <c r="P18" s="55" t="n">
        <v>8125.75</v>
      </c>
      <c r="Q18" s="55" t="n">
        <v>106.7</v>
      </c>
      <c r="R18" s="57" t="n">
        <f aca="false">P18/3600</f>
        <v>2.25715277777778</v>
      </c>
      <c r="S18" s="47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65" t="n">
        <v>21988.548</v>
      </c>
      <c r="E19" s="66" t="n">
        <v>42.6978</v>
      </c>
      <c r="F19" s="66" t="n">
        <v>44.4632</v>
      </c>
      <c r="G19" s="66" t="n">
        <v>45.9116</v>
      </c>
      <c r="H19" s="66" t="n">
        <v>4694.04</v>
      </c>
      <c r="I19" s="66" t="n">
        <v>56.71</v>
      </c>
      <c r="J19" s="45" t="n">
        <f aca="false">H19/3600</f>
        <v>1.3039</v>
      </c>
      <c r="L19" s="65" t="n">
        <v>21986.8632</v>
      </c>
      <c r="M19" s="66" t="n">
        <v>42.6982</v>
      </c>
      <c r="N19" s="66" t="n">
        <v>44.4656</v>
      </c>
      <c r="O19" s="66" t="n">
        <v>45.9141</v>
      </c>
      <c r="P19" s="66" t="n">
        <v>4725.38</v>
      </c>
      <c r="Q19" s="66" t="n">
        <v>56.71</v>
      </c>
      <c r="R19" s="45" t="n">
        <f aca="false">P19/3600</f>
        <v>1.31260555555556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11971.5712</v>
      </c>
      <c r="E20" s="68" t="n">
        <v>41.0105</v>
      </c>
      <c r="F20" s="68" t="n">
        <v>42.7188</v>
      </c>
      <c r="G20" s="68" t="n">
        <v>43.6199</v>
      </c>
      <c r="H20" s="68" t="n">
        <v>4001.87</v>
      </c>
      <c r="I20" s="68" t="n">
        <v>51.66</v>
      </c>
      <c r="J20" s="50" t="n">
        <f aca="false">H20/3600</f>
        <v>1.11163055555556</v>
      </c>
      <c r="L20" s="67" t="n">
        <v>11968.448</v>
      </c>
      <c r="M20" s="68" t="n">
        <v>41.0112</v>
      </c>
      <c r="N20" s="68" t="n">
        <v>42.7277</v>
      </c>
      <c r="O20" s="68" t="n">
        <v>43.6198</v>
      </c>
      <c r="P20" s="68" t="n">
        <v>4030.56</v>
      </c>
      <c r="Q20" s="68" t="n">
        <v>51.45</v>
      </c>
      <c r="R20" s="50" t="n">
        <f aca="false">P20/3600</f>
        <v>1.1196</v>
      </c>
      <c r="S20" s="47"/>
      <c r="T20" s="52"/>
      <c r="U20" s="29"/>
      <c r="V20" s="29"/>
      <c r="W20" s="52"/>
      <c r="X20" s="29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6742.3464</v>
      </c>
      <c r="E21" s="68" t="n">
        <v>38.9532</v>
      </c>
      <c r="F21" s="68" t="n">
        <v>41.3523</v>
      </c>
      <c r="G21" s="68" t="n">
        <v>42.084</v>
      </c>
      <c r="H21" s="68" t="n">
        <v>3639.01</v>
      </c>
      <c r="I21" s="68" t="n">
        <v>47.69</v>
      </c>
      <c r="J21" s="50" t="n">
        <f aca="false">H21/3600</f>
        <v>1.01083611111111</v>
      </c>
      <c r="L21" s="67" t="n">
        <v>6738.584</v>
      </c>
      <c r="M21" s="68" t="n">
        <v>38.9534</v>
      </c>
      <c r="N21" s="68" t="n">
        <v>41.3715</v>
      </c>
      <c r="O21" s="68" t="n">
        <v>42.0801</v>
      </c>
      <c r="P21" s="68" t="n">
        <v>3667.6</v>
      </c>
      <c r="Q21" s="68" t="n">
        <v>47.39</v>
      </c>
      <c r="R21" s="50" t="n">
        <f aca="false">P21/3600</f>
        <v>1.01877777777778</v>
      </c>
      <c r="S21" s="47"/>
      <c r="T21" s="52"/>
      <c r="U21" s="29"/>
      <c r="V21" s="29"/>
      <c r="W21" s="52"/>
      <c r="X21" s="29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3761.76</v>
      </c>
      <c r="E22" s="70" t="n">
        <v>36.5054</v>
      </c>
      <c r="F22" s="70" t="n">
        <v>40.3837</v>
      </c>
      <c r="G22" s="70" t="n">
        <v>41.1991</v>
      </c>
      <c r="H22" s="70" t="n">
        <v>3416.87</v>
      </c>
      <c r="I22" s="70" t="n">
        <v>45.33</v>
      </c>
      <c r="J22" s="56" t="n">
        <f aca="false">H22/3600</f>
        <v>0.949130555555556</v>
      </c>
      <c r="L22" s="69" t="n">
        <v>3759.0016</v>
      </c>
      <c r="M22" s="70" t="n">
        <v>36.5063</v>
      </c>
      <c r="N22" s="70" t="n">
        <v>40.4204</v>
      </c>
      <c r="O22" s="70" t="n">
        <v>41.1919</v>
      </c>
      <c r="P22" s="70" t="n">
        <v>3430.71</v>
      </c>
      <c r="Q22" s="70" t="n">
        <v>45.01</v>
      </c>
      <c r="R22" s="56" t="n">
        <f aca="false">P22/3600</f>
        <v>0.952975</v>
      </c>
      <c r="S22" s="47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5" t="n">
        <v>51973.804</v>
      </c>
      <c r="E23" s="66" t="n">
        <v>41.6881</v>
      </c>
      <c r="F23" s="66" t="n">
        <v>43.2823</v>
      </c>
      <c r="G23" s="66" t="n">
        <v>44.0193</v>
      </c>
      <c r="H23" s="66" t="n">
        <v>5568.72</v>
      </c>
      <c r="I23" s="66" t="n">
        <v>77.54</v>
      </c>
      <c r="J23" s="45" t="n">
        <f aca="false">H23/3600</f>
        <v>1.54686666666667</v>
      </c>
      <c r="L23" s="65" t="n">
        <v>51943.3888</v>
      </c>
      <c r="M23" s="66" t="n">
        <v>41.6882</v>
      </c>
      <c r="N23" s="66" t="n">
        <v>43.2857</v>
      </c>
      <c r="O23" s="66" t="n">
        <v>44.0157</v>
      </c>
      <c r="P23" s="66" t="n">
        <v>5601.18</v>
      </c>
      <c r="Q23" s="66" t="n">
        <v>77.31</v>
      </c>
      <c r="R23" s="45" t="n">
        <f aca="false">P23/3600</f>
        <v>1.55588333333333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8138.1136</v>
      </c>
      <c r="E24" s="68" t="n">
        <v>38.6108</v>
      </c>
      <c r="F24" s="68" t="n">
        <v>40.8616</v>
      </c>
      <c r="G24" s="68" t="n">
        <v>41.2502</v>
      </c>
      <c r="H24" s="68" t="n">
        <v>4693.31</v>
      </c>
      <c r="I24" s="68" t="n">
        <v>66.99</v>
      </c>
      <c r="J24" s="50" t="n">
        <f aca="false">H24/3600</f>
        <v>1.30369722222222</v>
      </c>
      <c r="L24" s="67" t="n">
        <v>28119.4936</v>
      </c>
      <c r="M24" s="68" t="n">
        <v>38.6108</v>
      </c>
      <c r="N24" s="68" t="n">
        <v>40.8812</v>
      </c>
      <c r="O24" s="68" t="n">
        <v>41.2515</v>
      </c>
      <c r="P24" s="68" t="n">
        <v>4710.44</v>
      </c>
      <c r="Q24" s="68" t="n">
        <v>67.28</v>
      </c>
      <c r="R24" s="50" t="n">
        <f aca="false">P24/3600</f>
        <v>1.30845555555556</v>
      </c>
      <c r="S24" s="47"/>
      <c r="T24" s="52"/>
      <c r="U24" s="29"/>
      <c r="V24" s="29"/>
      <c r="W24" s="52"/>
      <c r="X24" s="29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612.9696</v>
      </c>
      <c r="E25" s="68" t="n">
        <v>35.616</v>
      </c>
      <c r="F25" s="68" t="n">
        <v>39.0826</v>
      </c>
      <c r="G25" s="68" t="n">
        <v>39.6482</v>
      </c>
      <c r="H25" s="68" t="n">
        <v>4082.25</v>
      </c>
      <c r="I25" s="68" t="n">
        <v>58.37</v>
      </c>
      <c r="J25" s="50" t="n">
        <f aca="false">H25/3600</f>
        <v>1.13395833333333</v>
      </c>
      <c r="L25" s="67" t="n">
        <v>14602.0648</v>
      </c>
      <c r="M25" s="68" t="n">
        <v>35.6173</v>
      </c>
      <c r="N25" s="68" t="n">
        <v>39.124</v>
      </c>
      <c r="O25" s="68" t="n">
        <v>39.6437</v>
      </c>
      <c r="P25" s="68" t="n">
        <v>4092.58</v>
      </c>
      <c r="Q25" s="68" t="n">
        <v>59.3</v>
      </c>
      <c r="R25" s="50" t="n">
        <f aca="false">P25/3600</f>
        <v>1.13682777777778</v>
      </c>
      <c r="S25" s="47"/>
      <c r="T25" s="52"/>
      <c r="U25" s="29"/>
      <c r="V25" s="29"/>
      <c r="W25" s="52"/>
      <c r="X25" s="29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175.9928</v>
      </c>
      <c r="E26" s="70" t="n">
        <v>32.775</v>
      </c>
      <c r="F26" s="70" t="n">
        <v>37.8781</v>
      </c>
      <c r="G26" s="70" t="n">
        <v>38.8395</v>
      </c>
      <c r="H26" s="70" t="n">
        <v>3662.95</v>
      </c>
      <c r="I26" s="70" t="n">
        <v>51.08</v>
      </c>
      <c r="J26" s="56" t="n">
        <f aca="false">H26/3600</f>
        <v>1.01748611111111</v>
      </c>
      <c r="L26" s="69" t="n">
        <v>7174.6552</v>
      </c>
      <c r="M26" s="70" t="n">
        <v>32.7778</v>
      </c>
      <c r="N26" s="70" t="n">
        <v>37.9297</v>
      </c>
      <c r="O26" s="70" t="n">
        <v>38.8215</v>
      </c>
      <c r="P26" s="70" t="n">
        <v>3671.85</v>
      </c>
      <c r="Q26" s="70" t="n">
        <v>51.49</v>
      </c>
      <c r="R26" s="56" t="n">
        <f aca="false">P26/3600</f>
        <v>1.01995833333333</v>
      </c>
      <c r="S26" s="47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5" t="n">
        <v>104935.076</v>
      </c>
      <c r="E27" s="66" t="n">
        <v>40.5995</v>
      </c>
      <c r="F27" s="66" t="n">
        <v>41.6962</v>
      </c>
      <c r="G27" s="66" t="n">
        <v>44.142</v>
      </c>
      <c r="H27" s="66" t="n">
        <v>11904.97</v>
      </c>
      <c r="I27" s="66" t="n">
        <v>158.37</v>
      </c>
      <c r="J27" s="45" t="n">
        <f aca="false">H27/3600</f>
        <v>3.30693611111111</v>
      </c>
      <c r="L27" s="65" t="n">
        <v>104945.4824</v>
      </c>
      <c r="M27" s="66" t="n">
        <v>40.5998</v>
      </c>
      <c r="N27" s="66" t="n">
        <v>41.6988</v>
      </c>
      <c r="O27" s="66" t="n">
        <v>44.1411</v>
      </c>
      <c r="P27" s="66" t="n">
        <v>11998.12</v>
      </c>
      <c r="Q27" s="66" t="n">
        <v>157.59</v>
      </c>
      <c r="R27" s="45" t="n">
        <f aca="false">P27/3600</f>
        <v>3.33281111111111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48226.2128</v>
      </c>
      <c r="E28" s="68" t="n">
        <v>37.9354</v>
      </c>
      <c r="F28" s="68" t="n">
        <v>39.4741</v>
      </c>
      <c r="G28" s="68" t="n">
        <v>42.0206</v>
      </c>
      <c r="H28" s="68" t="n">
        <v>9613.12</v>
      </c>
      <c r="I28" s="68" t="n">
        <v>132.82</v>
      </c>
      <c r="J28" s="50" t="n">
        <f aca="false">H28/3600</f>
        <v>2.67031111111111</v>
      </c>
      <c r="L28" s="67" t="n">
        <v>48233.4232</v>
      </c>
      <c r="M28" s="68" t="n">
        <v>37.9356</v>
      </c>
      <c r="N28" s="68" t="n">
        <v>39.4837</v>
      </c>
      <c r="O28" s="68" t="n">
        <v>42.0147</v>
      </c>
      <c r="P28" s="68" t="n">
        <v>9699.77</v>
      </c>
      <c r="Q28" s="68" t="n">
        <v>132.86</v>
      </c>
      <c r="R28" s="50" t="n">
        <f aca="false">P28/3600</f>
        <v>2.69438055555556</v>
      </c>
      <c r="S28" s="47"/>
      <c r="T28" s="52"/>
      <c r="U28" s="29"/>
      <c r="V28" s="29"/>
      <c r="W28" s="52"/>
      <c r="X28" s="29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124.3224</v>
      </c>
      <c r="E29" s="68" t="n">
        <v>35.7025</v>
      </c>
      <c r="F29" s="68" t="n">
        <v>38.3823</v>
      </c>
      <c r="G29" s="68" t="n">
        <v>40.3013</v>
      </c>
      <c r="H29" s="68" t="n">
        <v>8323.76</v>
      </c>
      <c r="I29" s="68" t="n">
        <v>119.34</v>
      </c>
      <c r="J29" s="50" t="n">
        <f aca="false">H29/3600</f>
        <v>2.31215555555556</v>
      </c>
      <c r="L29" s="67" t="n">
        <v>26131.48</v>
      </c>
      <c r="M29" s="68" t="n">
        <v>35.7027</v>
      </c>
      <c r="N29" s="68" t="n">
        <v>38.3972</v>
      </c>
      <c r="O29" s="68" t="n">
        <v>40.305</v>
      </c>
      <c r="P29" s="68" t="n">
        <v>8380.95</v>
      </c>
      <c r="Q29" s="68" t="n">
        <v>117.26</v>
      </c>
      <c r="R29" s="50" t="n">
        <f aca="false">P29/3600</f>
        <v>2.32804166666667</v>
      </c>
      <c r="S29" s="47"/>
      <c r="T29" s="52"/>
      <c r="U29" s="29"/>
      <c r="V29" s="29"/>
      <c r="W29" s="52"/>
      <c r="X29" s="29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144.4</v>
      </c>
      <c r="E30" s="70" t="n">
        <v>33.2753</v>
      </c>
      <c r="F30" s="70" t="n">
        <v>37.56</v>
      </c>
      <c r="G30" s="70" t="n">
        <v>39.0516</v>
      </c>
      <c r="H30" s="70" t="n">
        <v>7597.73</v>
      </c>
      <c r="I30" s="70" t="n">
        <v>106.47</v>
      </c>
      <c r="J30" s="56" t="n">
        <f aca="false">H30/3600</f>
        <v>2.11048055555556</v>
      </c>
      <c r="L30" s="69" t="n">
        <v>14149.6272</v>
      </c>
      <c r="M30" s="70" t="n">
        <v>33.2754</v>
      </c>
      <c r="N30" s="70" t="n">
        <v>37.57</v>
      </c>
      <c r="O30" s="70" t="n">
        <v>39.055</v>
      </c>
      <c r="P30" s="70" t="n">
        <v>7640.57</v>
      </c>
      <c r="Q30" s="70" t="n">
        <v>107.08</v>
      </c>
      <c r="R30" s="56" t="n">
        <f aca="false">P30/3600</f>
        <v>2.12238055555556</v>
      </c>
      <c r="S30" s="47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5" t="n">
        <v>70904.0632</v>
      </c>
      <c r="E31" s="66" t="n">
        <v>41.2863</v>
      </c>
      <c r="F31" s="66" t="n">
        <v>44.349</v>
      </c>
      <c r="G31" s="66" t="n">
        <v>45.9211</v>
      </c>
      <c r="H31" s="66" t="n">
        <v>10860.75</v>
      </c>
      <c r="I31" s="66" t="n">
        <v>142.53</v>
      </c>
      <c r="J31" s="45" t="n">
        <f aca="false">H31/3600</f>
        <v>3.016875</v>
      </c>
      <c r="L31" s="65" t="n">
        <v>70914.4728</v>
      </c>
      <c r="M31" s="66" t="n">
        <v>41.2863</v>
      </c>
      <c r="N31" s="66" t="n">
        <v>44.3454</v>
      </c>
      <c r="O31" s="66" t="n">
        <v>45.9262</v>
      </c>
      <c r="P31" s="66" t="n">
        <v>10918.54</v>
      </c>
      <c r="Q31" s="66" t="n">
        <v>141.48</v>
      </c>
      <c r="R31" s="45" t="n">
        <f aca="false">P31/3600</f>
        <v>3.03292777777778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28893.7424</v>
      </c>
      <c r="E32" s="68" t="n">
        <v>38.7199</v>
      </c>
      <c r="F32" s="68" t="n">
        <v>42.834</v>
      </c>
      <c r="G32" s="68" t="n">
        <v>43.7613</v>
      </c>
      <c r="H32" s="68" t="n">
        <v>8872.4</v>
      </c>
      <c r="I32" s="68" t="n">
        <v>119.62</v>
      </c>
      <c r="J32" s="50" t="n">
        <f aca="false">H32/3600</f>
        <v>2.46455555555556</v>
      </c>
      <c r="L32" s="67" t="n">
        <v>28896.52</v>
      </c>
      <c r="M32" s="68" t="n">
        <v>38.7198</v>
      </c>
      <c r="N32" s="68" t="n">
        <v>42.8297</v>
      </c>
      <c r="O32" s="68" t="n">
        <v>43.7686</v>
      </c>
      <c r="P32" s="68" t="n">
        <v>8926.4</v>
      </c>
      <c r="Q32" s="68" t="n">
        <v>118.84</v>
      </c>
      <c r="R32" s="50" t="n">
        <f aca="false">P32/3600</f>
        <v>2.47955555555556</v>
      </c>
      <c r="S32" s="47"/>
      <c r="T32" s="52"/>
      <c r="U32" s="29"/>
      <c r="V32" s="29"/>
      <c r="W32" s="52"/>
      <c r="X32" s="29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4999.552</v>
      </c>
      <c r="E33" s="68" t="n">
        <v>36.9422</v>
      </c>
      <c r="F33" s="68" t="n">
        <v>41.4644</v>
      </c>
      <c r="G33" s="68" t="n">
        <v>41.8804</v>
      </c>
      <c r="H33" s="68" t="n">
        <v>7785.94</v>
      </c>
      <c r="I33" s="68" t="n">
        <v>108.85</v>
      </c>
      <c r="J33" s="50" t="n">
        <f aca="false">H33/3600</f>
        <v>2.16276111111111</v>
      </c>
      <c r="L33" s="67" t="n">
        <v>15000.9856</v>
      </c>
      <c r="M33" s="68" t="n">
        <v>36.9425</v>
      </c>
      <c r="N33" s="68" t="n">
        <v>41.454</v>
      </c>
      <c r="O33" s="68" t="n">
        <v>41.8836</v>
      </c>
      <c r="P33" s="68" t="n">
        <v>7819.95</v>
      </c>
      <c r="Q33" s="68" t="n">
        <v>107.67</v>
      </c>
      <c r="R33" s="50" t="n">
        <f aca="false">P33/3600</f>
        <v>2.17220833333333</v>
      </c>
      <c r="S33" s="47"/>
      <c r="T33" s="52"/>
      <c r="U33" s="29"/>
      <c r="V33" s="29"/>
      <c r="W33" s="52"/>
      <c r="X33" s="29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8350.992</v>
      </c>
      <c r="E34" s="70" t="n">
        <v>34.9642</v>
      </c>
      <c r="F34" s="70" t="n">
        <v>40.4071</v>
      </c>
      <c r="G34" s="70" t="n">
        <v>40.4732</v>
      </c>
      <c r="H34" s="70" t="n">
        <v>7241.17</v>
      </c>
      <c r="I34" s="70" t="n">
        <v>99.02</v>
      </c>
      <c r="J34" s="56" t="n">
        <f aca="false">H34/3600</f>
        <v>2.01143611111111</v>
      </c>
      <c r="L34" s="69" t="n">
        <v>8351.5008</v>
      </c>
      <c r="M34" s="70" t="n">
        <v>34.965</v>
      </c>
      <c r="N34" s="70" t="n">
        <v>40.3969</v>
      </c>
      <c r="O34" s="70" t="n">
        <v>40.4726</v>
      </c>
      <c r="P34" s="70" t="n">
        <v>7270.37</v>
      </c>
      <c r="Q34" s="70" t="n">
        <v>99.29</v>
      </c>
      <c r="R34" s="56" t="n">
        <f aca="false">P34/3600</f>
        <v>2.01954722222222</v>
      </c>
      <c r="S34" s="47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5" t="n">
        <v>179030.808</v>
      </c>
      <c r="E35" s="66" t="n">
        <v>42.3304</v>
      </c>
      <c r="F35" s="66" t="n">
        <v>42.6755</v>
      </c>
      <c r="G35" s="66" t="n">
        <v>44.4162</v>
      </c>
      <c r="H35" s="66" t="n">
        <v>15043.29</v>
      </c>
      <c r="I35" s="66" t="n">
        <v>210.25</v>
      </c>
      <c r="J35" s="45" t="n">
        <f aca="false">H35/3600</f>
        <v>4.17869166666667</v>
      </c>
      <c r="L35" s="65" t="n">
        <v>179051.532</v>
      </c>
      <c r="M35" s="66" t="n">
        <v>42.3307</v>
      </c>
      <c r="N35" s="66" t="n">
        <v>42.6727</v>
      </c>
      <c r="O35" s="66" t="n">
        <v>44.4191</v>
      </c>
      <c r="P35" s="66" t="n">
        <v>15095.55</v>
      </c>
      <c r="Q35" s="66" t="n">
        <v>206.6</v>
      </c>
      <c r="R35" s="45" t="n">
        <f aca="false">P35/3600</f>
        <v>4.19320833333333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8783.8216</v>
      </c>
      <c r="E36" s="68" t="n">
        <v>37.0855</v>
      </c>
      <c r="F36" s="68" t="n">
        <v>40.727</v>
      </c>
      <c r="G36" s="68" t="n">
        <v>42.8856</v>
      </c>
      <c r="H36" s="68" t="n">
        <v>12227.33</v>
      </c>
      <c r="I36" s="68" t="n">
        <v>168.61</v>
      </c>
      <c r="J36" s="50" t="n">
        <f aca="false">H36/3600</f>
        <v>3.39648055555556</v>
      </c>
      <c r="L36" s="67" t="n">
        <v>78797.3456</v>
      </c>
      <c r="M36" s="68" t="n">
        <v>37.0855</v>
      </c>
      <c r="N36" s="68" t="n">
        <v>40.7214</v>
      </c>
      <c r="O36" s="68" t="n">
        <v>42.894</v>
      </c>
      <c r="P36" s="68" t="n">
        <v>12284.71</v>
      </c>
      <c r="Q36" s="68" t="n">
        <v>166.89</v>
      </c>
      <c r="R36" s="50" t="n">
        <f aca="false">P36/3600</f>
        <v>3.41241944444444</v>
      </c>
      <c r="S36" s="47"/>
      <c r="T36" s="52"/>
      <c r="U36" s="29"/>
      <c r="V36" s="29"/>
      <c r="W36" s="52"/>
      <c r="X36" s="29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0083.5736</v>
      </c>
      <c r="E37" s="68" t="n">
        <v>34.4871</v>
      </c>
      <c r="F37" s="68" t="n">
        <v>39.2369</v>
      </c>
      <c r="G37" s="68" t="n">
        <v>41.595</v>
      </c>
      <c r="H37" s="68" t="n">
        <v>10412.52</v>
      </c>
      <c r="I37" s="68" t="n">
        <v>149.75</v>
      </c>
      <c r="J37" s="50" t="n">
        <f aca="false">H37/3600</f>
        <v>2.89236666666667</v>
      </c>
      <c r="L37" s="67" t="n">
        <v>40085.5</v>
      </c>
      <c r="M37" s="68" t="n">
        <v>34.4875</v>
      </c>
      <c r="N37" s="68" t="n">
        <v>39.2283</v>
      </c>
      <c r="O37" s="68" t="n">
        <v>41.6007</v>
      </c>
      <c r="P37" s="68" t="n">
        <v>10489.98</v>
      </c>
      <c r="Q37" s="68" t="n">
        <v>149.22</v>
      </c>
      <c r="R37" s="50" t="n">
        <f aca="false">P37/3600</f>
        <v>2.91388333333333</v>
      </c>
      <c r="S37" s="47"/>
      <c r="T37" s="52"/>
      <c r="U37" s="29"/>
      <c r="V37" s="29"/>
      <c r="W37" s="52"/>
      <c r="X37" s="29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1621.4656</v>
      </c>
      <c r="E38" s="70" t="n">
        <v>32.036</v>
      </c>
      <c r="F38" s="70" t="n">
        <v>38.2148</v>
      </c>
      <c r="G38" s="70" t="n">
        <v>40.6288</v>
      </c>
      <c r="H38" s="70" t="n">
        <v>9383.64</v>
      </c>
      <c r="I38" s="70" t="n">
        <v>136.8</v>
      </c>
      <c r="J38" s="56" t="n">
        <f aca="false">H38/3600</f>
        <v>2.60656666666667</v>
      </c>
      <c r="L38" s="69" t="n">
        <v>21621.7544</v>
      </c>
      <c r="M38" s="70" t="n">
        <v>32.036</v>
      </c>
      <c r="N38" s="70" t="n">
        <v>38.2094</v>
      </c>
      <c r="O38" s="70" t="n">
        <v>40.6347</v>
      </c>
      <c r="P38" s="70" t="n">
        <v>9429.21</v>
      </c>
      <c r="Q38" s="70" t="n">
        <v>135.78</v>
      </c>
      <c r="R38" s="56" t="n">
        <f aca="false">P38/3600</f>
        <v>2.619225</v>
      </c>
      <c r="S38" s="47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65" t="n">
        <v>20363.856</v>
      </c>
      <c r="E39" s="66" t="n">
        <v>41.7574</v>
      </c>
      <c r="F39" s="66" t="n">
        <v>43.794</v>
      </c>
      <c r="G39" s="66" t="n">
        <v>44.3895</v>
      </c>
      <c r="H39" s="66" t="n">
        <v>2303.23</v>
      </c>
      <c r="I39" s="66" t="n">
        <v>34</v>
      </c>
      <c r="J39" s="45" t="n">
        <f aca="false">H39/3600</f>
        <v>0.639786111111111</v>
      </c>
      <c r="L39" s="65" t="n">
        <v>20364.7248</v>
      </c>
      <c r="M39" s="66" t="n">
        <v>41.7573</v>
      </c>
      <c r="N39" s="66" t="n">
        <v>43.7831</v>
      </c>
      <c r="O39" s="66" t="n">
        <v>44.3936</v>
      </c>
      <c r="P39" s="66" t="n">
        <v>2305.66</v>
      </c>
      <c r="Q39" s="66" t="n">
        <v>34.13</v>
      </c>
      <c r="R39" s="45" t="n">
        <f aca="false">P39/3600</f>
        <v>0.640461111111111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0916.0016</v>
      </c>
      <c r="E40" s="68" t="n">
        <v>38.3694</v>
      </c>
      <c r="F40" s="68" t="n">
        <v>41.0188</v>
      </c>
      <c r="G40" s="68" t="n">
        <v>41.3617</v>
      </c>
      <c r="H40" s="68" t="n">
        <v>1956.66</v>
      </c>
      <c r="I40" s="68" t="n">
        <v>28.93</v>
      </c>
      <c r="J40" s="50" t="n">
        <f aca="false">H40/3600</f>
        <v>0.543516666666667</v>
      </c>
      <c r="L40" s="67" t="n">
        <v>10918.4112</v>
      </c>
      <c r="M40" s="68" t="n">
        <v>38.3684</v>
      </c>
      <c r="N40" s="68" t="n">
        <v>41.0016</v>
      </c>
      <c r="O40" s="68" t="n">
        <v>41.3678</v>
      </c>
      <c r="P40" s="68" t="n">
        <v>1958.95</v>
      </c>
      <c r="Q40" s="68" t="n">
        <v>29.03</v>
      </c>
      <c r="R40" s="50" t="n">
        <f aca="false">P40/3600</f>
        <v>0.544152777777778</v>
      </c>
      <c r="S40" s="47"/>
      <c r="T40" s="52"/>
      <c r="U40" s="29"/>
      <c r="V40" s="29"/>
      <c r="W40" s="52"/>
      <c r="X40" s="29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5828.0264</v>
      </c>
      <c r="E41" s="68" t="n">
        <v>35.4081</v>
      </c>
      <c r="F41" s="68" t="n">
        <v>39.0976</v>
      </c>
      <c r="G41" s="68" t="n">
        <v>39.2109</v>
      </c>
      <c r="H41" s="68" t="n">
        <v>1703.74</v>
      </c>
      <c r="I41" s="68" t="n">
        <v>24.21</v>
      </c>
      <c r="J41" s="50" t="n">
        <f aca="false">H41/3600</f>
        <v>0.473261111111111</v>
      </c>
      <c r="L41" s="67" t="n">
        <v>5832.7112</v>
      </c>
      <c r="M41" s="68" t="n">
        <v>35.4094</v>
      </c>
      <c r="N41" s="68" t="n">
        <v>39.0664</v>
      </c>
      <c r="O41" s="68" t="n">
        <v>39.215</v>
      </c>
      <c r="P41" s="68" t="n">
        <v>1701.27</v>
      </c>
      <c r="Q41" s="68" t="n">
        <v>24.28</v>
      </c>
      <c r="R41" s="50" t="n">
        <f aca="false">P41/3600</f>
        <v>0.472575</v>
      </c>
      <c r="S41" s="47"/>
      <c r="T41" s="52"/>
      <c r="U41" s="29"/>
      <c r="V41" s="29"/>
      <c r="W41" s="52"/>
      <c r="X41" s="29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230.8416</v>
      </c>
      <c r="E42" s="70" t="n">
        <v>32.7903</v>
      </c>
      <c r="F42" s="70" t="n">
        <v>37.6783</v>
      </c>
      <c r="G42" s="70" t="n">
        <v>37.5385</v>
      </c>
      <c r="H42" s="70" t="n">
        <v>1528.98</v>
      </c>
      <c r="I42" s="70" t="n">
        <v>21.12</v>
      </c>
      <c r="J42" s="56" t="n">
        <f aca="false">H42/3600</f>
        <v>0.424716666666667</v>
      </c>
      <c r="L42" s="69" t="n">
        <v>3234.88</v>
      </c>
      <c r="M42" s="70" t="n">
        <v>32.7903</v>
      </c>
      <c r="N42" s="70" t="n">
        <v>37.627</v>
      </c>
      <c r="O42" s="70" t="n">
        <v>37.5502</v>
      </c>
      <c r="P42" s="70" t="n">
        <v>1528.06</v>
      </c>
      <c r="Q42" s="70" t="n">
        <v>21.08</v>
      </c>
      <c r="R42" s="56" t="n">
        <f aca="false">P42/3600</f>
        <v>0.424461111111111</v>
      </c>
      <c r="S42" s="47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5" t="n">
        <v>23130.7792</v>
      </c>
      <c r="E43" s="66" t="n">
        <v>41.9318</v>
      </c>
      <c r="F43" s="66" t="n">
        <v>44.0321</v>
      </c>
      <c r="G43" s="66" t="n">
        <v>45.445</v>
      </c>
      <c r="H43" s="66" t="n">
        <v>2674.43</v>
      </c>
      <c r="I43" s="66" t="n">
        <v>37.23</v>
      </c>
      <c r="J43" s="45" t="n">
        <f aca="false">H43/3600</f>
        <v>0.742897222222222</v>
      </c>
      <c r="L43" s="65" t="n">
        <v>23142.7552</v>
      </c>
      <c r="M43" s="66" t="n">
        <v>41.9319</v>
      </c>
      <c r="N43" s="66" t="n">
        <v>44.0294</v>
      </c>
      <c r="O43" s="66" t="n">
        <v>45.4399</v>
      </c>
      <c r="P43" s="66" t="n">
        <v>2686.95</v>
      </c>
      <c r="Q43" s="66" t="n">
        <v>37.35</v>
      </c>
      <c r="R43" s="45" t="n">
        <f aca="false">P43/3600</f>
        <v>0.746375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3808.7096</v>
      </c>
      <c r="E44" s="68" t="n">
        <v>39.033</v>
      </c>
      <c r="F44" s="68" t="n">
        <v>41.6786</v>
      </c>
      <c r="G44" s="68" t="n">
        <v>42.8512</v>
      </c>
      <c r="H44" s="68" t="n">
        <v>2305.14</v>
      </c>
      <c r="I44" s="68" t="n">
        <v>33.27</v>
      </c>
      <c r="J44" s="50" t="n">
        <f aca="false">H44/3600</f>
        <v>0.640316666666667</v>
      </c>
      <c r="L44" s="67" t="n">
        <v>13813.5264</v>
      </c>
      <c r="M44" s="68" t="n">
        <v>39.0334</v>
      </c>
      <c r="N44" s="68" t="n">
        <v>41.6749</v>
      </c>
      <c r="O44" s="68" t="n">
        <v>42.84</v>
      </c>
      <c r="P44" s="68" t="n">
        <v>2325.56</v>
      </c>
      <c r="Q44" s="68" t="n">
        <v>33.09</v>
      </c>
      <c r="R44" s="50" t="n">
        <f aca="false">P44/3600</f>
        <v>0.645988888888889</v>
      </c>
      <c r="S44" s="47"/>
      <c r="T44" s="52"/>
      <c r="U44" s="29"/>
      <c r="V44" s="29"/>
      <c r="W44" s="52"/>
      <c r="X44" s="29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135.0384</v>
      </c>
      <c r="E45" s="68" t="n">
        <v>35.9834</v>
      </c>
      <c r="F45" s="68" t="n">
        <v>39.7969</v>
      </c>
      <c r="G45" s="68" t="n">
        <v>40.7947</v>
      </c>
      <c r="H45" s="68" t="n">
        <v>2054.31</v>
      </c>
      <c r="I45" s="68" t="n">
        <v>29.64</v>
      </c>
      <c r="J45" s="50" t="n">
        <f aca="false">H45/3600</f>
        <v>0.570641666666667</v>
      </c>
      <c r="L45" s="67" t="n">
        <v>8136.732</v>
      </c>
      <c r="M45" s="68" t="n">
        <v>35.984</v>
      </c>
      <c r="N45" s="68" t="n">
        <v>39.7963</v>
      </c>
      <c r="O45" s="68" t="n">
        <v>40.776</v>
      </c>
      <c r="P45" s="68" t="n">
        <v>2069.03</v>
      </c>
      <c r="Q45" s="68" t="n">
        <v>29.63</v>
      </c>
      <c r="R45" s="50" t="n">
        <f aca="false">P45/3600</f>
        <v>0.574730555555556</v>
      </c>
      <c r="S45" s="47"/>
      <c r="T45" s="52"/>
      <c r="U45" s="29"/>
      <c r="V45" s="29"/>
      <c r="W45" s="52"/>
      <c r="X45" s="29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654.6576</v>
      </c>
      <c r="E46" s="70" t="n">
        <v>32.9054</v>
      </c>
      <c r="F46" s="70" t="n">
        <v>38.4146</v>
      </c>
      <c r="G46" s="70" t="n">
        <v>39.2957</v>
      </c>
      <c r="H46" s="70" t="n">
        <v>1863.93</v>
      </c>
      <c r="I46" s="70" t="n">
        <v>26.88</v>
      </c>
      <c r="J46" s="56" t="n">
        <f aca="false">H46/3600</f>
        <v>0.517758333333333</v>
      </c>
      <c r="L46" s="69" t="n">
        <v>4655.612</v>
      </c>
      <c r="M46" s="70" t="n">
        <v>32.9057</v>
      </c>
      <c r="N46" s="70" t="n">
        <v>38.4205</v>
      </c>
      <c r="O46" s="70" t="n">
        <v>39.2797</v>
      </c>
      <c r="P46" s="70" t="n">
        <v>1874.05</v>
      </c>
      <c r="Q46" s="70" t="n">
        <v>26.46</v>
      </c>
      <c r="R46" s="56" t="n">
        <f aca="false">P46/3600</f>
        <v>0.520569444444444</v>
      </c>
      <c r="S46" s="47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5" t="n">
        <v>43340.3416</v>
      </c>
      <c r="E47" s="66" t="n">
        <v>41.0627</v>
      </c>
      <c r="F47" s="66" t="n">
        <v>42.493</v>
      </c>
      <c r="G47" s="66" t="n">
        <v>43.3571</v>
      </c>
      <c r="H47" s="66" t="n">
        <v>2787.48</v>
      </c>
      <c r="I47" s="66" t="n">
        <v>41.6</v>
      </c>
      <c r="J47" s="45" t="n">
        <f aca="false">H47/3600</f>
        <v>0.7743</v>
      </c>
      <c r="L47" s="65" t="n">
        <v>43344.0616</v>
      </c>
      <c r="M47" s="66" t="n">
        <v>41.0619</v>
      </c>
      <c r="N47" s="66" t="n">
        <v>42.5106</v>
      </c>
      <c r="O47" s="66" t="n">
        <v>43.3335</v>
      </c>
      <c r="P47" s="66" t="n">
        <v>2795.44</v>
      </c>
      <c r="Q47" s="66" t="n">
        <v>42.33</v>
      </c>
      <c r="R47" s="45" t="n">
        <f aca="false">P47/3600</f>
        <v>0.776511111111111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6819.232</v>
      </c>
      <c r="E48" s="68" t="n">
        <v>36.8539</v>
      </c>
      <c r="F48" s="68" t="n">
        <v>39.2982</v>
      </c>
      <c r="G48" s="68" t="n">
        <v>40.0902</v>
      </c>
      <c r="H48" s="68" t="n">
        <v>2426.2</v>
      </c>
      <c r="I48" s="68" t="n">
        <v>37.31</v>
      </c>
      <c r="J48" s="50" t="n">
        <f aca="false">H48/3600</f>
        <v>0.673944444444444</v>
      </c>
      <c r="L48" s="67" t="n">
        <v>26822.5424</v>
      </c>
      <c r="M48" s="68" t="n">
        <v>36.8543</v>
      </c>
      <c r="N48" s="68" t="n">
        <v>39.3321</v>
      </c>
      <c r="O48" s="68" t="n">
        <v>40.0677</v>
      </c>
      <c r="P48" s="68" t="n">
        <v>2432.15</v>
      </c>
      <c r="Q48" s="68" t="n">
        <v>36.74</v>
      </c>
      <c r="R48" s="50" t="n">
        <f aca="false">P48/3600</f>
        <v>0.675597222222222</v>
      </c>
      <c r="S48" s="47"/>
      <c r="T48" s="52"/>
      <c r="U48" s="29"/>
      <c r="V48" s="29"/>
      <c r="W48" s="52"/>
      <c r="X48" s="29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004.9552</v>
      </c>
      <c r="E49" s="68" t="n">
        <v>33.0499</v>
      </c>
      <c r="F49" s="68" t="n">
        <v>37.145</v>
      </c>
      <c r="G49" s="68" t="n">
        <v>37.8069</v>
      </c>
      <c r="H49" s="68" t="n">
        <v>2103.09</v>
      </c>
      <c r="I49" s="68" t="n">
        <v>31.82</v>
      </c>
      <c r="J49" s="50" t="n">
        <f aca="false">H49/3600</f>
        <v>0.584191666666667</v>
      </c>
      <c r="L49" s="67" t="n">
        <v>16005.4672</v>
      </c>
      <c r="M49" s="68" t="n">
        <v>33.0502</v>
      </c>
      <c r="N49" s="68" t="n">
        <v>37.1837</v>
      </c>
      <c r="O49" s="68" t="n">
        <v>37.7898</v>
      </c>
      <c r="P49" s="68" t="n">
        <v>2109.94</v>
      </c>
      <c r="Q49" s="68" t="n">
        <v>32.36</v>
      </c>
      <c r="R49" s="50" t="n">
        <f aca="false">P49/3600</f>
        <v>0.586094444444445</v>
      </c>
      <c r="S49" s="47"/>
      <c r="T49" s="52"/>
      <c r="U49" s="29"/>
      <c r="V49" s="29"/>
      <c r="W49" s="52"/>
      <c r="X49" s="29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8705.8992</v>
      </c>
      <c r="E50" s="70" t="n">
        <v>29.3681</v>
      </c>
      <c r="F50" s="70" t="n">
        <v>35.6891</v>
      </c>
      <c r="G50" s="70" t="n">
        <v>36.2422</v>
      </c>
      <c r="H50" s="70" t="n">
        <v>1823.25</v>
      </c>
      <c r="I50" s="70" t="n">
        <v>27.85</v>
      </c>
      <c r="J50" s="56" t="n">
        <f aca="false">H50/3600</f>
        <v>0.506458333333333</v>
      </c>
      <c r="L50" s="69" t="n">
        <v>8708.3344</v>
      </c>
      <c r="M50" s="70" t="n">
        <v>29.3688</v>
      </c>
      <c r="N50" s="70" t="n">
        <v>35.7304</v>
      </c>
      <c r="O50" s="70" t="n">
        <v>36.2314</v>
      </c>
      <c r="P50" s="70" t="n">
        <v>1833.54</v>
      </c>
      <c r="Q50" s="70" t="n">
        <v>28.02</v>
      </c>
      <c r="R50" s="56" t="n">
        <f aca="false">P50/3600</f>
        <v>0.509316666666667</v>
      </c>
      <c r="S50" s="47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5" t="n">
        <v>14887.048</v>
      </c>
      <c r="E51" s="66" t="n">
        <v>42.2766</v>
      </c>
      <c r="F51" s="66" t="n">
        <v>43.4665</v>
      </c>
      <c r="G51" s="66" t="n">
        <v>44.2867</v>
      </c>
      <c r="H51" s="66" t="n">
        <v>1392.17</v>
      </c>
      <c r="I51" s="66" t="n">
        <v>18.69</v>
      </c>
      <c r="J51" s="45" t="n">
        <f aca="false">H51/3600</f>
        <v>0.386713888888889</v>
      </c>
      <c r="L51" s="65" t="n">
        <v>14887.2896</v>
      </c>
      <c r="M51" s="66" t="n">
        <v>42.2767</v>
      </c>
      <c r="N51" s="66" t="n">
        <v>43.4676</v>
      </c>
      <c r="O51" s="66" t="n">
        <v>44.284</v>
      </c>
      <c r="P51" s="66" t="n">
        <v>1398.01</v>
      </c>
      <c r="Q51" s="66" t="n">
        <v>18.78</v>
      </c>
      <c r="R51" s="45" t="n">
        <f aca="false">P51/3600</f>
        <v>0.388336111111111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8897.796</v>
      </c>
      <c r="E52" s="68" t="n">
        <v>38.8997</v>
      </c>
      <c r="F52" s="68" t="n">
        <v>40.1842</v>
      </c>
      <c r="G52" s="68" t="n">
        <v>41.579</v>
      </c>
      <c r="H52" s="68" t="n">
        <v>1209.4</v>
      </c>
      <c r="I52" s="68" t="n">
        <v>16.32</v>
      </c>
      <c r="J52" s="50" t="n">
        <f aca="false">H52/3600</f>
        <v>0.335944444444445</v>
      </c>
      <c r="L52" s="67" t="n">
        <v>8897.3808</v>
      </c>
      <c r="M52" s="68" t="n">
        <v>38.8995</v>
      </c>
      <c r="N52" s="68" t="n">
        <v>40.1825</v>
      </c>
      <c r="O52" s="68" t="n">
        <v>41.5743</v>
      </c>
      <c r="P52" s="68" t="n">
        <v>1213.12</v>
      </c>
      <c r="Q52" s="68" t="n">
        <v>16.32</v>
      </c>
      <c r="R52" s="50" t="n">
        <f aca="false">P52/3600</f>
        <v>0.336977777777778</v>
      </c>
      <c r="S52" s="47"/>
      <c r="T52" s="52"/>
      <c r="U52" s="29"/>
      <c r="V52" s="29"/>
      <c r="W52" s="52"/>
      <c r="X52" s="29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055.8936</v>
      </c>
      <c r="E53" s="68" t="n">
        <v>35.4949</v>
      </c>
      <c r="F53" s="68" t="n">
        <v>37.887</v>
      </c>
      <c r="G53" s="68" t="n">
        <v>39.6862</v>
      </c>
      <c r="H53" s="68" t="n">
        <v>1066.55</v>
      </c>
      <c r="I53" s="68" t="n">
        <v>14.77</v>
      </c>
      <c r="J53" s="50" t="n">
        <f aca="false">H53/3600</f>
        <v>0.296263888888889</v>
      </c>
      <c r="L53" s="67" t="n">
        <v>5055.1512</v>
      </c>
      <c r="M53" s="68" t="n">
        <v>35.4936</v>
      </c>
      <c r="N53" s="68" t="n">
        <v>37.886</v>
      </c>
      <c r="O53" s="68" t="n">
        <v>39.6892</v>
      </c>
      <c r="P53" s="68" t="n">
        <v>1070.87</v>
      </c>
      <c r="Q53" s="68" t="n">
        <v>14.62</v>
      </c>
      <c r="R53" s="50" t="n">
        <f aca="false">P53/3600</f>
        <v>0.297463888888889</v>
      </c>
      <c r="S53" s="47"/>
      <c r="T53" s="52"/>
      <c r="U53" s="29"/>
      <c r="V53" s="29"/>
      <c r="W53" s="52"/>
      <c r="X53" s="29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553.356</v>
      </c>
      <c r="E54" s="70" t="n">
        <v>32.1222</v>
      </c>
      <c r="F54" s="70" t="n">
        <v>36.4989</v>
      </c>
      <c r="G54" s="70" t="n">
        <v>38.2867</v>
      </c>
      <c r="H54" s="70" t="n">
        <v>951.57</v>
      </c>
      <c r="I54" s="70" t="n">
        <v>13.48</v>
      </c>
      <c r="J54" s="56" t="n">
        <f aca="false">H54/3600</f>
        <v>0.264325</v>
      </c>
      <c r="L54" s="69" t="n">
        <v>2553.3352</v>
      </c>
      <c r="M54" s="70" t="n">
        <v>32.1218</v>
      </c>
      <c r="N54" s="70" t="n">
        <v>36.5047</v>
      </c>
      <c r="O54" s="70" t="n">
        <v>38.2912</v>
      </c>
      <c r="P54" s="70" t="n">
        <v>955.45</v>
      </c>
      <c r="Q54" s="70" t="n">
        <v>13.05</v>
      </c>
      <c r="R54" s="56" t="n">
        <f aca="false">P54/3600</f>
        <v>0.265402777777778</v>
      </c>
      <c r="S54" s="47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5" t="n">
        <v>5237.3616</v>
      </c>
      <c r="E55" s="66" t="n">
        <v>42.9772</v>
      </c>
      <c r="F55" s="66" t="n">
        <v>45.1185</v>
      </c>
      <c r="G55" s="66" t="n">
        <v>44.9053</v>
      </c>
      <c r="H55" s="66" t="n">
        <v>544.63</v>
      </c>
      <c r="I55" s="66" t="n">
        <v>7.75</v>
      </c>
      <c r="J55" s="45" t="n">
        <f aca="false">H55/3600</f>
        <v>0.151286111111111</v>
      </c>
      <c r="L55" s="65" t="n">
        <v>5239.1496</v>
      </c>
      <c r="M55" s="66" t="n">
        <v>42.9762</v>
      </c>
      <c r="N55" s="66" t="n">
        <v>45.115</v>
      </c>
      <c r="O55" s="66" t="n">
        <v>44.9059</v>
      </c>
      <c r="P55" s="66" t="n">
        <v>547.28</v>
      </c>
      <c r="Q55" s="66" t="n">
        <v>8.15</v>
      </c>
      <c r="R55" s="45" t="n">
        <f aca="false">P55/3600</f>
        <v>0.152022222222222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3111.312</v>
      </c>
      <c r="E56" s="68" t="n">
        <v>39.4018</v>
      </c>
      <c r="F56" s="68" t="n">
        <v>42.1347</v>
      </c>
      <c r="G56" s="68" t="n">
        <v>41.6333</v>
      </c>
      <c r="H56" s="68" t="n">
        <v>476.42</v>
      </c>
      <c r="I56" s="68" t="n">
        <v>6.8</v>
      </c>
      <c r="J56" s="50" t="n">
        <f aca="false">H56/3600</f>
        <v>0.132338888888889</v>
      </c>
      <c r="L56" s="67" t="n">
        <v>3111.4152</v>
      </c>
      <c r="M56" s="68" t="n">
        <v>39.4009</v>
      </c>
      <c r="N56" s="68" t="n">
        <v>42.1357</v>
      </c>
      <c r="O56" s="68" t="n">
        <v>41.6187</v>
      </c>
      <c r="P56" s="68" t="n">
        <v>479.72</v>
      </c>
      <c r="Q56" s="68" t="n">
        <v>6.99</v>
      </c>
      <c r="R56" s="50" t="n">
        <f aca="false">P56/3600</f>
        <v>0.133255555555556</v>
      </c>
      <c r="S56" s="47"/>
      <c r="T56" s="52"/>
      <c r="U56" s="29"/>
      <c r="V56" s="29"/>
      <c r="W56" s="52"/>
      <c r="X56" s="29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781.8496</v>
      </c>
      <c r="E57" s="68" t="n">
        <v>35.9952</v>
      </c>
      <c r="F57" s="68" t="n">
        <v>39.8803</v>
      </c>
      <c r="G57" s="68" t="n">
        <v>39.1753</v>
      </c>
      <c r="H57" s="68" t="n">
        <v>420.63</v>
      </c>
      <c r="I57" s="68" t="n">
        <v>6.01</v>
      </c>
      <c r="J57" s="50" t="n">
        <f aca="false">H57/3600</f>
        <v>0.116841666666667</v>
      </c>
      <c r="L57" s="67" t="n">
        <v>1782.2072</v>
      </c>
      <c r="M57" s="68" t="n">
        <v>35.995</v>
      </c>
      <c r="N57" s="68" t="n">
        <v>39.8916</v>
      </c>
      <c r="O57" s="68" t="n">
        <v>39.1647</v>
      </c>
      <c r="P57" s="68" t="n">
        <v>422.13</v>
      </c>
      <c r="Q57" s="68" t="n">
        <v>5.81</v>
      </c>
      <c r="R57" s="50" t="n">
        <f aca="false">P57/3600</f>
        <v>0.117258333333333</v>
      </c>
      <c r="S57" s="47"/>
      <c r="T57" s="52"/>
      <c r="U57" s="29"/>
      <c r="V57" s="29"/>
      <c r="W57" s="52"/>
      <c r="X57" s="29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993.1632</v>
      </c>
      <c r="E58" s="70" t="n">
        <v>32.8188</v>
      </c>
      <c r="F58" s="70" t="n">
        <v>38.2988</v>
      </c>
      <c r="G58" s="70" t="n">
        <v>37.4039</v>
      </c>
      <c r="H58" s="70" t="n">
        <v>377.83</v>
      </c>
      <c r="I58" s="70" t="n">
        <v>5.64</v>
      </c>
      <c r="J58" s="56" t="n">
        <f aca="false">H58/3600</f>
        <v>0.104952777777778</v>
      </c>
      <c r="L58" s="69" t="n">
        <v>993.16</v>
      </c>
      <c r="M58" s="70" t="n">
        <v>32.8182</v>
      </c>
      <c r="N58" s="70" t="n">
        <v>38.3173</v>
      </c>
      <c r="O58" s="70" t="n">
        <v>37.3761</v>
      </c>
      <c r="P58" s="70" t="n">
        <v>377.4</v>
      </c>
      <c r="Q58" s="70" t="n">
        <v>5.22</v>
      </c>
      <c r="R58" s="56" t="n">
        <f aca="false">P58/3600</f>
        <v>0.104833333333333</v>
      </c>
      <c r="S58" s="47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5" t="n">
        <v>12942.2752</v>
      </c>
      <c r="E59" s="66" t="n">
        <v>41.177</v>
      </c>
      <c r="F59" s="66" t="n">
        <v>43.2498</v>
      </c>
      <c r="G59" s="66" t="n">
        <v>44.233</v>
      </c>
      <c r="H59" s="66" t="n">
        <v>788.76</v>
      </c>
      <c r="I59" s="66" t="n">
        <v>12.51</v>
      </c>
      <c r="J59" s="45" t="n">
        <f aca="false">H59/3600</f>
        <v>0.2191</v>
      </c>
      <c r="L59" s="65" t="n">
        <v>12947.3864</v>
      </c>
      <c r="M59" s="66" t="n">
        <v>41.1774</v>
      </c>
      <c r="N59" s="66" t="n">
        <v>43.239</v>
      </c>
      <c r="O59" s="66" t="n">
        <v>44.2407</v>
      </c>
      <c r="P59" s="66" t="n">
        <v>792.69</v>
      </c>
      <c r="Q59" s="66" t="n">
        <v>12.35</v>
      </c>
      <c r="R59" s="45" t="n">
        <f aca="false">P59/3600</f>
        <v>0.220191666666667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217.4304</v>
      </c>
      <c r="E60" s="68" t="n">
        <v>36.799</v>
      </c>
      <c r="F60" s="68" t="n">
        <v>40.6163</v>
      </c>
      <c r="G60" s="68" t="n">
        <v>41.6781</v>
      </c>
      <c r="H60" s="68" t="n">
        <v>688.7</v>
      </c>
      <c r="I60" s="68" t="n">
        <v>10.43</v>
      </c>
      <c r="J60" s="50" t="n">
        <f aca="false">H60/3600</f>
        <v>0.191305555555556</v>
      </c>
      <c r="L60" s="67" t="n">
        <v>8218.3664</v>
      </c>
      <c r="M60" s="68" t="n">
        <v>36.7981</v>
      </c>
      <c r="N60" s="68" t="n">
        <v>40.6094</v>
      </c>
      <c r="O60" s="68" t="n">
        <v>41.6852</v>
      </c>
      <c r="P60" s="68" t="n">
        <v>691.37</v>
      </c>
      <c r="Q60" s="68" t="n">
        <v>10.58</v>
      </c>
      <c r="R60" s="50" t="n">
        <f aca="false">P60/3600</f>
        <v>0.192047222222222</v>
      </c>
      <c r="S60" s="47"/>
      <c r="T60" s="52"/>
      <c r="U60" s="29"/>
      <c r="V60" s="29"/>
      <c r="W60" s="52"/>
      <c r="X60" s="29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050.328</v>
      </c>
      <c r="E61" s="68" t="n">
        <v>32.987</v>
      </c>
      <c r="F61" s="68" t="n">
        <v>38.9788</v>
      </c>
      <c r="G61" s="68" t="n">
        <v>39.8586</v>
      </c>
      <c r="H61" s="68" t="n">
        <v>597.77</v>
      </c>
      <c r="I61" s="68" t="n">
        <v>9.07</v>
      </c>
      <c r="J61" s="50" t="n">
        <f aca="false">H61/3600</f>
        <v>0.166047222222222</v>
      </c>
      <c r="L61" s="67" t="n">
        <v>5049.704</v>
      </c>
      <c r="M61" s="68" t="n">
        <v>32.9871</v>
      </c>
      <c r="N61" s="68" t="n">
        <v>38.9702</v>
      </c>
      <c r="O61" s="68" t="n">
        <v>39.8565</v>
      </c>
      <c r="P61" s="68" t="n">
        <v>600.68</v>
      </c>
      <c r="Q61" s="68" t="n">
        <v>9.26</v>
      </c>
      <c r="R61" s="50" t="n">
        <f aca="false">P61/3600</f>
        <v>0.166855555555556</v>
      </c>
      <c r="S61" s="47"/>
      <c r="T61" s="52"/>
      <c r="U61" s="29"/>
      <c r="V61" s="29"/>
      <c r="W61" s="52"/>
      <c r="X61" s="29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2991.9712</v>
      </c>
      <c r="E62" s="70" t="n">
        <v>29.44</v>
      </c>
      <c r="F62" s="70" t="n">
        <v>37.8701</v>
      </c>
      <c r="G62" s="70" t="n">
        <v>38.535</v>
      </c>
      <c r="H62" s="70" t="n">
        <v>525.08</v>
      </c>
      <c r="I62" s="70" t="n">
        <v>8.46</v>
      </c>
      <c r="J62" s="56" t="n">
        <f aca="false">H62/3600</f>
        <v>0.145855555555556</v>
      </c>
      <c r="L62" s="69" t="n">
        <v>2991.704</v>
      </c>
      <c r="M62" s="70" t="n">
        <v>29.4402</v>
      </c>
      <c r="N62" s="70" t="n">
        <v>37.862</v>
      </c>
      <c r="O62" s="70" t="n">
        <v>38.552</v>
      </c>
      <c r="P62" s="70" t="n">
        <v>528.1</v>
      </c>
      <c r="Q62" s="70" t="n">
        <v>8.06</v>
      </c>
      <c r="R62" s="56" t="n">
        <f aca="false">P62/3600</f>
        <v>0.146694444444444</v>
      </c>
      <c r="S62" s="47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5" t="n">
        <v>11352.892</v>
      </c>
      <c r="E63" s="66" t="n">
        <v>41.0215</v>
      </c>
      <c r="F63" s="66" t="n">
        <v>42.1611</v>
      </c>
      <c r="G63" s="66" t="n">
        <v>42.8594</v>
      </c>
      <c r="H63" s="66" t="n">
        <v>692.07</v>
      </c>
      <c r="I63" s="66" t="n">
        <v>10.66</v>
      </c>
      <c r="J63" s="45" t="n">
        <f aca="false">H63/3600</f>
        <v>0.192241666666667</v>
      </c>
      <c r="L63" s="65" t="n">
        <v>11352.9656</v>
      </c>
      <c r="M63" s="66" t="n">
        <v>41.0226</v>
      </c>
      <c r="N63" s="66" t="n">
        <v>42.1677</v>
      </c>
      <c r="O63" s="66" t="n">
        <v>42.8477</v>
      </c>
      <c r="P63" s="66" t="n">
        <v>692.31</v>
      </c>
      <c r="Q63" s="66" t="n">
        <v>11.07</v>
      </c>
      <c r="R63" s="45" t="n">
        <f aca="false">P63/3600</f>
        <v>0.192308333333333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6991.5</v>
      </c>
      <c r="E64" s="68" t="n">
        <v>36.7117</v>
      </c>
      <c r="F64" s="68" t="n">
        <v>39.034</v>
      </c>
      <c r="G64" s="68" t="n">
        <v>39.5198</v>
      </c>
      <c r="H64" s="68" t="n">
        <v>600.65</v>
      </c>
      <c r="I64" s="68" t="n">
        <v>9.46</v>
      </c>
      <c r="J64" s="50" t="n">
        <f aca="false">H64/3600</f>
        <v>0.166847222222222</v>
      </c>
      <c r="L64" s="67" t="n">
        <v>6993.2536</v>
      </c>
      <c r="M64" s="68" t="n">
        <v>36.7137</v>
      </c>
      <c r="N64" s="68" t="n">
        <v>39.0473</v>
      </c>
      <c r="O64" s="68" t="n">
        <v>39.5264</v>
      </c>
      <c r="P64" s="68" t="n">
        <v>603.11</v>
      </c>
      <c r="Q64" s="68" t="n">
        <v>9.75</v>
      </c>
      <c r="R64" s="50" t="n">
        <f aca="false">P64/3600</f>
        <v>0.167530555555556</v>
      </c>
      <c r="S64" s="47"/>
      <c r="T64" s="52"/>
      <c r="U64" s="29"/>
      <c r="V64" s="29"/>
      <c r="W64" s="52"/>
      <c r="X64" s="29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980.3008</v>
      </c>
      <c r="E65" s="68" t="n">
        <v>32.7478</v>
      </c>
      <c r="F65" s="68" t="n">
        <v>36.7725</v>
      </c>
      <c r="G65" s="68" t="n">
        <v>37.2202</v>
      </c>
      <c r="H65" s="68" t="n">
        <v>514.91</v>
      </c>
      <c r="I65" s="68" t="n">
        <v>8.26</v>
      </c>
      <c r="J65" s="50" t="n">
        <f aca="false">H65/3600</f>
        <v>0.143030555555556</v>
      </c>
      <c r="L65" s="67" t="n">
        <v>3980.3056</v>
      </c>
      <c r="M65" s="68" t="n">
        <v>32.7481</v>
      </c>
      <c r="N65" s="68" t="n">
        <v>36.7905</v>
      </c>
      <c r="O65" s="68" t="n">
        <v>37.219</v>
      </c>
      <c r="P65" s="68" t="n">
        <v>516.55</v>
      </c>
      <c r="Q65" s="68" t="n">
        <v>7.95</v>
      </c>
      <c r="R65" s="50" t="n">
        <f aca="false">P65/3600</f>
        <v>0.143486111111111</v>
      </c>
      <c r="S65" s="47"/>
      <c r="T65" s="52"/>
      <c r="U65" s="29"/>
      <c r="V65" s="29"/>
      <c r="W65" s="52"/>
      <c r="X65" s="29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056.68</v>
      </c>
      <c r="E66" s="70" t="n">
        <v>29.221</v>
      </c>
      <c r="F66" s="70" t="n">
        <v>35.2594</v>
      </c>
      <c r="G66" s="70" t="n">
        <v>35.6929</v>
      </c>
      <c r="H66" s="70" t="n">
        <v>440.63</v>
      </c>
      <c r="I66" s="70" t="n">
        <v>6.79</v>
      </c>
      <c r="J66" s="56" t="n">
        <f aca="false">H66/3600</f>
        <v>0.122397222222222</v>
      </c>
      <c r="L66" s="69" t="n">
        <v>2057.7824</v>
      </c>
      <c r="M66" s="70" t="n">
        <v>29.2219</v>
      </c>
      <c r="N66" s="70" t="n">
        <v>35.2825</v>
      </c>
      <c r="O66" s="70" t="n">
        <v>35.6995</v>
      </c>
      <c r="P66" s="70" t="n">
        <v>441.08</v>
      </c>
      <c r="Q66" s="70" t="n">
        <v>7.08</v>
      </c>
      <c r="R66" s="56" t="n">
        <f aca="false">P66/3600</f>
        <v>0.122522222222222</v>
      </c>
      <c r="S66" s="47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5" t="n">
        <v>4429.3512</v>
      </c>
      <c r="E67" s="66" t="n">
        <v>42.4208</v>
      </c>
      <c r="F67" s="66" t="n">
        <v>43.0518</v>
      </c>
      <c r="G67" s="66" t="n">
        <v>43.9086</v>
      </c>
      <c r="H67" s="66" t="n">
        <v>361.26</v>
      </c>
      <c r="I67" s="66" t="n">
        <v>5.26</v>
      </c>
      <c r="J67" s="45" t="n">
        <f aca="false">H67/3600</f>
        <v>0.10035</v>
      </c>
      <c r="L67" s="65" t="n">
        <v>4430.0184</v>
      </c>
      <c r="M67" s="66" t="n">
        <v>42.4217</v>
      </c>
      <c r="N67" s="66" t="n">
        <v>43.0541</v>
      </c>
      <c r="O67" s="66" t="n">
        <v>43.9053</v>
      </c>
      <c r="P67" s="66" t="n">
        <v>360.72</v>
      </c>
      <c r="Q67" s="66" t="n">
        <v>5.33</v>
      </c>
      <c r="R67" s="45" t="n">
        <f aca="false">P67/3600</f>
        <v>0.1002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655.7184</v>
      </c>
      <c r="E68" s="68" t="n">
        <v>38.4056</v>
      </c>
      <c r="F68" s="68" t="n">
        <v>39.6836</v>
      </c>
      <c r="G68" s="68" t="n">
        <v>40.9473</v>
      </c>
      <c r="H68" s="68" t="n">
        <v>314.55</v>
      </c>
      <c r="I68" s="68" t="n">
        <v>4.57</v>
      </c>
      <c r="J68" s="50" t="n">
        <f aca="false">H68/3600</f>
        <v>0.087375</v>
      </c>
      <c r="L68" s="67" t="n">
        <v>2656.2888</v>
      </c>
      <c r="M68" s="68" t="n">
        <v>38.4068</v>
      </c>
      <c r="N68" s="68" t="n">
        <v>39.681</v>
      </c>
      <c r="O68" s="68" t="n">
        <v>40.9456</v>
      </c>
      <c r="P68" s="68" t="n">
        <v>315.26</v>
      </c>
      <c r="Q68" s="68" t="n">
        <v>4.56</v>
      </c>
      <c r="R68" s="50" t="n">
        <f aca="false">P68/3600</f>
        <v>0.0875722222222222</v>
      </c>
      <c r="S68" s="47"/>
      <c r="T68" s="52"/>
      <c r="U68" s="29"/>
      <c r="V68" s="29"/>
      <c r="W68" s="52"/>
      <c r="X68" s="29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461.2312</v>
      </c>
      <c r="E69" s="68" t="n">
        <v>34.5913</v>
      </c>
      <c r="F69" s="68" t="n">
        <v>37.5147</v>
      </c>
      <c r="G69" s="68" t="n">
        <v>38.7021</v>
      </c>
      <c r="H69" s="68" t="n">
        <v>273.06</v>
      </c>
      <c r="I69" s="68" t="n">
        <v>4.06</v>
      </c>
      <c r="J69" s="50" t="n">
        <f aca="false">H69/3600</f>
        <v>0.07585</v>
      </c>
      <c r="L69" s="67" t="n">
        <v>1461.5272</v>
      </c>
      <c r="M69" s="68" t="n">
        <v>34.5937</v>
      </c>
      <c r="N69" s="68" t="n">
        <v>37.5123</v>
      </c>
      <c r="O69" s="68" t="n">
        <v>38.6962</v>
      </c>
      <c r="P69" s="68" t="n">
        <v>273.8</v>
      </c>
      <c r="Q69" s="68" t="n">
        <v>4.12</v>
      </c>
      <c r="R69" s="50" t="n">
        <f aca="false">P69/3600</f>
        <v>0.0760555555555556</v>
      </c>
      <c r="S69" s="47"/>
      <c r="T69" s="52"/>
      <c r="U69" s="29"/>
      <c r="V69" s="29"/>
      <c r="W69" s="52"/>
      <c r="X69" s="29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37.94</v>
      </c>
      <c r="E70" s="70" t="n">
        <v>31.3005</v>
      </c>
      <c r="F70" s="70" t="n">
        <v>36.01</v>
      </c>
      <c r="G70" s="70" t="n">
        <v>37.0465</v>
      </c>
      <c r="H70" s="70" t="n">
        <v>238.15</v>
      </c>
      <c r="I70" s="70" t="n">
        <v>3.64</v>
      </c>
      <c r="J70" s="56" t="n">
        <f aca="false">H70/3600</f>
        <v>0.0661527777777778</v>
      </c>
      <c r="L70" s="69" t="n">
        <v>738.004</v>
      </c>
      <c r="M70" s="70" t="n">
        <v>31.2993</v>
      </c>
      <c r="N70" s="70" t="n">
        <v>36.0123</v>
      </c>
      <c r="O70" s="70" t="n">
        <v>37.0447</v>
      </c>
      <c r="P70" s="70" t="n">
        <v>238.86</v>
      </c>
      <c r="Q70" s="70" t="n">
        <v>3.86</v>
      </c>
      <c r="R70" s="56" t="n">
        <f aca="false">P70/3600</f>
        <v>0.06635</v>
      </c>
      <c r="S70" s="47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5" t="n">
        <v>30094.3344</v>
      </c>
      <c r="E71" s="66" t="n">
        <v>43.8141</v>
      </c>
      <c r="F71" s="66" t="n">
        <v>46.782</v>
      </c>
      <c r="G71" s="66" t="n">
        <v>47.8646</v>
      </c>
      <c r="H71" s="66" t="n">
        <v>5218.38</v>
      </c>
      <c r="I71" s="66" t="n">
        <v>72.94</v>
      </c>
      <c r="J71" s="45" t="n">
        <f aca="false">H71/3600</f>
        <v>1.44955</v>
      </c>
      <c r="L71" s="65" t="n">
        <v>30101.2072</v>
      </c>
      <c r="M71" s="66" t="n">
        <v>43.8137</v>
      </c>
      <c r="N71" s="66" t="n">
        <v>46.7791</v>
      </c>
      <c r="O71" s="66" t="n">
        <v>47.8525</v>
      </c>
      <c r="P71" s="66" t="n">
        <v>5244.92</v>
      </c>
      <c r="Q71" s="66" t="n">
        <v>73.33</v>
      </c>
      <c r="R71" s="45" t="n">
        <f aca="false">P71/3600</f>
        <v>1.45692222222222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7" t="n">
        <v>18401.736</v>
      </c>
      <c r="E72" s="68" t="n">
        <v>41.2562</v>
      </c>
      <c r="F72" s="68" t="n">
        <v>44.4497</v>
      </c>
      <c r="G72" s="68" t="n">
        <v>45.652</v>
      </c>
      <c r="H72" s="68" t="n">
        <v>4636.68</v>
      </c>
      <c r="I72" s="68" t="n">
        <v>66.29</v>
      </c>
      <c r="J72" s="50" t="n">
        <f aca="false">H72/3600</f>
        <v>1.28796666666667</v>
      </c>
      <c r="L72" s="67" t="n">
        <v>18403.356</v>
      </c>
      <c r="M72" s="68" t="n">
        <v>41.2559</v>
      </c>
      <c r="N72" s="68" t="n">
        <v>44.4522</v>
      </c>
      <c r="O72" s="68" t="n">
        <v>45.6295</v>
      </c>
      <c r="P72" s="68" t="n">
        <v>4674.85</v>
      </c>
      <c r="Q72" s="68" t="n">
        <v>66.17</v>
      </c>
      <c r="R72" s="50" t="n">
        <f aca="false">P72/3600</f>
        <v>1.29856944444444</v>
      </c>
      <c r="S72" s="47"/>
      <c r="T72" s="52"/>
      <c r="U72" s="29"/>
      <c r="V72" s="29"/>
      <c r="W72" s="52"/>
      <c r="X72" s="29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11299.0432</v>
      </c>
      <c r="E73" s="68" t="n">
        <v>38.387</v>
      </c>
      <c r="F73" s="68" t="n">
        <v>42.502</v>
      </c>
      <c r="G73" s="68" t="n">
        <v>43.6267</v>
      </c>
      <c r="H73" s="68" t="n">
        <v>4276.94</v>
      </c>
      <c r="I73" s="68" t="n">
        <v>62.03</v>
      </c>
      <c r="J73" s="50" t="n">
        <f aca="false">H73/3600</f>
        <v>1.18803888888889</v>
      </c>
      <c r="L73" s="67" t="n">
        <v>11299.3104</v>
      </c>
      <c r="M73" s="68" t="n">
        <v>38.3872</v>
      </c>
      <c r="N73" s="68" t="n">
        <v>42.5046</v>
      </c>
      <c r="O73" s="68" t="n">
        <v>43.5992</v>
      </c>
      <c r="P73" s="68" t="n">
        <v>4294.95</v>
      </c>
      <c r="Q73" s="68" t="n">
        <v>62.55</v>
      </c>
      <c r="R73" s="50" t="n">
        <f aca="false">P73/3600</f>
        <v>1.19304166666667</v>
      </c>
      <c r="S73" s="47"/>
      <c r="T73" s="52"/>
      <c r="U73" s="29"/>
      <c r="V73" s="29"/>
      <c r="W73" s="52"/>
      <c r="X73" s="29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6881.3768</v>
      </c>
      <c r="E74" s="70" t="n">
        <v>35.2894</v>
      </c>
      <c r="F74" s="70" t="n">
        <v>41.1949</v>
      </c>
      <c r="G74" s="70" t="n">
        <v>42.2221</v>
      </c>
      <c r="H74" s="70" t="n">
        <v>3999.63</v>
      </c>
      <c r="I74" s="70" t="n">
        <v>56.4</v>
      </c>
      <c r="J74" s="56" t="n">
        <f aca="false">H74/3600</f>
        <v>1.11100833333333</v>
      </c>
      <c r="L74" s="69" t="n">
        <v>6879.2224</v>
      </c>
      <c r="M74" s="70" t="n">
        <v>35.2877</v>
      </c>
      <c r="N74" s="70" t="n">
        <v>41.2001</v>
      </c>
      <c r="O74" s="70" t="n">
        <v>42.2066</v>
      </c>
      <c r="P74" s="70" t="n">
        <v>4017.78</v>
      </c>
      <c r="Q74" s="70" t="n">
        <v>55.32</v>
      </c>
      <c r="R74" s="56" t="n">
        <f aca="false">P74/3600</f>
        <v>1.11605</v>
      </c>
      <c r="S74" s="47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5" t="n">
        <v>20025.1352</v>
      </c>
      <c r="E75" s="66" t="n">
        <v>44.0525</v>
      </c>
      <c r="F75" s="66" t="n">
        <v>48.0014</v>
      </c>
      <c r="G75" s="66" t="n">
        <v>48.5214</v>
      </c>
      <c r="H75" s="66" t="n">
        <v>4781.36</v>
      </c>
      <c r="I75" s="66" t="n">
        <v>61.69</v>
      </c>
      <c r="J75" s="45" t="n">
        <f aca="false">H75/3600</f>
        <v>1.32815555555556</v>
      </c>
      <c r="L75" s="65" t="n">
        <v>20025.1872</v>
      </c>
      <c r="M75" s="66" t="n">
        <v>44.0527</v>
      </c>
      <c r="N75" s="66" t="n">
        <v>47.9997</v>
      </c>
      <c r="O75" s="66" t="n">
        <v>48.5119</v>
      </c>
      <c r="P75" s="66" t="n">
        <v>4802.33</v>
      </c>
      <c r="Q75" s="66" t="n">
        <v>61.4</v>
      </c>
      <c r="R75" s="45" t="n">
        <f aca="false">P75/3600</f>
        <v>1.33398055555556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1114.3232</v>
      </c>
      <c r="E76" s="68" t="n">
        <v>41.864</v>
      </c>
      <c r="F76" s="68" t="n">
        <v>46.0485</v>
      </c>
      <c r="G76" s="68" t="n">
        <v>46.5884</v>
      </c>
      <c r="H76" s="68" t="n">
        <v>4251.14</v>
      </c>
      <c r="I76" s="68" t="n">
        <v>57.89</v>
      </c>
      <c r="J76" s="50" t="n">
        <f aca="false">H76/3600</f>
        <v>1.18087222222222</v>
      </c>
      <c r="L76" s="67" t="n">
        <v>11114.3072</v>
      </c>
      <c r="M76" s="68" t="n">
        <v>41.8643</v>
      </c>
      <c r="N76" s="68" t="n">
        <v>46.052</v>
      </c>
      <c r="O76" s="68" t="n">
        <v>46.5761</v>
      </c>
      <c r="P76" s="68" t="n">
        <v>4271.17</v>
      </c>
      <c r="Q76" s="68" t="n">
        <v>57.58</v>
      </c>
      <c r="R76" s="50" t="n">
        <f aca="false">P76/3600</f>
        <v>1.18643611111111</v>
      </c>
      <c r="S76" s="47"/>
      <c r="T76" s="52"/>
      <c r="U76" s="29"/>
      <c r="V76" s="29"/>
      <c r="W76" s="52"/>
      <c r="X76" s="29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6341.9944</v>
      </c>
      <c r="E77" s="68" t="n">
        <v>39.5179</v>
      </c>
      <c r="F77" s="68" t="n">
        <v>44.0904</v>
      </c>
      <c r="G77" s="68" t="n">
        <v>44.6759</v>
      </c>
      <c r="H77" s="68" t="n">
        <v>3937.95</v>
      </c>
      <c r="I77" s="68" t="n">
        <v>54.34</v>
      </c>
      <c r="J77" s="50" t="n">
        <f aca="false">H77/3600</f>
        <v>1.093875</v>
      </c>
      <c r="L77" s="67" t="n">
        <v>6343.7672</v>
      </c>
      <c r="M77" s="68" t="n">
        <v>39.5186</v>
      </c>
      <c r="N77" s="68" t="n">
        <v>44.089</v>
      </c>
      <c r="O77" s="68" t="n">
        <v>44.654</v>
      </c>
      <c r="P77" s="68" t="n">
        <v>3959.99</v>
      </c>
      <c r="Q77" s="68" t="n">
        <v>53.58</v>
      </c>
      <c r="R77" s="50" t="n">
        <f aca="false">P77/3600</f>
        <v>1.09999722222222</v>
      </c>
      <c r="S77" s="47"/>
      <c r="T77" s="52"/>
      <c r="U77" s="29"/>
      <c r="V77" s="29"/>
      <c r="W77" s="52"/>
      <c r="X77" s="29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3665.8872</v>
      </c>
      <c r="E78" s="70" t="n">
        <v>36.9318</v>
      </c>
      <c r="F78" s="70" t="n">
        <v>42.6349</v>
      </c>
      <c r="G78" s="70" t="n">
        <v>43.1005</v>
      </c>
      <c r="H78" s="70" t="n">
        <v>3720.5</v>
      </c>
      <c r="I78" s="70" t="n">
        <v>51.25</v>
      </c>
      <c r="J78" s="56" t="n">
        <f aca="false">H78/3600</f>
        <v>1.03347222222222</v>
      </c>
      <c r="L78" s="69" t="n">
        <v>3665.668</v>
      </c>
      <c r="M78" s="70" t="n">
        <v>36.9318</v>
      </c>
      <c r="N78" s="70" t="n">
        <v>42.6268</v>
      </c>
      <c r="O78" s="70" t="n">
        <v>43.0772</v>
      </c>
      <c r="P78" s="70" t="n">
        <v>3741.72</v>
      </c>
      <c r="Q78" s="70" t="n">
        <v>51.13</v>
      </c>
      <c r="R78" s="56" t="n">
        <f aca="false">P78/3600</f>
        <v>1.03936666666667</v>
      </c>
      <c r="S78" s="47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5" t="n">
        <v>22070.4208</v>
      </c>
      <c r="E79" s="66" t="n">
        <v>44.4221</v>
      </c>
      <c r="F79" s="66" t="n">
        <v>47.4297</v>
      </c>
      <c r="G79" s="66" t="n">
        <v>48.2464</v>
      </c>
      <c r="H79" s="66" t="n">
        <v>4827.84</v>
      </c>
      <c r="I79" s="66" t="n">
        <v>64.33</v>
      </c>
      <c r="J79" s="45" t="n">
        <f aca="false">H79/3600</f>
        <v>1.34106666666667</v>
      </c>
      <c r="L79" s="65" t="n">
        <v>22075.0424</v>
      </c>
      <c r="M79" s="66" t="n">
        <v>44.4221</v>
      </c>
      <c r="N79" s="66" t="n">
        <v>47.4289</v>
      </c>
      <c r="O79" s="66" t="n">
        <v>48.2379</v>
      </c>
      <c r="P79" s="66" t="n">
        <v>4853.08</v>
      </c>
      <c r="Q79" s="66" t="n">
        <v>64.8</v>
      </c>
      <c r="R79" s="45" t="n">
        <f aca="false">P79/3600</f>
        <v>1.34807777777778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3155.8512</v>
      </c>
      <c r="E80" s="68" t="n">
        <v>42.1084</v>
      </c>
      <c r="F80" s="68" t="n">
        <v>45.3377</v>
      </c>
      <c r="G80" s="68" t="n">
        <v>46.2484</v>
      </c>
      <c r="H80" s="68" t="n">
        <v>4332.93</v>
      </c>
      <c r="I80" s="68" t="n">
        <v>59.21</v>
      </c>
      <c r="J80" s="50" t="n">
        <f aca="false">H80/3600</f>
        <v>1.20359166666667</v>
      </c>
      <c r="L80" s="67" t="n">
        <v>13155.892</v>
      </c>
      <c r="M80" s="68" t="n">
        <v>42.1081</v>
      </c>
      <c r="N80" s="68" t="n">
        <v>45.3334</v>
      </c>
      <c r="O80" s="68" t="n">
        <v>46.2398</v>
      </c>
      <c r="P80" s="68" t="n">
        <v>4339.99</v>
      </c>
      <c r="Q80" s="68" t="n">
        <v>59.21</v>
      </c>
      <c r="R80" s="50" t="n">
        <f aca="false">P80/3600</f>
        <v>1.20555277777778</v>
      </c>
      <c r="S80" s="47"/>
      <c r="T80" s="52"/>
      <c r="U80" s="29"/>
      <c r="V80" s="29"/>
      <c r="W80" s="52"/>
      <c r="X80" s="29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7964.1376</v>
      </c>
      <c r="E81" s="68" t="n">
        <v>39.4773</v>
      </c>
      <c r="F81" s="68" t="n">
        <v>43.3506</v>
      </c>
      <c r="G81" s="68" t="n">
        <v>44.3392</v>
      </c>
      <c r="H81" s="68" t="n">
        <v>4022.83</v>
      </c>
      <c r="I81" s="68" t="n">
        <v>55.07</v>
      </c>
      <c r="J81" s="50" t="n">
        <f aca="false">H81/3600</f>
        <v>1.11745277777778</v>
      </c>
      <c r="L81" s="67" t="n">
        <v>7964.2048</v>
      </c>
      <c r="M81" s="68" t="n">
        <v>39.4773</v>
      </c>
      <c r="N81" s="68" t="n">
        <v>43.3458</v>
      </c>
      <c r="O81" s="68" t="n">
        <v>44.3262</v>
      </c>
      <c r="P81" s="68" t="n">
        <v>4042.09</v>
      </c>
      <c r="Q81" s="68" t="n">
        <v>56.02</v>
      </c>
      <c r="R81" s="50" t="n">
        <f aca="false">P81/3600</f>
        <v>1.12280277777778</v>
      </c>
      <c r="S81" s="47"/>
      <c r="T81" s="52"/>
      <c r="U81" s="29"/>
      <c r="V81" s="29"/>
      <c r="W81" s="52"/>
      <c r="X81" s="29"/>
      <c r="Y81" s="53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815.8752</v>
      </c>
      <c r="E82" s="70" t="n">
        <v>36.5865</v>
      </c>
      <c r="F82" s="70" t="n">
        <v>41.9591</v>
      </c>
      <c r="G82" s="70" t="n">
        <v>42.8226</v>
      </c>
      <c r="H82" s="70" t="n">
        <v>3819.4</v>
      </c>
      <c r="I82" s="70" t="n">
        <v>52.27</v>
      </c>
      <c r="J82" s="56" t="n">
        <f aca="false">H82/3600</f>
        <v>1.06094444444444</v>
      </c>
      <c r="L82" s="69" t="n">
        <v>4816.7144</v>
      </c>
      <c r="M82" s="70" t="n">
        <v>36.5854</v>
      </c>
      <c r="N82" s="70" t="n">
        <v>41.9531</v>
      </c>
      <c r="O82" s="70" t="n">
        <v>42.8157</v>
      </c>
      <c r="P82" s="70" t="n">
        <v>3829.25</v>
      </c>
      <c r="Q82" s="70" t="n">
        <v>52.66</v>
      </c>
      <c r="R82" s="56" t="n">
        <f aca="false">P82/3600</f>
        <v>1.06368055555556</v>
      </c>
      <c r="S82" s="47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63" t="s">
        <v>78</v>
      </c>
      <c r="B83" s="63" t="s">
        <v>32</v>
      </c>
      <c r="C83" s="63" t="n">
        <v>22</v>
      </c>
      <c r="D83" s="65" t="n">
        <v>22253.0952</v>
      </c>
      <c r="E83" s="66" t="n">
        <v>41.9606</v>
      </c>
      <c r="F83" s="66" t="n">
        <v>43.6821</v>
      </c>
      <c r="G83" s="66" t="n">
        <v>44.2328</v>
      </c>
      <c r="H83" s="66" t="n">
        <v>2341.87</v>
      </c>
      <c r="I83" s="66" t="n">
        <v>34.59</v>
      </c>
      <c r="J83" s="45" t="n">
        <f aca="false">H83/3600</f>
        <v>0.650519444444444</v>
      </c>
      <c r="L83" s="65" t="n">
        <v>22272.9208</v>
      </c>
      <c r="M83" s="66" t="n">
        <v>41.9607</v>
      </c>
      <c r="N83" s="66" t="n">
        <v>43.6776</v>
      </c>
      <c r="O83" s="66" t="n">
        <v>44.226</v>
      </c>
      <c r="P83" s="66" t="n">
        <v>2353.65</v>
      </c>
      <c r="Q83" s="66" t="n">
        <v>34.37</v>
      </c>
      <c r="R83" s="45" t="n">
        <f aca="false">P83/3600</f>
        <v>0.653791666666667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2"/>
      <c r="B84" s="62"/>
      <c r="C84" s="62" t="n">
        <v>27</v>
      </c>
      <c r="D84" s="67" t="n">
        <v>12635.3528</v>
      </c>
      <c r="E84" s="68" t="n">
        <v>38.4993</v>
      </c>
      <c r="F84" s="68" t="n">
        <v>40.617</v>
      </c>
      <c r="G84" s="68" t="n">
        <v>40.9556</v>
      </c>
      <c r="H84" s="68" t="n">
        <v>2012.78</v>
      </c>
      <c r="I84" s="68" t="n">
        <v>29.53</v>
      </c>
      <c r="J84" s="50" t="n">
        <f aca="false">H84/3600</f>
        <v>0.559105555555556</v>
      </c>
      <c r="L84" s="67" t="n">
        <v>12652.152</v>
      </c>
      <c r="M84" s="68" t="n">
        <v>38.4987</v>
      </c>
      <c r="N84" s="68" t="n">
        <v>40.6104</v>
      </c>
      <c r="O84" s="68" t="n">
        <v>40.9373</v>
      </c>
      <c r="P84" s="68" t="n">
        <v>2018.44</v>
      </c>
      <c r="Q84" s="68" t="n">
        <v>29.79</v>
      </c>
      <c r="R84" s="50" t="n">
        <f aca="false">P84/3600</f>
        <v>0.560677777777778</v>
      </c>
      <c r="S84" s="47"/>
      <c r="T84" s="52"/>
      <c r="U84" s="29"/>
      <c r="V84" s="29"/>
      <c r="W84" s="52"/>
      <c r="X84" s="29"/>
      <c r="Y84" s="53"/>
    </row>
    <row r="85" customFormat="false" ht="12" hidden="false" customHeight="false" outlineLevel="0" collapsed="false">
      <c r="A85" s="62"/>
      <c r="B85" s="62"/>
      <c r="C85" s="62" t="n">
        <v>32</v>
      </c>
      <c r="D85" s="67" t="n">
        <v>7196.1536</v>
      </c>
      <c r="E85" s="68" t="n">
        <v>35.3953</v>
      </c>
      <c r="F85" s="68" t="n">
        <v>38.4086</v>
      </c>
      <c r="G85" s="68" t="n">
        <v>38.5719</v>
      </c>
      <c r="H85" s="68" t="n">
        <v>1761.28</v>
      </c>
      <c r="I85" s="68" t="n">
        <v>25.29</v>
      </c>
      <c r="J85" s="50" t="n">
        <f aca="false">H85/3600</f>
        <v>0.489244444444444</v>
      </c>
      <c r="L85" s="67" t="n">
        <v>7205.7704</v>
      </c>
      <c r="M85" s="68" t="n">
        <v>35.3959</v>
      </c>
      <c r="N85" s="68" t="n">
        <v>38.3983</v>
      </c>
      <c r="O85" s="68" t="n">
        <v>38.5385</v>
      </c>
      <c r="P85" s="68" t="n">
        <v>1765.11</v>
      </c>
      <c r="Q85" s="68" t="n">
        <v>25.71</v>
      </c>
      <c r="R85" s="50" t="n">
        <f aca="false">P85/3600</f>
        <v>0.490308333333333</v>
      </c>
      <c r="S85" s="47"/>
      <c r="T85" s="52"/>
      <c r="U85" s="29"/>
      <c r="V85" s="29"/>
      <c r="W85" s="52"/>
      <c r="X85" s="29"/>
      <c r="Y85" s="53"/>
    </row>
    <row r="86" customFormat="false" ht="12.75" hidden="false" customHeight="false" outlineLevel="0" collapsed="false">
      <c r="A86" s="62"/>
      <c r="B86" s="64"/>
      <c r="C86" s="64" t="n">
        <v>37</v>
      </c>
      <c r="D86" s="69" t="n">
        <v>4215.328</v>
      </c>
      <c r="E86" s="70" t="n">
        <v>32.5266</v>
      </c>
      <c r="F86" s="70" t="n">
        <v>36.7974</v>
      </c>
      <c r="G86" s="70" t="n">
        <v>36.7693</v>
      </c>
      <c r="H86" s="70" t="n">
        <v>1581.68</v>
      </c>
      <c r="I86" s="70" t="n">
        <v>22.51</v>
      </c>
      <c r="J86" s="56" t="n">
        <f aca="false">H86/3600</f>
        <v>0.439355555555556</v>
      </c>
      <c r="L86" s="69" t="n">
        <v>4223.5136</v>
      </c>
      <c r="M86" s="70" t="n">
        <v>32.5265</v>
      </c>
      <c r="N86" s="70" t="n">
        <v>36.7768</v>
      </c>
      <c r="O86" s="70" t="n">
        <v>36.733</v>
      </c>
      <c r="P86" s="70" t="n">
        <v>1586.29</v>
      </c>
      <c r="Q86" s="70" t="n">
        <v>22.81</v>
      </c>
      <c r="R86" s="56" t="n">
        <f aca="false">P86/3600</f>
        <v>0.440636111111111</v>
      </c>
      <c r="S86" s="47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62"/>
      <c r="B87" s="63" t="s">
        <v>50</v>
      </c>
      <c r="C87" s="63" t="n">
        <v>22</v>
      </c>
      <c r="D87" s="65" t="n">
        <v>24073.4376</v>
      </c>
      <c r="E87" s="66" t="n">
        <v>44.8328</v>
      </c>
      <c r="F87" s="66" t="n">
        <v>46.5603</v>
      </c>
      <c r="G87" s="66" t="n">
        <v>46.7969</v>
      </c>
      <c r="H87" s="66" t="n">
        <v>4188.99</v>
      </c>
      <c r="I87" s="66" t="n">
        <v>60.13</v>
      </c>
      <c r="J87" s="45" t="n">
        <f aca="false">H87/3600</f>
        <v>1.16360833333333</v>
      </c>
      <c r="L87" s="65" t="n">
        <v>24098.0342</v>
      </c>
      <c r="M87" s="66" t="n">
        <v>44.8327</v>
      </c>
      <c r="N87" s="66" t="n">
        <v>46.561</v>
      </c>
      <c r="O87" s="66" t="n">
        <v>46.7683</v>
      </c>
      <c r="P87" s="66" t="n">
        <v>4205.81</v>
      </c>
      <c r="Q87" s="66" t="n">
        <v>59.89</v>
      </c>
      <c r="R87" s="45" t="n">
        <f aca="false">P87/3600</f>
        <v>1.16828055555556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2"/>
      <c r="B88" s="62"/>
      <c r="C88" s="62" t="n">
        <v>27</v>
      </c>
      <c r="D88" s="67" t="n">
        <v>16154.2762</v>
      </c>
      <c r="E88" s="68" t="n">
        <v>40.8112</v>
      </c>
      <c r="F88" s="68" t="n">
        <v>43.268</v>
      </c>
      <c r="G88" s="68" t="n">
        <v>43.2389</v>
      </c>
      <c r="H88" s="68" t="n">
        <v>3791.84</v>
      </c>
      <c r="I88" s="68" t="n">
        <v>54.07</v>
      </c>
      <c r="J88" s="50" t="n">
        <f aca="false">H88/3600</f>
        <v>1.05328888888889</v>
      </c>
      <c r="L88" s="67" t="n">
        <v>16168.571</v>
      </c>
      <c r="M88" s="68" t="n">
        <v>40.8102</v>
      </c>
      <c r="N88" s="68" t="n">
        <v>43.2637</v>
      </c>
      <c r="O88" s="68" t="n">
        <v>43.2063</v>
      </c>
      <c r="P88" s="68" t="n">
        <v>3797.98</v>
      </c>
      <c r="Q88" s="68" t="n">
        <v>54.67</v>
      </c>
      <c r="R88" s="50" t="n">
        <f aca="false">P88/3600</f>
        <v>1.05499444444444</v>
      </c>
      <c r="S88" s="47"/>
      <c r="T88" s="52"/>
      <c r="U88" s="29"/>
      <c r="V88" s="29"/>
      <c r="W88" s="52"/>
      <c r="X88" s="29"/>
      <c r="Y88" s="53"/>
    </row>
    <row r="89" customFormat="false" ht="12" hidden="false" customHeight="false" outlineLevel="0" collapsed="false">
      <c r="A89" s="62"/>
      <c r="B89" s="62"/>
      <c r="C89" s="62" t="n">
        <v>32</v>
      </c>
      <c r="D89" s="67" t="n">
        <v>10556.3554</v>
      </c>
      <c r="E89" s="68" t="n">
        <v>36.9415</v>
      </c>
      <c r="F89" s="68" t="n">
        <v>40.749</v>
      </c>
      <c r="G89" s="68" t="n">
        <v>40.3951</v>
      </c>
      <c r="H89" s="68" t="n">
        <v>3435.19</v>
      </c>
      <c r="I89" s="68" t="n">
        <v>50.11</v>
      </c>
      <c r="J89" s="50" t="n">
        <f aca="false">H89/3600</f>
        <v>0.954219444444445</v>
      </c>
      <c r="L89" s="67" t="n">
        <v>10572.0058</v>
      </c>
      <c r="M89" s="68" t="n">
        <v>36.941</v>
      </c>
      <c r="N89" s="68" t="n">
        <v>40.7816</v>
      </c>
      <c r="O89" s="68" t="n">
        <v>40.3531</v>
      </c>
      <c r="P89" s="68" t="n">
        <v>3446.11</v>
      </c>
      <c r="Q89" s="68" t="n">
        <v>49.15</v>
      </c>
      <c r="R89" s="50" t="n">
        <f aca="false">P89/3600</f>
        <v>0.957252777777778</v>
      </c>
      <c r="S89" s="47"/>
      <c r="T89" s="52"/>
      <c r="U89" s="29"/>
      <c r="V89" s="29"/>
      <c r="W89" s="52"/>
      <c r="X89" s="29"/>
      <c r="Y89" s="53"/>
    </row>
    <row r="90" customFormat="false" ht="12.75" hidden="false" customHeight="false" outlineLevel="0" collapsed="false">
      <c r="A90" s="62"/>
      <c r="B90" s="64"/>
      <c r="C90" s="64" t="n">
        <v>37</v>
      </c>
      <c r="D90" s="69" t="n">
        <v>6772.5605</v>
      </c>
      <c r="E90" s="70" t="n">
        <v>33.2566</v>
      </c>
      <c r="F90" s="70" t="n">
        <v>39.0317</v>
      </c>
      <c r="G90" s="70" t="n">
        <v>38.2329</v>
      </c>
      <c r="H90" s="70" t="n">
        <v>3150.54</v>
      </c>
      <c r="I90" s="70" t="n">
        <v>44.5</v>
      </c>
      <c r="J90" s="56" t="n">
        <f aca="false">H90/3600</f>
        <v>0.87515</v>
      </c>
      <c r="L90" s="69" t="n">
        <v>6777.4714</v>
      </c>
      <c r="M90" s="70" t="n">
        <v>33.2574</v>
      </c>
      <c r="N90" s="70" t="n">
        <v>39.0171</v>
      </c>
      <c r="O90" s="70" t="n">
        <v>38.1949</v>
      </c>
      <c r="P90" s="70" t="n">
        <v>3155.68</v>
      </c>
      <c r="Q90" s="70" t="n">
        <v>45.07</v>
      </c>
      <c r="R90" s="56" t="n">
        <f aca="false">P90/3600</f>
        <v>0.876577777777778</v>
      </c>
      <c r="S90" s="47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62"/>
      <c r="B91" s="63" t="s">
        <v>58</v>
      </c>
      <c r="C91" s="63" t="n">
        <v>22</v>
      </c>
      <c r="D91" s="65" t="n">
        <v>37561.4952</v>
      </c>
      <c r="E91" s="66" t="n">
        <v>46.3726</v>
      </c>
      <c r="F91" s="66" t="n">
        <v>44.6466</v>
      </c>
      <c r="G91" s="66" t="n">
        <v>44.7689</v>
      </c>
      <c r="H91" s="66" t="n">
        <v>3150.19</v>
      </c>
      <c r="I91" s="66" t="n">
        <v>45.01</v>
      </c>
      <c r="J91" s="45" t="n">
        <f aca="false">H91/3600</f>
        <v>0.875052777777778</v>
      </c>
      <c r="L91" s="65" t="n">
        <v>37572.2328</v>
      </c>
      <c r="M91" s="66" t="n">
        <v>46.3735</v>
      </c>
      <c r="N91" s="66" t="n">
        <v>44.6529</v>
      </c>
      <c r="O91" s="66" t="n">
        <v>44.7543</v>
      </c>
      <c r="P91" s="66" t="n">
        <v>3152.15</v>
      </c>
      <c r="Q91" s="66" t="n">
        <v>44.8</v>
      </c>
      <c r="R91" s="45" t="n">
        <f aca="false">P91/3600</f>
        <v>0.875597222222222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2"/>
      <c r="B92" s="62"/>
      <c r="C92" s="62" t="n">
        <v>27</v>
      </c>
      <c r="D92" s="67" t="n">
        <v>28129.7392</v>
      </c>
      <c r="E92" s="68" t="n">
        <v>41.8336</v>
      </c>
      <c r="F92" s="68" t="n">
        <v>40.7168</v>
      </c>
      <c r="G92" s="68" t="n">
        <v>41.0914</v>
      </c>
      <c r="H92" s="68" t="n">
        <v>2937.99</v>
      </c>
      <c r="I92" s="68" t="n">
        <v>42.2</v>
      </c>
      <c r="J92" s="50" t="n">
        <f aca="false">H92/3600</f>
        <v>0.816108333333333</v>
      </c>
      <c r="L92" s="67" t="n">
        <v>28139.9944</v>
      </c>
      <c r="M92" s="68" t="n">
        <v>41.8351</v>
      </c>
      <c r="N92" s="68" t="n">
        <v>40.725</v>
      </c>
      <c r="O92" s="68" t="n">
        <v>41.0588</v>
      </c>
      <c r="P92" s="68" t="n">
        <v>2945.29</v>
      </c>
      <c r="Q92" s="68" t="n">
        <v>41.74</v>
      </c>
      <c r="R92" s="50" t="n">
        <f aca="false">P92/3600</f>
        <v>0.818136111111111</v>
      </c>
      <c r="S92" s="47"/>
      <c r="T92" s="52"/>
      <c r="U92" s="29"/>
      <c r="V92" s="29"/>
      <c r="W92" s="52"/>
      <c r="X92" s="29"/>
      <c r="Y92" s="53"/>
    </row>
    <row r="93" customFormat="false" ht="12" hidden="false" customHeight="false" outlineLevel="0" collapsed="false">
      <c r="A93" s="62"/>
      <c r="B93" s="62"/>
      <c r="C93" s="62" t="n">
        <v>32</v>
      </c>
      <c r="D93" s="67" t="n">
        <v>21035.1</v>
      </c>
      <c r="E93" s="68" t="n">
        <v>37.0373</v>
      </c>
      <c r="F93" s="68" t="n">
        <v>38.5583</v>
      </c>
      <c r="G93" s="68" t="n">
        <v>38.9818</v>
      </c>
      <c r="H93" s="68" t="n">
        <v>2747.45</v>
      </c>
      <c r="I93" s="68" t="n">
        <v>39.47</v>
      </c>
      <c r="J93" s="50" t="n">
        <f aca="false">H93/3600</f>
        <v>0.763180555555556</v>
      </c>
      <c r="L93" s="67" t="n">
        <v>21042.2608</v>
      </c>
      <c r="M93" s="68" t="n">
        <v>37.0413</v>
      </c>
      <c r="N93" s="68" t="n">
        <v>38.5819</v>
      </c>
      <c r="O93" s="68" t="n">
        <v>38.9914</v>
      </c>
      <c r="P93" s="68" t="n">
        <v>2756.51</v>
      </c>
      <c r="Q93" s="68" t="n">
        <v>39.52</v>
      </c>
      <c r="R93" s="50" t="n">
        <f aca="false">P93/3600</f>
        <v>0.765697222222222</v>
      </c>
      <c r="S93" s="47"/>
      <c r="T93" s="52"/>
      <c r="U93" s="29"/>
      <c r="V93" s="29"/>
      <c r="W93" s="52"/>
      <c r="X93" s="29"/>
      <c r="Y93" s="53"/>
    </row>
    <row r="94" customFormat="false" ht="12.75" hidden="false" customHeight="false" outlineLevel="0" collapsed="false">
      <c r="A94" s="62"/>
      <c r="B94" s="64"/>
      <c r="C94" s="64" t="n">
        <v>37</v>
      </c>
      <c r="D94" s="69" t="n">
        <v>15044.044</v>
      </c>
      <c r="E94" s="70" t="n">
        <v>32.0744</v>
      </c>
      <c r="F94" s="70" t="n">
        <v>37.2626</v>
      </c>
      <c r="G94" s="70" t="n">
        <v>37.4473</v>
      </c>
      <c r="H94" s="70" t="n">
        <v>2552.69</v>
      </c>
      <c r="I94" s="70" t="n">
        <v>37.92</v>
      </c>
      <c r="J94" s="56" t="n">
        <f aca="false">H94/3600</f>
        <v>0.709080555555556</v>
      </c>
      <c r="L94" s="69" t="n">
        <v>15051.2496</v>
      </c>
      <c r="M94" s="70" t="n">
        <v>32.0721</v>
      </c>
      <c r="N94" s="70" t="n">
        <v>37.3677</v>
      </c>
      <c r="O94" s="70" t="n">
        <v>37.4512</v>
      </c>
      <c r="P94" s="70" t="n">
        <v>2555.52</v>
      </c>
      <c r="Q94" s="70" t="n">
        <v>36.99</v>
      </c>
      <c r="R94" s="56" t="n">
        <f aca="false">P94/3600</f>
        <v>0.709866666666667</v>
      </c>
      <c r="S94" s="47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62"/>
      <c r="B95" s="63" t="s">
        <v>59</v>
      </c>
      <c r="C95" s="63" t="n">
        <v>22</v>
      </c>
      <c r="D95" s="65" t="n">
        <v>5259.7795</v>
      </c>
      <c r="E95" s="66" t="n">
        <v>50.6497</v>
      </c>
      <c r="F95" s="66" t="n">
        <v>52.9508</v>
      </c>
      <c r="G95" s="66" t="n">
        <v>53.8715</v>
      </c>
      <c r="H95" s="66" t="n">
        <v>3448.39</v>
      </c>
      <c r="I95" s="66" t="n">
        <v>47.15</v>
      </c>
      <c r="J95" s="45" t="n">
        <f aca="false">H95/3600</f>
        <v>0.957886111111111</v>
      </c>
      <c r="L95" s="65" t="n">
        <v>5264.0269</v>
      </c>
      <c r="M95" s="66" t="n">
        <v>50.6492</v>
      </c>
      <c r="N95" s="66" t="n">
        <v>52.9545</v>
      </c>
      <c r="O95" s="66" t="n">
        <v>53.8352</v>
      </c>
      <c r="P95" s="66" t="n">
        <v>3464.31</v>
      </c>
      <c r="Q95" s="66" t="n">
        <v>47.49</v>
      </c>
      <c r="R95" s="45" t="n">
        <f aca="false">P95/3600</f>
        <v>0.962308333333333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2"/>
      <c r="B96" s="62"/>
      <c r="C96" s="62" t="n">
        <v>27</v>
      </c>
      <c r="D96" s="67" t="n">
        <v>3540.1197</v>
      </c>
      <c r="E96" s="68" t="n">
        <v>46.9608</v>
      </c>
      <c r="F96" s="68" t="n">
        <v>49.5117</v>
      </c>
      <c r="G96" s="68" t="n">
        <v>50.5868</v>
      </c>
      <c r="H96" s="68" t="n">
        <v>3296.69</v>
      </c>
      <c r="I96" s="68" t="n">
        <v>45.98</v>
      </c>
      <c r="J96" s="50" t="n">
        <f aca="false">H96/3600</f>
        <v>0.915747222222222</v>
      </c>
      <c r="L96" s="67" t="n">
        <v>3541.8458</v>
      </c>
      <c r="M96" s="68" t="n">
        <v>46.9596</v>
      </c>
      <c r="N96" s="68" t="n">
        <v>49.4853</v>
      </c>
      <c r="O96" s="68" t="n">
        <v>50.5363</v>
      </c>
      <c r="P96" s="68" t="n">
        <v>3296.83</v>
      </c>
      <c r="Q96" s="68" t="n">
        <v>46.26</v>
      </c>
      <c r="R96" s="50" t="n">
        <f aca="false">P96/3600</f>
        <v>0.915786111111111</v>
      </c>
      <c r="S96" s="47"/>
      <c r="T96" s="52"/>
      <c r="U96" s="29"/>
      <c r="V96" s="29"/>
      <c r="W96" s="52"/>
      <c r="X96" s="29"/>
      <c r="Y96" s="53"/>
    </row>
    <row r="97" customFormat="false" ht="12" hidden="false" customHeight="false" outlineLevel="0" collapsed="false">
      <c r="A97" s="62"/>
      <c r="B97" s="62"/>
      <c r="C97" s="62" t="n">
        <v>32</v>
      </c>
      <c r="D97" s="67" t="n">
        <v>2383.8099</v>
      </c>
      <c r="E97" s="68" t="n">
        <v>43.2605</v>
      </c>
      <c r="F97" s="68" t="n">
        <v>46.836</v>
      </c>
      <c r="G97" s="68" t="n">
        <v>48.22</v>
      </c>
      <c r="H97" s="68" t="n">
        <v>3161.46</v>
      </c>
      <c r="I97" s="68" t="n">
        <v>43.65</v>
      </c>
      <c r="J97" s="50" t="n">
        <f aca="false">H97/3600</f>
        <v>0.878183333333333</v>
      </c>
      <c r="L97" s="67" t="n">
        <v>2386.6669</v>
      </c>
      <c r="M97" s="68" t="n">
        <v>43.2568</v>
      </c>
      <c r="N97" s="68" t="n">
        <v>46.8452</v>
      </c>
      <c r="O97" s="68" t="n">
        <v>48.2271</v>
      </c>
      <c r="P97" s="68" t="n">
        <v>3171.8</v>
      </c>
      <c r="Q97" s="68" t="n">
        <v>43.61</v>
      </c>
      <c r="R97" s="50" t="n">
        <f aca="false">P97/3600</f>
        <v>0.881055555555556</v>
      </c>
      <c r="S97" s="47"/>
      <c r="T97" s="52"/>
      <c r="U97" s="29"/>
      <c r="V97" s="29"/>
      <c r="W97" s="52"/>
      <c r="X97" s="29"/>
      <c r="Y97" s="53"/>
    </row>
    <row r="98" customFormat="false" ht="12.75" hidden="false" customHeight="false" outlineLevel="0" collapsed="false">
      <c r="A98" s="64"/>
      <c r="B98" s="64"/>
      <c r="C98" s="64" t="n">
        <v>37</v>
      </c>
      <c r="D98" s="69" t="n">
        <v>1579.1661</v>
      </c>
      <c r="E98" s="70" t="n">
        <v>39.3623</v>
      </c>
      <c r="F98" s="70" t="n">
        <v>45.0248</v>
      </c>
      <c r="G98" s="70" t="n">
        <v>46.5722</v>
      </c>
      <c r="H98" s="70" t="n">
        <v>3048.35</v>
      </c>
      <c r="I98" s="70" t="n">
        <v>42.74</v>
      </c>
      <c r="J98" s="56" t="n">
        <f aca="false">H98/3600</f>
        <v>0.846763888888889</v>
      </c>
      <c r="L98" s="69" t="n">
        <v>1580.7094</v>
      </c>
      <c r="M98" s="70" t="n">
        <v>39.3636</v>
      </c>
      <c r="N98" s="70" t="n">
        <v>44.9565</v>
      </c>
      <c r="O98" s="70" t="n">
        <v>46.5054</v>
      </c>
      <c r="P98" s="70" t="n">
        <v>3061.97</v>
      </c>
      <c r="Q98" s="70" t="n">
        <v>42.49</v>
      </c>
      <c r="R98" s="56" t="n">
        <f aca="false">P98/3600</f>
        <v>0.850547222222222</v>
      </c>
      <c r="S98" s="47"/>
      <c r="T98" s="52"/>
      <c r="U98" s="29"/>
      <c r="V98" s="29"/>
      <c r="W98" s="52"/>
      <c r="X98" s="29"/>
      <c r="Y98" s="5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71" t="e">
        <f aca="false">AVERAGE(T83,T87,T91,T95)</f>
        <v>#VALUE!</v>
      </c>
      <c r="U104" s="72" t="e">
        <f aca="false">AVERAGE(U83,U87,U91,U95)</f>
        <v>#VALUE!</v>
      </c>
      <c r="V104" s="72" t="e">
        <f aca="false">AVERAGE(V83,V87,V91,V95)</f>
        <v>#VALUE!</v>
      </c>
      <c r="W104" s="71" t="e">
        <f aca="false">AVERAGE(W83,W87,W91,W95)</f>
        <v>#VALUE!</v>
      </c>
      <c r="X104" s="72" t="e">
        <f aca="false">AVERAGE(X83,X87,X91,X95)</f>
        <v>#VALUE!</v>
      </c>
      <c r="Y104" s="73" t="e">
        <f aca="false">AVERAGE(Y83,Y87,Y91,Y95)</f>
        <v>#VALUE!</v>
      </c>
    </row>
    <row r="105" customFormat="false" ht="12.75" hidden="false" customHeight="false" outlineLevel="0" collapsed="false">
      <c r="A105" s="35"/>
      <c r="B105" s="36" t="s">
        <v>79</v>
      </c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71" t="e">
        <f aca="false">AVERAGE(T3:T98)</f>
        <v>#VALUE!</v>
      </c>
      <c r="U105" s="72" t="e">
        <f aca="false">AVERAGE(U3:U98)</f>
        <v>#VALUE!</v>
      </c>
      <c r="V105" s="73" t="e">
        <f aca="false">AVERAGE(V3:V98)</f>
        <v>#VALUE!</v>
      </c>
      <c r="W105" s="72" t="e">
        <f aca="false">AVERAGE(W3:W98)</f>
        <v>#VALUE!</v>
      </c>
      <c r="X105" s="72" t="e">
        <f aca="false">AVERAGE(X3:X98)</f>
        <v>#VALUE!</v>
      </c>
      <c r="Y105" s="73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74" t="n">
        <f aca="false">GEOMEAN(I3:I98)</f>
        <v>40.8148900815732</v>
      </c>
      <c r="J106" s="74" t="n">
        <f aca="false">GEOMEAN(J3:J98)</f>
        <v>0.808877275622182</v>
      </c>
      <c r="Q106" s="74" t="n">
        <f aca="false">GEOMEAN(Q3:Q98)</f>
        <v>40.8422447848307</v>
      </c>
      <c r="R106" s="74" t="n">
        <f aca="false">GEOMEAN(R3:R98)</f>
        <v>0.812515247820737</v>
      </c>
    </row>
    <row r="107" customFormat="false" ht="12" hidden="false" customHeight="false" outlineLevel="0" collapsed="false">
      <c r="B107" s="1" t="s">
        <v>81</v>
      </c>
      <c r="Q107" s="75" t="n">
        <f aca="false">Q106/I106</f>
        <v>1.00067021381665</v>
      </c>
      <c r="R107" s="75" t="n">
        <f aca="false">R106/J106</f>
        <v>1.00449755767432</v>
      </c>
    </row>
    <row r="108" customFormat="false" ht="12" hidden="false" customHeight="false" outlineLevel="0" collapsed="false">
      <c r="B108" s="1" t="s">
        <v>82</v>
      </c>
      <c r="I108" s="74" t="n">
        <f aca="false">SUM(I3:I98)/3600</f>
        <v>1.58633611111111</v>
      </c>
      <c r="J108" s="74" t="n">
        <f aca="false">SUM(J3:J98)</f>
        <v>117.310127777778</v>
      </c>
      <c r="Q108" s="74" t="n">
        <f aca="false">SUM(Q3:Q98)/3600</f>
        <v>1.58448333333333</v>
      </c>
      <c r="R108" s="74" t="n">
        <f aca="false">SUM(R3:R98)</f>
        <v>117.967488888889</v>
      </c>
    </row>
    <row r="111" customFormat="false" ht="12.75" hidden="false" customHeight="false" outlineLevel="0" collapsed="false">
      <c r="B111" s="1" t="s">
        <v>83</v>
      </c>
      <c r="T111" s="71" t="e">
        <f aca="false">AVERAGE(T3,T7)</f>
        <v>#VALUE!</v>
      </c>
      <c r="U111" s="72" t="e">
        <f aca="false">AVERAGE(U3,U7)</f>
        <v>#VALUE!</v>
      </c>
      <c r="V111" s="72" t="e">
        <f aca="false">AVERAGE(V3,V7)</f>
        <v>#VALUE!</v>
      </c>
      <c r="W111" s="71" t="e">
        <f aca="false">AVERAGE(W3,W7)</f>
        <v>#VALUE!</v>
      </c>
      <c r="X111" s="72" t="e">
        <f aca="false">AVERAGE(X3,X7)</f>
        <v>#VALUE!</v>
      </c>
      <c r="Y111" s="73" t="e">
        <f aca="false">AVERAGE(Y3,Y7)</f>
        <v>#VALUE!</v>
      </c>
    </row>
    <row r="112" customFormat="false" ht="12.75" hidden="false" customHeight="false" outlineLevel="0" collapsed="false">
      <c r="A112" s="35"/>
      <c r="B112" s="36" t="s">
        <v>84</v>
      </c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71" t="e">
        <f aca="false">AVERAGE(T3,T7,T11,T15,T19,T23,T27,T31,T35,T39,T43,T47,T51,T55,T59,T63,T67,T71,T75,T79)</f>
        <v>#VALUE!</v>
      </c>
      <c r="U112" s="72" t="e">
        <f aca="false">AVERAGE(U3,U7,U11,U15,U19,U23,U27,U31,U35,U39,U43,U47,U51,U55,U59,U63,U67,U71,U75,U79)</f>
        <v>#VALUE!</v>
      </c>
      <c r="V112" s="73" t="e">
        <f aca="false">AVERAGE(V3,V7,V11,V15,V19,V23,V27,V31,V35,V39,V43,V47,V51,V55,V59,V63,V67,V71,V75,V79)</f>
        <v>#VALUE!</v>
      </c>
      <c r="W112" s="72" t="e">
        <f aca="false">AVERAGE(W3,W7,W11,W15,W19,W23,W27,W31,W35,W39,W43,W47,W51,W55,W59,W63,W67,W71,W75,W79)</f>
        <v>#VALUE!</v>
      </c>
      <c r="X112" s="72" t="e">
        <f aca="false">AVERAGE(X3,X7,X11,X15,X19,X23,X27,X31,X35,X39,X43,X47,X51,X55,X59,X63,X67,X71,X75,X79)</f>
        <v>#VALUE!</v>
      </c>
      <c r="Y112" s="7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0</v>
      </c>
      <c r="I113" s="74" t="n">
        <f aca="false">GEOMEAN(I3:I82)</f>
        <v>40.917929442209</v>
      </c>
      <c r="J113" s="74" t="n">
        <f aca="false">GEOMEAN(J3:J82)</f>
        <v>0.814048203729269</v>
      </c>
      <c r="Q113" s="74" t="n">
        <f aca="false">GEOMEAN(Q3:Q82)</f>
        <v>40.9509491440563</v>
      </c>
      <c r="R113" s="74" t="n">
        <f aca="false">GEOMEAN(R3:R82)</f>
        <v>0.818001678493255</v>
      </c>
    </row>
    <row r="114" customFormat="false" ht="12" hidden="false" customHeight="false" outlineLevel="0" collapsed="false">
      <c r="B114" s="1" t="s">
        <v>81</v>
      </c>
      <c r="Q114" s="75" t="n">
        <f aca="false">Q113/I113</f>
        <v>1.00080697391822</v>
      </c>
      <c r="R114" s="75" t="n">
        <f aca="false">R113/J113</f>
        <v>1.00485656100692</v>
      </c>
    </row>
    <row r="115" customFormat="false" ht="12" hidden="false" customHeight="false" outlineLevel="0" collapsed="false">
      <c r="I115" s="74"/>
      <c r="J115" s="74"/>
      <c r="Q115" s="74"/>
      <c r="R115" s="7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99:Y103 W105:Y105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T83:V98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W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X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Y83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W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X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Y87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W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X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Y91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W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X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Y95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86:X86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0:X90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4:X94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W98:X98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104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X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Y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T111:V111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W111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X111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Y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T112:V112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W112:Y112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3" t="s">
        <v>64</v>
      </c>
      <c r="E1" s="33"/>
      <c r="F1" s="33"/>
      <c r="G1" s="33"/>
      <c r="H1" s="33"/>
      <c r="I1" s="33"/>
      <c r="J1" s="33"/>
      <c r="L1" s="33" t="s">
        <v>65</v>
      </c>
      <c r="M1" s="33"/>
      <c r="N1" s="33"/>
      <c r="O1" s="33"/>
      <c r="P1" s="33"/>
      <c r="Q1" s="33"/>
      <c r="R1" s="33"/>
      <c r="S1" s="34"/>
      <c r="T1" s="33" t="s">
        <v>66</v>
      </c>
      <c r="U1" s="33"/>
      <c r="V1" s="33"/>
      <c r="W1" s="33" t="s">
        <v>67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68</v>
      </c>
      <c r="D2" s="27" t="s">
        <v>26</v>
      </c>
      <c r="E2" s="28" t="s">
        <v>27</v>
      </c>
      <c r="F2" s="28" t="s">
        <v>28</v>
      </c>
      <c r="G2" s="28" t="s">
        <v>29</v>
      </c>
      <c r="H2" s="28" t="s">
        <v>69</v>
      </c>
      <c r="I2" s="28" t="s">
        <v>70</v>
      </c>
      <c r="J2" s="38" t="s">
        <v>71</v>
      </c>
      <c r="K2" s="34"/>
      <c r="L2" s="27" t="s">
        <v>26</v>
      </c>
      <c r="M2" s="28" t="s">
        <v>27</v>
      </c>
      <c r="N2" s="28" t="s">
        <v>28</v>
      </c>
      <c r="O2" s="28" t="s">
        <v>29</v>
      </c>
      <c r="P2" s="28" t="s">
        <v>69</v>
      </c>
      <c r="Q2" s="28" t="s">
        <v>70</v>
      </c>
      <c r="R2" s="38" t="s">
        <v>71</v>
      </c>
      <c r="S2" s="39"/>
      <c r="T2" s="27" t="s">
        <v>4</v>
      </c>
      <c r="U2" s="28" t="s">
        <v>5</v>
      </c>
      <c r="V2" s="38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 t="n">
        <v>102398.3456</v>
      </c>
      <c r="E3" s="44" t="n">
        <v>43.6552</v>
      </c>
      <c r="F3" s="44" t="n">
        <v>43.0459</v>
      </c>
      <c r="G3" s="44" t="n">
        <v>44.9559</v>
      </c>
      <c r="H3" s="44" t="n">
        <v>7062.5</v>
      </c>
      <c r="I3" s="44" t="n">
        <v>107.26</v>
      </c>
      <c r="J3" s="45" t="n">
        <f aca="false">H3/3600</f>
        <v>1.96180555555556</v>
      </c>
      <c r="L3" s="43" t="n">
        <v>102394.8576</v>
      </c>
      <c r="M3" s="44" t="n">
        <v>43.6558</v>
      </c>
      <c r="N3" s="44" t="n">
        <v>43.0439</v>
      </c>
      <c r="O3" s="44" t="n">
        <v>44.9721</v>
      </c>
      <c r="P3" s="44" t="n">
        <v>7059.14</v>
      </c>
      <c r="Q3" s="44" t="n">
        <v>105.82</v>
      </c>
      <c r="R3" s="46" t="n">
        <f aca="false">P3/3600</f>
        <v>1.96087222222222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8" t="n">
        <v>57654.0304</v>
      </c>
      <c r="E4" s="49" t="n">
        <v>40.4565</v>
      </c>
      <c r="F4" s="49" t="n">
        <v>40.3926</v>
      </c>
      <c r="G4" s="49" t="n">
        <v>42.3386</v>
      </c>
      <c r="H4" s="49" t="n">
        <v>6211.01</v>
      </c>
      <c r="I4" s="49" t="n">
        <v>96.23</v>
      </c>
      <c r="J4" s="50" t="n">
        <f aca="false">H4/3600</f>
        <v>1.72528055555556</v>
      </c>
      <c r="L4" s="48" t="n">
        <v>57657.2432</v>
      </c>
      <c r="M4" s="49" t="n">
        <v>40.4561</v>
      </c>
      <c r="N4" s="49" t="n">
        <v>40.394</v>
      </c>
      <c r="O4" s="49" t="n">
        <v>42.3711</v>
      </c>
      <c r="P4" s="49" t="n">
        <v>6208.5</v>
      </c>
      <c r="Q4" s="49" t="n">
        <v>92.47</v>
      </c>
      <c r="R4" s="51" t="n">
        <f aca="false">P4/3600</f>
        <v>1.72458333333333</v>
      </c>
      <c r="S4" s="47"/>
      <c r="T4" s="52"/>
      <c r="U4" s="29"/>
      <c r="V4" s="53"/>
      <c r="W4" s="52"/>
      <c r="X4" s="29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48" t="n">
        <v>32804.8912</v>
      </c>
      <c r="E5" s="49" t="n">
        <v>37.3628</v>
      </c>
      <c r="F5" s="49" t="n">
        <v>38.6064</v>
      </c>
      <c r="G5" s="49" t="n">
        <v>40.5124</v>
      </c>
      <c r="H5" s="49" t="n">
        <v>5614.43</v>
      </c>
      <c r="I5" s="49" t="n">
        <v>88.38</v>
      </c>
      <c r="J5" s="50" t="n">
        <f aca="false">H5/3600</f>
        <v>1.55956388888889</v>
      </c>
      <c r="L5" s="48" t="n">
        <v>32823.8224</v>
      </c>
      <c r="M5" s="49" t="n">
        <v>37.3637</v>
      </c>
      <c r="N5" s="49" t="n">
        <v>38.6166</v>
      </c>
      <c r="O5" s="49" t="n">
        <v>40.5462</v>
      </c>
      <c r="P5" s="49" t="n">
        <v>5603.76</v>
      </c>
      <c r="Q5" s="49" t="n">
        <v>85.02</v>
      </c>
      <c r="R5" s="51" t="n">
        <f aca="false">P5/3600</f>
        <v>1.5566</v>
      </c>
      <c r="S5" s="47"/>
      <c r="T5" s="52"/>
      <c r="U5" s="29"/>
      <c r="V5" s="53"/>
      <c r="W5" s="52"/>
      <c r="X5" s="29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4" t="n">
        <v>18546.4784</v>
      </c>
      <c r="E6" s="55" t="n">
        <v>34.277</v>
      </c>
      <c r="F6" s="55" t="n">
        <v>37.3709</v>
      </c>
      <c r="G6" s="55" t="n">
        <v>39.3343</v>
      </c>
      <c r="H6" s="55" t="n">
        <v>5183.82</v>
      </c>
      <c r="I6" s="55" t="n">
        <v>79.49</v>
      </c>
      <c r="J6" s="56" t="n">
        <f aca="false">H6/3600</f>
        <v>1.43995</v>
      </c>
      <c r="L6" s="54" t="n">
        <v>18561.0048</v>
      </c>
      <c r="M6" s="55" t="n">
        <v>34.2776</v>
      </c>
      <c r="N6" s="55" t="n">
        <v>37.3808</v>
      </c>
      <c r="O6" s="55" t="n">
        <v>39.3509</v>
      </c>
      <c r="P6" s="55" t="n">
        <v>5176.99</v>
      </c>
      <c r="Q6" s="55" t="n">
        <v>76.21</v>
      </c>
      <c r="R6" s="57" t="n">
        <f aca="false">P6/3600</f>
        <v>1.43805277777778</v>
      </c>
      <c r="S6" s="47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3" t="n">
        <v>105284.9136</v>
      </c>
      <c r="E7" s="44" t="n">
        <v>43.543</v>
      </c>
      <c r="F7" s="44" t="n">
        <v>45.9146</v>
      </c>
      <c r="G7" s="44" t="n">
        <v>45.4459</v>
      </c>
      <c r="H7" s="44" t="n">
        <v>7128.25</v>
      </c>
      <c r="I7" s="44" t="n">
        <v>104.23</v>
      </c>
      <c r="J7" s="45" t="n">
        <f aca="false">H7/3600</f>
        <v>1.98006944444444</v>
      </c>
      <c r="L7" s="43" t="n">
        <v>105374.8448</v>
      </c>
      <c r="M7" s="44" t="n">
        <v>43.544</v>
      </c>
      <c r="N7" s="44" t="n">
        <v>45.9437</v>
      </c>
      <c r="O7" s="44" t="n">
        <v>45.4375</v>
      </c>
      <c r="P7" s="44" t="n">
        <v>7132.19</v>
      </c>
      <c r="Q7" s="44" t="n">
        <v>107.23</v>
      </c>
      <c r="R7" s="46" t="n">
        <f aca="false">P7/3600</f>
        <v>1.98116388888889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 t="n">
        <v>61555.3696</v>
      </c>
      <c r="E8" s="49" t="n">
        <v>40.1182</v>
      </c>
      <c r="F8" s="49" t="n">
        <v>43.459</v>
      </c>
      <c r="G8" s="49" t="n">
        <v>43.5787</v>
      </c>
      <c r="H8" s="49" t="n">
        <v>6291.23</v>
      </c>
      <c r="I8" s="49" t="n">
        <v>94.44</v>
      </c>
      <c r="J8" s="50" t="n">
        <f aca="false">H8/3600</f>
        <v>1.74756388888889</v>
      </c>
      <c r="L8" s="48" t="n">
        <v>61581.7376</v>
      </c>
      <c r="M8" s="49" t="n">
        <v>40.1185</v>
      </c>
      <c r="N8" s="49" t="n">
        <v>43.5054</v>
      </c>
      <c r="O8" s="49" t="n">
        <v>43.5485</v>
      </c>
      <c r="P8" s="49" t="n">
        <v>6307.55</v>
      </c>
      <c r="Q8" s="49" t="n">
        <v>97.24</v>
      </c>
      <c r="R8" s="51" t="n">
        <f aca="false">P8/3600</f>
        <v>1.75209722222222</v>
      </c>
      <c r="S8" s="47"/>
      <c r="T8" s="52"/>
      <c r="U8" s="29"/>
      <c r="V8" s="29"/>
      <c r="W8" s="52"/>
      <c r="X8" s="29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8" t="n">
        <v>35197.3664</v>
      </c>
      <c r="E9" s="49" t="n">
        <v>36.9692</v>
      </c>
      <c r="F9" s="49" t="n">
        <v>41.3526</v>
      </c>
      <c r="G9" s="49" t="n">
        <v>41.8645</v>
      </c>
      <c r="H9" s="49" t="n">
        <v>5678.79</v>
      </c>
      <c r="I9" s="49" t="n">
        <v>87.38</v>
      </c>
      <c r="J9" s="50" t="n">
        <f aca="false">H9/3600</f>
        <v>1.57744166666667</v>
      </c>
      <c r="L9" s="48" t="n">
        <v>35213.4304</v>
      </c>
      <c r="M9" s="49" t="n">
        <v>36.9691</v>
      </c>
      <c r="N9" s="49" t="n">
        <v>41.4074</v>
      </c>
      <c r="O9" s="49" t="n">
        <v>41.8491</v>
      </c>
      <c r="P9" s="49" t="n">
        <v>5695.27</v>
      </c>
      <c r="Q9" s="49" t="n">
        <v>88.62</v>
      </c>
      <c r="R9" s="51" t="n">
        <f aca="false">P9/3600</f>
        <v>1.58201944444444</v>
      </c>
      <c r="S9" s="47"/>
      <c r="T9" s="52"/>
      <c r="U9" s="61"/>
      <c r="V9" s="29"/>
      <c r="W9" s="52"/>
      <c r="X9" s="29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4" t="n">
        <v>20609.0704</v>
      </c>
      <c r="E10" s="55" t="n">
        <v>34.0793</v>
      </c>
      <c r="F10" s="55" t="n">
        <v>39.8007</v>
      </c>
      <c r="G10" s="55" t="n">
        <v>40.5611</v>
      </c>
      <c r="H10" s="55" t="n">
        <v>5248.71</v>
      </c>
      <c r="I10" s="55" t="n">
        <v>81.26</v>
      </c>
      <c r="J10" s="56" t="n">
        <f aca="false">H10/3600</f>
        <v>1.457975</v>
      </c>
      <c r="L10" s="54" t="n">
        <v>20616.2432</v>
      </c>
      <c r="M10" s="55" t="n">
        <v>34.0787</v>
      </c>
      <c r="N10" s="55" t="n">
        <v>39.8242</v>
      </c>
      <c r="O10" s="55" t="n">
        <v>40.5333</v>
      </c>
      <c r="P10" s="55" t="n">
        <v>5245.75</v>
      </c>
      <c r="Q10" s="55" t="n">
        <v>82.04</v>
      </c>
      <c r="R10" s="57" t="n">
        <f aca="false">P10/3600</f>
        <v>1.45715277777778</v>
      </c>
      <c r="S10" s="47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62"/>
      <c r="B11" s="63" t="s">
        <v>52</v>
      </c>
      <c r="C11" s="63" t="n">
        <v>22</v>
      </c>
      <c r="D11" s="43" t="n">
        <v>376774.872</v>
      </c>
      <c r="E11" s="44" t="n">
        <v>42.757</v>
      </c>
      <c r="F11" s="44" t="n">
        <v>43.1383</v>
      </c>
      <c r="G11" s="44" t="n">
        <v>41.6274</v>
      </c>
      <c r="H11" s="44" t="n">
        <v>16960.57</v>
      </c>
      <c r="I11" s="44" t="n">
        <v>208.61</v>
      </c>
      <c r="J11" s="45" t="n">
        <f aca="false">H11/3600</f>
        <v>4.71126944444444</v>
      </c>
      <c r="L11" s="43" t="n">
        <v>375673.6864</v>
      </c>
      <c r="M11" s="44" t="n">
        <v>42.7562</v>
      </c>
      <c r="N11" s="44" t="n">
        <v>43.2359</v>
      </c>
      <c r="O11" s="44" t="n">
        <v>41.7171</v>
      </c>
      <c r="P11" s="44" t="n">
        <v>16903.55</v>
      </c>
      <c r="Q11" s="44" t="n">
        <v>209.64</v>
      </c>
      <c r="R11" s="46" t="n">
        <f aca="false">P11/3600</f>
        <v>4.69543055555556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2"/>
      <c r="B12" s="62"/>
      <c r="C12" s="62" t="n">
        <v>27</v>
      </c>
      <c r="D12" s="48" t="n">
        <v>243171.6816</v>
      </c>
      <c r="E12" s="49" t="n">
        <v>39.1291</v>
      </c>
      <c r="F12" s="49" t="n">
        <v>40.2633</v>
      </c>
      <c r="G12" s="49" t="n">
        <v>38.017</v>
      </c>
      <c r="H12" s="49" t="n">
        <v>14954.98</v>
      </c>
      <c r="I12" s="49" t="n">
        <v>186.29</v>
      </c>
      <c r="J12" s="50" t="n">
        <f aca="false">H12/3600</f>
        <v>4.15416111111111</v>
      </c>
      <c r="L12" s="48" t="n">
        <v>242790.4752</v>
      </c>
      <c r="M12" s="49" t="n">
        <v>39.1285</v>
      </c>
      <c r="N12" s="49" t="n">
        <v>40.5001</v>
      </c>
      <c r="O12" s="49" t="n">
        <v>38.1572</v>
      </c>
      <c r="P12" s="49" t="n">
        <v>14943.48</v>
      </c>
      <c r="Q12" s="49" t="n">
        <v>187.86</v>
      </c>
      <c r="R12" s="51" t="n">
        <f aca="false">P12/3600</f>
        <v>4.15096666666667</v>
      </c>
      <c r="S12" s="47"/>
      <c r="T12" s="52"/>
      <c r="U12" s="29"/>
      <c r="V12" s="29"/>
      <c r="W12" s="52"/>
      <c r="X12" s="29"/>
      <c r="Y12" s="53"/>
    </row>
    <row r="13" customFormat="false" ht="12" hidden="false" customHeight="false" outlineLevel="0" collapsed="false">
      <c r="A13" s="62"/>
      <c r="B13" s="62"/>
      <c r="C13" s="62" t="n">
        <v>32</v>
      </c>
      <c r="D13" s="48" t="n">
        <v>153121.6336</v>
      </c>
      <c r="E13" s="49" t="n">
        <v>35.1299</v>
      </c>
      <c r="F13" s="49" t="n">
        <v>38.5806</v>
      </c>
      <c r="G13" s="49" t="n">
        <v>36.3348</v>
      </c>
      <c r="H13" s="49" t="n">
        <v>13286.66</v>
      </c>
      <c r="I13" s="49" t="n">
        <v>172.82</v>
      </c>
      <c r="J13" s="50" t="n">
        <f aca="false">H13/3600</f>
        <v>3.69073888888889</v>
      </c>
      <c r="L13" s="48" t="n">
        <v>152864.8368</v>
      </c>
      <c r="M13" s="49" t="n">
        <v>35.1293</v>
      </c>
      <c r="N13" s="49" t="n">
        <v>38.9008</v>
      </c>
      <c r="O13" s="49" t="n">
        <v>36.4591</v>
      </c>
      <c r="P13" s="49" t="n">
        <v>13288.73</v>
      </c>
      <c r="Q13" s="49" t="n">
        <v>174.27</v>
      </c>
      <c r="R13" s="51" t="n">
        <f aca="false">P13/3600</f>
        <v>3.69131388888889</v>
      </c>
      <c r="S13" s="47"/>
      <c r="T13" s="52"/>
      <c r="U13" s="29"/>
      <c r="V13" s="29"/>
      <c r="W13" s="52"/>
      <c r="X13" s="29"/>
      <c r="Y13" s="53"/>
    </row>
    <row r="14" customFormat="false" ht="12.75" hidden="false" customHeight="false" outlineLevel="0" collapsed="false">
      <c r="A14" s="62"/>
      <c r="B14" s="64"/>
      <c r="C14" s="64" t="n">
        <v>37</v>
      </c>
      <c r="D14" s="54" t="n">
        <v>82313.5712</v>
      </c>
      <c r="E14" s="55" t="n">
        <v>30.9402</v>
      </c>
      <c r="F14" s="55" t="n">
        <v>37.2018</v>
      </c>
      <c r="G14" s="55" t="n">
        <v>35.0352</v>
      </c>
      <c r="H14" s="55" t="n">
        <v>11764.18</v>
      </c>
      <c r="I14" s="55" t="n">
        <v>163.68</v>
      </c>
      <c r="J14" s="56" t="n">
        <f aca="false">H14/3600</f>
        <v>3.26782777777778</v>
      </c>
      <c r="L14" s="54" t="n">
        <v>82122.896</v>
      </c>
      <c r="M14" s="55" t="n">
        <v>30.9394</v>
      </c>
      <c r="N14" s="55" t="n">
        <v>37.5357</v>
      </c>
      <c r="O14" s="55" t="n">
        <v>35.1523</v>
      </c>
      <c r="P14" s="55" t="n">
        <v>11750.66</v>
      </c>
      <c r="Q14" s="55" t="n">
        <v>164.57</v>
      </c>
      <c r="R14" s="57" t="n">
        <f aca="false">P14/3600</f>
        <v>3.26407222222222</v>
      </c>
      <c r="S14" s="47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62"/>
      <c r="B15" s="63" t="s">
        <v>60</v>
      </c>
      <c r="C15" s="63" t="n">
        <v>22</v>
      </c>
      <c r="D15" s="43" t="n">
        <v>98289.76</v>
      </c>
      <c r="E15" s="44" t="n">
        <v>44</v>
      </c>
      <c r="F15" s="44" t="n">
        <v>47.2164</v>
      </c>
      <c r="G15" s="44" t="n">
        <v>46.7416</v>
      </c>
      <c r="H15" s="44" t="n">
        <v>11857.87</v>
      </c>
      <c r="I15" s="44" t="n">
        <v>153.23</v>
      </c>
      <c r="J15" s="45" t="n">
        <f aca="false">H15/3600</f>
        <v>3.29385277777778</v>
      </c>
      <c r="L15" s="43" t="n">
        <v>98216.7712</v>
      </c>
      <c r="M15" s="44" t="n">
        <v>44.0006</v>
      </c>
      <c r="N15" s="44" t="n">
        <v>47.4092</v>
      </c>
      <c r="O15" s="44" t="n">
        <v>46.9946</v>
      </c>
      <c r="P15" s="44" t="n">
        <v>11853.43</v>
      </c>
      <c r="Q15" s="44" t="n">
        <v>151.24</v>
      </c>
      <c r="R15" s="46" t="n">
        <f aca="false">P15/3600</f>
        <v>3.29261944444444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2"/>
      <c r="B16" s="62"/>
      <c r="C16" s="62" t="n">
        <v>27</v>
      </c>
      <c r="D16" s="48" t="n">
        <v>46301.6704</v>
      </c>
      <c r="E16" s="49" t="n">
        <v>41.5406</v>
      </c>
      <c r="F16" s="49" t="n">
        <v>46.1648</v>
      </c>
      <c r="G16" s="49" t="n">
        <v>45.8784</v>
      </c>
      <c r="H16" s="49" t="n">
        <v>10289.37</v>
      </c>
      <c r="I16" s="49" t="n">
        <v>134</v>
      </c>
      <c r="J16" s="50" t="n">
        <f aca="false">H16/3600</f>
        <v>2.85815833333333</v>
      </c>
      <c r="L16" s="48" t="n">
        <v>46458.336</v>
      </c>
      <c r="M16" s="49" t="n">
        <v>41.5404</v>
      </c>
      <c r="N16" s="49" t="n">
        <v>46.4054</v>
      </c>
      <c r="O16" s="49" t="n">
        <v>46.1981</v>
      </c>
      <c r="P16" s="49" t="n">
        <v>10284.17</v>
      </c>
      <c r="Q16" s="49" t="n">
        <v>131.89</v>
      </c>
      <c r="R16" s="51" t="n">
        <f aca="false">P16/3600</f>
        <v>2.85671388888889</v>
      </c>
      <c r="S16" s="47"/>
      <c r="T16" s="52"/>
      <c r="U16" s="29"/>
      <c r="V16" s="29"/>
      <c r="W16" s="52"/>
      <c r="X16" s="29"/>
      <c r="Y16" s="53"/>
    </row>
    <row r="17" customFormat="false" ht="12" hidden="false" customHeight="false" outlineLevel="0" collapsed="false">
      <c r="A17" s="62"/>
      <c r="B17" s="62"/>
      <c r="C17" s="62" t="n">
        <v>32</v>
      </c>
      <c r="D17" s="48" t="n">
        <v>26279.6416</v>
      </c>
      <c r="E17" s="49" t="n">
        <v>39.9657</v>
      </c>
      <c r="F17" s="49" t="n">
        <v>45.3616</v>
      </c>
      <c r="G17" s="49" t="n">
        <v>45.1754</v>
      </c>
      <c r="H17" s="49" t="n">
        <v>9509.8</v>
      </c>
      <c r="I17" s="49" t="n">
        <v>126.46</v>
      </c>
      <c r="J17" s="50" t="n">
        <f aca="false">H17/3600</f>
        <v>2.64161111111111</v>
      </c>
      <c r="L17" s="48" t="n">
        <v>26424.6944</v>
      </c>
      <c r="M17" s="49" t="n">
        <v>39.9655</v>
      </c>
      <c r="N17" s="49" t="n">
        <v>45.6304</v>
      </c>
      <c r="O17" s="49" t="n">
        <v>45.4911</v>
      </c>
      <c r="P17" s="49" t="n">
        <v>9501.9</v>
      </c>
      <c r="Q17" s="49" t="n">
        <v>124.93</v>
      </c>
      <c r="R17" s="51" t="n">
        <f aca="false">P17/3600</f>
        <v>2.63941666666667</v>
      </c>
      <c r="S17" s="47"/>
      <c r="T17" s="52"/>
      <c r="U17" s="29"/>
      <c r="V17" s="29"/>
      <c r="W17" s="52"/>
      <c r="X17" s="29"/>
      <c r="Y17" s="53"/>
    </row>
    <row r="18" customFormat="false" ht="12.75" hidden="false" customHeight="false" outlineLevel="0" collapsed="false">
      <c r="A18" s="64"/>
      <c r="B18" s="64"/>
      <c r="C18" s="64" t="n">
        <v>37</v>
      </c>
      <c r="D18" s="54" t="n">
        <v>14705.2656</v>
      </c>
      <c r="E18" s="55" t="n">
        <v>38.2304</v>
      </c>
      <c r="F18" s="55" t="n">
        <v>44.7699</v>
      </c>
      <c r="G18" s="55" t="n">
        <v>44.6449</v>
      </c>
      <c r="H18" s="55" t="n">
        <v>9098.58</v>
      </c>
      <c r="I18" s="55" t="n">
        <v>119.54</v>
      </c>
      <c r="J18" s="56" t="n">
        <f aca="false">H18/3600</f>
        <v>2.52738333333333</v>
      </c>
      <c r="L18" s="54" t="n">
        <v>14789.8976</v>
      </c>
      <c r="M18" s="55" t="n">
        <v>38.2298</v>
      </c>
      <c r="N18" s="55" t="n">
        <v>44.9545</v>
      </c>
      <c r="O18" s="55" t="n">
        <v>44.8146</v>
      </c>
      <c r="P18" s="55" t="n">
        <v>9066.62</v>
      </c>
      <c r="Q18" s="55" t="n">
        <v>116.72</v>
      </c>
      <c r="R18" s="57" t="n">
        <f aca="false">P18/3600</f>
        <v>2.51850555555556</v>
      </c>
      <c r="S18" s="47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65" t="n">
        <v>22106.0704</v>
      </c>
      <c r="E19" s="66" t="n">
        <v>42.8985</v>
      </c>
      <c r="F19" s="66" t="n">
        <v>44.6806</v>
      </c>
      <c r="G19" s="66" t="n">
        <v>46.1959</v>
      </c>
      <c r="H19" s="66" t="n">
        <v>5109.97</v>
      </c>
      <c r="I19" s="66" t="n">
        <v>69.5</v>
      </c>
      <c r="J19" s="45" t="n">
        <f aca="false">H19/3600</f>
        <v>1.41943611111111</v>
      </c>
      <c r="L19" s="65" t="n">
        <v>22103.1416</v>
      </c>
      <c r="M19" s="66" t="n">
        <v>42.8982</v>
      </c>
      <c r="N19" s="66" t="n">
        <v>44.6825</v>
      </c>
      <c r="O19" s="66" t="n">
        <v>46.2006</v>
      </c>
      <c r="P19" s="66" t="n">
        <v>5115.36</v>
      </c>
      <c r="Q19" s="66" t="n">
        <v>67.77</v>
      </c>
      <c r="R19" s="45" t="n">
        <f aca="false">P19/3600</f>
        <v>1.42093333333333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12123.2304</v>
      </c>
      <c r="E20" s="68" t="n">
        <v>41.2158</v>
      </c>
      <c r="F20" s="68" t="n">
        <v>42.86</v>
      </c>
      <c r="G20" s="68" t="n">
        <v>43.7541</v>
      </c>
      <c r="H20" s="68" t="n">
        <v>4426.7</v>
      </c>
      <c r="I20" s="68" t="n">
        <v>63.31</v>
      </c>
      <c r="J20" s="50" t="n">
        <f aca="false">H20/3600</f>
        <v>1.22963888888889</v>
      </c>
      <c r="L20" s="67" t="n">
        <v>12119.3392</v>
      </c>
      <c r="M20" s="68" t="n">
        <v>41.2155</v>
      </c>
      <c r="N20" s="68" t="n">
        <v>42.8712</v>
      </c>
      <c r="O20" s="68" t="n">
        <v>43.7553</v>
      </c>
      <c r="P20" s="68" t="n">
        <v>4427.38</v>
      </c>
      <c r="Q20" s="68" t="n">
        <v>61.8</v>
      </c>
      <c r="R20" s="50" t="n">
        <f aca="false">P20/3600</f>
        <v>1.22982777777778</v>
      </c>
      <c r="S20" s="47"/>
      <c r="T20" s="52"/>
      <c r="U20" s="29"/>
      <c r="V20" s="29"/>
      <c r="W20" s="52"/>
      <c r="X20" s="29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6839.7272</v>
      </c>
      <c r="E21" s="68" t="n">
        <v>39.1331</v>
      </c>
      <c r="F21" s="68" t="n">
        <v>41.4659</v>
      </c>
      <c r="G21" s="68" t="n">
        <v>42.1601</v>
      </c>
      <c r="H21" s="68" t="n">
        <v>4063.79</v>
      </c>
      <c r="I21" s="68" t="n">
        <v>59.54</v>
      </c>
      <c r="J21" s="50" t="n">
        <f aca="false">H21/3600</f>
        <v>1.12883055555556</v>
      </c>
      <c r="L21" s="67" t="n">
        <v>6839.0952</v>
      </c>
      <c r="M21" s="68" t="n">
        <v>39.1349</v>
      </c>
      <c r="N21" s="68" t="n">
        <v>41.4859</v>
      </c>
      <c r="O21" s="68" t="n">
        <v>42.1554</v>
      </c>
      <c r="P21" s="68" t="n">
        <v>4066.21</v>
      </c>
      <c r="Q21" s="68" t="n">
        <v>57.19</v>
      </c>
      <c r="R21" s="50" t="n">
        <f aca="false">P21/3600</f>
        <v>1.12950277777778</v>
      </c>
      <c r="S21" s="47"/>
      <c r="T21" s="52"/>
      <c r="U21" s="29"/>
      <c r="V21" s="29"/>
      <c r="W21" s="52"/>
      <c r="X21" s="29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3821.3872</v>
      </c>
      <c r="E22" s="70" t="n">
        <v>36.6479</v>
      </c>
      <c r="F22" s="70" t="n">
        <v>40.4567</v>
      </c>
      <c r="G22" s="70" t="n">
        <v>41.2261</v>
      </c>
      <c r="H22" s="70" t="n">
        <v>3835.61</v>
      </c>
      <c r="I22" s="70" t="n">
        <v>54.02</v>
      </c>
      <c r="J22" s="56" t="n">
        <f aca="false">H22/3600</f>
        <v>1.06544722222222</v>
      </c>
      <c r="L22" s="69" t="n">
        <v>3821.0064</v>
      </c>
      <c r="M22" s="70" t="n">
        <v>36.6498</v>
      </c>
      <c r="N22" s="70" t="n">
        <v>40.489</v>
      </c>
      <c r="O22" s="70" t="n">
        <v>41.2165</v>
      </c>
      <c r="P22" s="70" t="n">
        <v>3827.58</v>
      </c>
      <c r="Q22" s="70" t="n">
        <v>53.19</v>
      </c>
      <c r="R22" s="56" t="n">
        <f aca="false">P22/3600</f>
        <v>1.06321666666667</v>
      </c>
      <c r="S22" s="47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5" t="n">
        <v>52506.8792</v>
      </c>
      <c r="E23" s="66" t="n">
        <v>41.8974</v>
      </c>
      <c r="F23" s="66" t="n">
        <v>43.6067</v>
      </c>
      <c r="G23" s="66" t="n">
        <v>44.3016</v>
      </c>
      <c r="H23" s="66" t="n">
        <v>6010.41</v>
      </c>
      <c r="I23" s="66" t="n">
        <v>92.84</v>
      </c>
      <c r="J23" s="45" t="n">
        <f aca="false">H23/3600</f>
        <v>1.66955833333333</v>
      </c>
      <c r="L23" s="65" t="n">
        <v>52488.9296</v>
      </c>
      <c r="M23" s="66" t="n">
        <v>41.898</v>
      </c>
      <c r="N23" s="66" t="n">
        <v>43.6162</v>
      </c>
      <c r="O23" s="66" t="n">
        <v>44.2979</v>
      </c>
      <c r="P23" s="66" t="n">
        <v>6003.77</v>
      </c>
      <c r="Q23" s="66" t="n">
        <v>92.08</v>
      </c>
      <c r="R23" s="45" t="n">
        <f aca="false">P23/3600</f>
        <v>1.66771388888889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8531.396</v>
      </c>
      <c r="E24" s="68" t="n">
        <v>38.8112</v>
      </c>
      <c r="F24" s="68" t="n">
        <v>41.0498</v>
      </c>
      <c r="G24" s="68" t="n">
        <v>41.3187</v>
      </c>
      <c r="H24" s="68" t="n">
        <v>5131.78</v>
      </c>
      <c r="I24" s="68" t="n">
        <v>81.29</v>
      </c>
      <c r="J24" s="50" t="n">
        <f aca="false">H24/3600</f>
        <v>1.42549444444444</v>
      </c>
      <c r="L24" s="67" t="n">
        <v>28520.6944</v>
      </c>
      <c r="M24" s="68" t="n">
        <v>38.8114</v>
      </c>
      <c r="N24" s="68" t="n">
        <v>41.0836</v>
      </c>
      <c r="O24" s="68" t="n">
        <v>41.3176</v>
      </c>
      <c r="P24" s="68" t="n">
        <v>5134.69</v>
      </c>
      <c r="Q24" s="68" t="n">
        <v>79.85</v>
      </c>
      <c r="R24" s="50" t="n">
        <f aca="false">P24/3600</f>
        <v>1.42630277777778</v>
      </c>
      <c r="S24" s="47"/>
      <c r="T24" s="52"/>
      <c r="U24" s="29"/>
      <c r="V24" s="29"/>
      <c r="W24" s="52"/>
      <c r="X24" s="29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832.78</v>
      </c>
      <c r="E25" s="68" t="n">
        <v>35.7559</v>
      </c>
      <c r="F25" s="68" t="n">
        <v>39.1714</v>
      </c>
      <c r="G25" s="68" t="n">
        <v>39.6743</v>
      </c>
      <c r="H25" s="68" t="n">
        <v>4511.51</v>
      </c>
      <c r="I25" s="68" t="n">
        <v>72.42</v>
      </c>
      <c r="J25" s="50" t="n">
        <f aca="false">H25/3600</f>
        <v>1.25319722222222</v>
      </c>
      <c r="L25" s="67" t="n">
        <v>14834.9032</v>
      </c>
      <c r="M25" s="68" t="n">
        <v>35.758</v>
      </c>
      <c r="N25" s="68" t="n">
        <v>39.2212</v>
      </c>
      <c r="O25" s="68" t="n">
        <v>39.6643</v>
      </c>
      <c r="P25" s="68" t="n">
        <v>4509.55</v>
      </c>
      <c r="Q25" s="68" t="n">
        <v>70.29</v>
      </c>
      <c r="R25" s="50" t="n">
        <f aca="false">P25/3600</f>
        <v>1.25265277777778</v>
      </c>
      <c r="S25" s="47"/>
      <c r="T25" s="52"/>
      <c r="U25" s="29"/>
      <c r="V25" s="29"/>
      <c r="W25" s="52"/>
      <c r="X25" s="29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297.3136</v>
      </c>
      <c r="E26" s="70" t="n">
        <v>32.8697</v>
      </c>
      <c r="F26" s="70" t="n">
        <v>37.9421</v>
      </c>
      <c r="G26" s="70" t="n">
        <v>38.8355</v>
      </c>
      <c r="H26" s="70" t="n">
        <v>4085.62</v>
      </c>
      <c r="I26" s="70" t="n">
        <v>61.23</v>
      </c>
      <c r="J26" s="56" t="n">
        <f aca="false">H26/3600</f>
        <v>1.13489444444444</v>
      </c>
      <c r="L26" s="69" t="n">
        <v>7302.6112</v>
      </c>
      <c r="M26" s="70" t="n">
        <v>32.8702</v>
      </c>
      <c r="N26" s="70" t="n">
        <v>37.9986</v>
      </c>
      <c r="O26" s="70" t="n">
        <v>38.8053</v>
      </c>
      <c r="P26" s="70" t="n">
        <v>4078.43</v>
      </c>
      <c r="Q26" s="70" t="n">
        <v>60.52</v>
      </c>
      <c r="R26" s="56" t="n">
        <f aca="false">P26/3600</f>
        <v>1.13289722222222</v>
      </c>
      <c r="S26" s="47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5" t="n">
        <v>105964.14</v>
      </c>
      <c r="E27" s="66" t="n">
        <v>40.7415</v>
      </c>
      <c r="F27" s="66" t="n">
        <v>41.8386</v>
      </c>
      <c r="G27" s="66" t="n">
        <v>44.3816</v>
      </c>
      <c r="H27" s="66" t="n">
        <v>12895.01</v>
      </c>
      <c r="I27" s="66" t="n">
        <v>183.08</v>
      </c>
      <c r="J27" s="45" t="n">
        <f aca="false">H27/3600</f>
        <v>3.58194722222222</v>
      </c>
      <c r="L27" s="65" t="n">
        <v>105996.976</v>
      </c>
      <c r="M27" s="66" t="n">
        <v>40.7417</v>
      </c>
      <c r="N27" s="66" t="n">
        <v>41.8444</v>
      </c>
      <c r="O27" s="66" t="n">
        <v>44.3861</v>
      </c>
      <c r="P27" s="66" t="n">
        <v>12900.11</v>
      </c>
      <c r="Q27" s="66" t="n">
        <v>185.69</v>
      </c>
      <c r="R27" s="45" t="n">
        <f aca="false">P27/3600</f>
        <v>3.58336388888889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48912.244</v>
      </c>
      <c r="E28" s="68" t="n">
        <v>38.0846</v>
      </c>
      <c r="F28" s="68" t="n">
        <v>39.539</v>
      </c>
      <c r="G28" s="68" t="n">
        <v>42.2057</v>
      </c>
      <c r="H28" s="68" t="n">
        <v>10609.5</v>
      </c>
      <c r="I28" s="68" t="n">
        <v>153.48</v>
      </c>
      <c r="J28" s="50" t="n">
        <f aca="false">H28/3600</f>
        <v>2.94708333333333</v>
      </c>
      <c r="L28" s="67" t="n">
        <v>48942.2536</v>
      </c>
      <c r="M28" s="68" t="n">
        <v>38.0847</v>
      </c>
      <c r="N28" s="68" t="n">
        <v>39.5548</v>
      </c>
      <c r="O28" s="68" t="n">
        <v>42.2079</v>
      </c>
      <c r="P28" s="68" t="n">
        <v>10631.27</v>
      </c>
      <c r="Q28" s="68" t="n">
        <v>156.34</v>
      </c>
      <c r="R28" s="50" t="n">
        <f aca="false">P28/3600</f>
        <v>2.95313055555556</v>
      </c>
      <c r="S28" s="47"/>
      <c r="T28" s="52"/>
      <c r="U28" s="29"/>
      <c r="V28" s="29"/>
      <c r="W28" s="52"/>
      <c r="X28" s="29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582.1248</v>
      </c>
      <c r="E29" s="68" t="n">
        <v>35.8583</v>
      </c>
      <c r="F29" s="68" t="n">
        <v>38.4597</v>
      </c>
      <c r="G29" s="68" t="n">
        <v>40.4702</v>
      </c>
      <c r="H29" s="68" t="n">
        <v>9288.66</v>
      </c>
      <c r="I29" s="68" t="n">
        <v>140.22</v>
      </c>
      <c r="J29" s="50" t="n">
        <f aca="false">H29/3600</f>
        <v>2.58018333333333</v>
      </c>
      <c r="L29" s="67" t="n">
        <v>26590.2376</v>
      </c>
      <c r="M29" s="68" t="n">
        <v>35.8581</v>
      </c>
      <c r="N29" s="68" t="n">
        <v>38.4762</v>
      </c>
      <c r="O29" s="68" t="n">
        <v>40.4809</v>
      </c>
      <c r="P29" s="68" t="n">
        <v>9306.13</v>
      </c>
      <c r="Q29" s="68" t="n">
        <v>141.78</v>
      </c>
      <c r="R29" s="50" t="n">
        <f aca="false">P29/3600</f>
        <v>2.58503611111111</v>
      </c>
      <c r="S29" s="47"/>
      <c r="T29" s="52"/>
      <c r="U29" s="29"/>
      <c r="V29" s="29"/>
      <c r="W29" s="52"/>
      <c r="X29" s="29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422.6408</v>
      </c>
      <c r="E30" s="70" t="n">
        <v>33.422</v>
      </c>
      <c r="F30" s="70" t="n">
        <v>37.6183</v>
      </c>
      <c r="G30" s="70" t="n">
        <v>39.1872</v>
      </c>
      <c r="H30" s="70" t="n">
        <v>8559.77</v>
      </c>
      <c r="I30" s="70" t="n">
        <v>126.13</v>
      </c>
      <c r="J30" s="56" t="n">
        <f aca="false">H30/3600</f>
        <v>2.37771388888889</v>
      </c>
      <c r="L30" s="69" t="n">
        <v>14429.62</v>
      </c>
      <c r="M30" s="70" t="n">
        <v>33.421</v>
      </c>
      <c r="N30" s="70" t="n">
        <v>37.629</v>
      </c>
      <c r="O30" s="70" t="n">
        <v>39.2043</v>
      </c>
      <c r="P30" s="70" t="n">
        <v>8547.71</v>
      </c>
      <c r="Q30" s="70" t="n">
        <v>127.82</v>
      </c>
      <c r="R30" s="56" t="n">
        <f aca="false">P30/3600</f>
        <v>2.37436388888889</v>
      </c>
      <c r="S30" s="47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5" t="n">
        <v>71495.3912</v>
      </c>
      <c r="E31" s="66" t="n">
        <v>41.4219</v>
      </c>
      <c r="F31" s="66" t="n">
        <v>44.4931</v>
      </c>
      <c r="G31" s="66" t="n">
        <v>46.1809</v>
      </c>
      <c r="H31" s="66" t="n">
        <v>11832.7</v>
      </c>
      <c r="I31" s="66" t="n">
        <v>158.31</v>
      </c>
      <c r="J31" s="45" t="n">
        <f aca="false">H31/3600</f>
        <v>3.28686111111111</v>
      </c>
      <c r="L31" s="65" t="n">
        <v>71505.9424</v>
      </c>
      <c r="M31" s="66" t="n">
        <v>41.4224</v>
      </c>
      <c r="N31" s="66" t="n">
        <v>44.4864</v>
      </c>
      <c r="O31" s="66" t="n">
        <v>46.1921</v>
      </c>
      <c r="P31" s="66" t="n">
        <v>11826.81</v>
      </c>
      <c r="Q31" s="66" t="n">
        <v>161.31</v>
      </c>
      <c r="R31" s="45" t="n">
        <f aca="false">P31/3600</f>
        <v>3.285225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29369.6568</v>
      </c>
      <c r="E32" s="68" t="n">
        <v>38.8372</v>
      </c>
      <c r="F32" s="68" t="n">
        <v>42.936</v>
      </c>
      <c r="G32" s="68" t="n">
        <v>43.9066</v>
      </c>
      <c r="H32" s="68" t="n">
        <v>9836.66</v>
      </c>
      <c r="I32" s="68" t="n">
        <v>135.75</v>
      </c>
      <c r="J32" s="50" t="n">
        <f aca="false">H32/3600</f>
        <v>2.73240555555556</v>
      </c>
      <c r="L32" s="67" t="n">
        <v>29373.3528</v>
      </c>
      <c r="M32" s="68" t="n">
        <v>38.8367</v>
      </c>
      <c r="N32" s="68" t="n">
        <v>42.9294</v>
      </c>
      <c r="O32" s="68" t="n">
        <v>43.9178</v>
      </c>
      <c r="P32" s="68" t="n">
        <v>9818.54</v>
      </c>
      <c r="Q32" s="68" t="n">
        <v>141.04</v>
      </c>
      <c r="R32" s="50" t="n">
        <f aca="false">P32/3600</f>
        <v>2.72737222222222</v>
      </c>
      <c r="S32" s="47"/>
      <c r="T32" s="52"/>
      <c r="U32" s="29"/>
      <c r="V32" s="29"/>
      <c r="W32" s="52"/>
      <c r="X32" s="29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5287.416</v>
      </c>
      <c r="E33" s="68" t="n">
        <v>37.0676</v>
      </c>
      <c r="F33" s="68" t="n">
        <v>41.5488</v>
      </c>
      <c r="G33" s="68" t="n">
        <v>41.9911</v>
      </c>
      <c r="H33" s="68" t="n">
        <v>8747.19</v>
      </c>
      <c r="I33" s="68" t="n">
        <v>122.89</v>
      </c>
      <c r="J33" s="50" t="n">
        <f aca="false">H33/3600</f>
        <v>2.429775</v>
      </c>
      <c r="L33" s="67" t="n">
        <v>15290.5488</v>
      </c>
      <c r="M33" s="68" t="n">
        <v>37.0682</v>
      </c>
      <c r="N33" s="68" t="n">
        <v>41.541</v>
      </c>
      <c r="O33" s="68" t="n">
        <v>41.9954</v>
      </c>
      <c r="P33" s="68" t="n">
        <v>8740.14</v>
      </c>
      <c r="Q33" s="68" t="n">
        <v>126.3</v>
      </c>
      <c r="R33" s="50" t="n">
        <f aca="false">P33/3600</f>
        <v>2.42781666666667</v>
      </c>
      <c r="S33" s="47"/>
      <c r="T33" s="52"/>
      <c r="U33" s="29"/>
      <c r="V33" s="29"/>
      <c r="W33" s="52"/>
      <c r="X33" s="29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8529.7224</v>
      </c>
      <c r="E34" s="70" t="n">
        <v>35.0932</v>
      </c>
      <c r="F34" s="70" t="n">
        <v>40.4526</v>
      </c>
      <c r="G34" s="70" t="n">
        <v>40.5533</v>
      </c>
      <c r="H34" s="70" t="n">
        <v>8184.26</v>
      </c>
      <c r="I34" s="70" t="n">
        <v>112.63</v>
      </c>
      <c r="J34" s="56" t="n">
        <f aca="false">H34/3600</f>
        <v>2.27340555555556</v>
      </c>
      <c r="L34" s="69" t="n">
        <v>8529.8744</v>
      </c>
      <c r="M34" s="70" t="n">
        <v>35.0931</v>
      </c>
      <c r="N34" s="70" t="n">
        <v>40.4419</v>
      </c>
      <c r="O34" s="70" t="n">
        <v>40.5501</v>
      </c>
      <c r="P34" s="70" t="n">
        <v>8157.19</v>
      </c>
      <c r="Q34" s="70" t="n">
        <v>115.58</v>
      </c>
      <c r="R34" s="56" t="n">
        <f aca="false">P34/3600</f>
        <v>2.26588611111111</v>
      </c>
      <c r="S34" s="47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5" t="n">
        <v>182720.8848</v>
      </c>
      <c r="E35" s="66" t="n">
        <v>42.6569</v>
      </c>
      <c r="F35" s="66" t="n">
        <v>42.7824</v>
      </c>
      <c r="G35" s="66" t="n">
        <v>44.49</v>
      </c>
      <c r="H35" s="66" t="n">
        <v>16116.55</v>
      </c>
      <c r="I35" s="66" t="n">
        <v>224.61</v>
      </c>
      <c r="J35" s="45" t="n">
        <f aca="false">H35/3600</f>
        <v>4.47681944444445</v>
      </c>
      <c r="L35" s="65" t="n">
        <v>182753.6616</v>
      </c>
      <c r="M35" s="66" t="n">
        <v>42.6567</v>
      </c>
      <c r="N35" s="66" t="n">
        <v>42.7825</v>
      </c>
      <c r="O35" s="66" t="n">
        <v>44.4981</v>
      </c>
      <c r="P35" s="66" t="n">
        <v>16136.59</v>
      </c>
      <c r="Q35" s="66" t="n">
        <v>231.24</v>
      </c>
      <c r="R35" s="45" t="n">
        <f aca="false">P35/3600</f>
        <v>4.48238611111111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9951.9208</v>
      </c>
      <c r="E36" s="68" t="n">
        <v>37.2019</v>
      </c>
      <c r="F36" s="68" t="n">
        <v>40.7879</v>
      </c>
      <c r="G36" s="68" t="n">
        <v>42.9449</v>
      </c>
      <c r="H36" s="68" t="n">
        <v>13344.82</v>
      </c>
      <c r="I36" s="68" t="n">
        <v>191.94</v>
      </c>
      <c r="J36" s="50" t="n">
        <f aca="false">H36/3600</f>
        <v>3.70689444444444</v>
      </c>
      <c r="L36" s="67" t="n">
        <v>79964.2784</v>
      </c>
      <c r="M36" s="68" t="n">
        <v>37.2018</v>
      </c>
      <c r="N36" s="68" t="n">
        <v>40.7832</v>
      </c>
      <c r="O36" s="68" t="n">
        <v>42.9625</v>
      </c>
      <c r="P36" s="68" t="n">
        <v>13340.97</v>
      </c>
      <c r="Q36" s="68" t="n">
        <v>195.66</v>
      </c>
      <c r="R36" s="50" t="n">
        <f aca="false">P36/3600</f>
        <v>3.705825</v>
      </c>
      <c r="S36" s="47"/>
      <c r="T36" s="52"/>
      <c r="U36" s="29"/>
      <c r="V36" s="29"/>
      <c r="W36" s="52"/>
      <c r="X36" s="29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0825.8928</v>
      </c>
      <c r="E37" s="68" t="n">
        <v>34.6459</v>
      </c>
      <c r="F37" s="68" t="n">
        <v>39.2827</v>
      </c>
      <c r="G37" s="68" t="n">
        <v>41.6451</v>
      </c>
      <c r="H37" s="68" t="n">
        <v>11525.7</v>
      </c>
      <c r="I37" s="68" t="n">
        <v>172.79</v>
      </c>
      <c r="J37" s="50" t="n">
        <f aca="false">H37/3600</f>
        <v>3.20158333333333</v>
      </c>
      <c r="L37" s="67" t="n">
        <v>40831.1096</v>
      </c>
      <c r="M37" s="68" t="n">
        <v>34.6459</v>
      </c>
      <c r="N37" s="68" t="n">
        <v>39.2719</v>
      </c>
      <c r="O37" s="68" t="n">
        <v>41.6564</v>
      </c>
      <c r="P37" s="68" t="n">
        <v>11549.51</v>
      </c>
      <c r="Q37" s="68" t="n">
        <v>177.31</v>
      </c>
      <c r="R37" s="50" t="n">
        <f aca="false">P37/3600</f>
        <v>3.20819722222222</v>
      </c>
      <c r="S37" s="47"/>
      <c r="T37" s="52"/>
      <c r="U37" s="29"/>
      <c r="V37" s="29"/>
      <c r="W37" s="52"/>
      <c r="X37" s="29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2064.5272</v>
      </c>
      <c r="E38" s="70" t="n">
        <v>32.2272</v>
      </c>
      <c r="F38" s="70" t="n">
        <v>38.2355</v>
      </c>
      <c r="G38" s="70" t="n">
        <v>40.6559</v>
      </c>
      <c r="H38" s="70" t="n">
        <v>10482.2</v>
      </c>
      <c r="I38" s="70" t="n">
        <v>158.45</v>
      </c>
      <c r="J38" s="56" t="n">
        <f aca="false">H38/3600</f>
        <v>2.91172222222222</v>
      </c>
      <c r="L38" s="69" t="n">
        <v>22066.1872</v>
      </c>
      <c r="M38" s="70" t="n">
        <v>32.2273</v>
      </c>
      <c r="N38" s="70" t="n">
        <v>38.2323</v>
      </c>
      <c r="O38" s="70" t="n">
        <v>40.6615</v>
      </c>
      <c r="P38" s="70" t="n">
        <v>10479.45</v>
      </c>
      <c r="Q38" s="70" t="n">
        <v>163.57</v>
      </c>
      <c r="R38" s="56" t="n">
        <f aca="false">P38/3600</f>
        <v>2.91095833333333</v>
      </c>
      <c r="S38" s="47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65" t="n">
        <v>20716.9568</v>
      </c>
      <c r="E39" s="66" t="n">
        <v>41.9848</v>
      </c>
      <c r="F39" s="66" t="n">
        <v>44.063</v>
      </c>
      <c r="G39" s="66" t="n">
        <v>44.776</v>
      </c>
      <c r="H39" s="66" t="n">
        <v>2482.31</v>
      </c>
      <c r="I39" s="66" t="n">
        <v>40.61</v>
      </c>
      <c r="J39" s="45" t="n">
        <f aca="false">H39/3600</f>
        <v>0.689530555555556</v>
      </c>
      <c r="L39" s="65" t="n">
        <v>20725.952</v>
      </c>
      <c r="M39" s="66" t="n">
        <v>41.9846</v>
      </c>
      <c r="N39" s="66" t="n">
        <v>44.0471</v>
      </c>
      <c r="O39" s="66" t="n">
        <v>44.788</v>
      </c>
      <c r="P39" s="66" t="n">
        <v>2480.04</v>
      </c>
      <c r="Q39" s="66" t="n">
        <v>39.29</v>
      </c>
      <c r="R39" s="45" t="n">
        <f aca="false">P39/3600</f>
        <v>0.6889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1161.7968</v>
      </c>
      <c r="E40" s="68" t="n">
        <v>38.5613</v>
      </c>
      <c r="F40" s="68" t="n">
        <v>41.2892</v>
      </c>
      <c r="G40" s="68" t="n">
        <v>41.6798</v>
      </c>
      <c r="H40" s="68" t="n">
        <v>2136.81</v>
      </c>
      <c r="I40" s="68" t="n">
        <v>35.53</v>
      </c>
      <c r="J40" s="50" t="n">
        <f aca="false">H40/3600</f>
        <v>0.593558333333333</v>
      </c>
      <c r="L40" s="67" t="n">
        <v>11175.3728</v>
      </c>
      <c r="M40" s="68" t="n">
        <v>38.562</v>
      </c>
      <c r="N40" s="68" t="n">
        <v>41.2627</v>
      </c>
      <c r="O40" s="68" t="n">
        <v>41.7009</v>
      </c>
      <c r="P40" s="68" t="n">
        <v>2135.17</v>
      </c>
      <c r="Q40" s="68" t="n">
        <v>34.02</v>
      </c>
      <c r="R40" s="50" t="n">
        <f aca="false">P40/3600</f>
        <v>0.593102777777778</v>
      </c>
      <c r="S40" s="47"/>
      <c r="T40" s="52"/>
      <c r="U40" s="29"/>
      <c r="V40" s="29"/>
      <c r="W40" s="52"/>
      <c r="X40" s="29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5980.092</v>
      </c>
      <c r="E41" s="68" t="n">
        <v>35.598</v>
      </c>
      <c r="F41" s="68" t="n">
        <v>39.3303</v>
      </c>
      <c r="G41" s="68" t="n">
        <v>39.445</v>
      </c>
      <c r="H41" s="68" t="n">
        <v>1883.5</v>
      </c>
      <c r="I41" s="68" t="n">
        <v>30.2</v>
      </c>
      <c r="J41" s="50" t="n">
        <f aca="false">H41/3600</f>
        <v>0.523194444444444</v>
      </c>
      <c r="L41" s="67" t="n">
        <v>5992.1552</v>
      </c>
      <c r="M41" s="68" t="n">
        <v>35.5984</v>
      </c>
      <c r="N41" s="68" t="n">
        <v>39.2854</v>
      </c>
      <c r="O41" s="68" t="n">
        <v>39.4776</v>
      </c>
      <c r="P41" s="68" t="n">
        <v>1875.55</v>
      </c>
      <c r="Q41" s="68" t="n">
        <v>29.51</v>
      </c>
      <c r="R41" s="50" t="n">
        <f aca="false">P41/3600</f>
        <v>0.520986111111111</v>
      </c>
      <c r="S41" s="47"/>
      <c r="T41" s="52"/>
      <c r="U41" s="29"/>
      <c r="V41" s="29"/>
      <c r="W41" s="52"/>
      <c r="X41" s="29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324.1912</v>
      </c>
      <c r="E42" s="70" t="n">
        <v>32.964</v>
      </c>
      <c r="F42" s="70" t="n">
        <v>37.8231</v>
      </c>
      <c r="G42" s="70" t="n">
        <v>37.7252</v>
      </c>
      <c r="H42" s="70" t="n">
        <v>1702</v>
      </c>
      <c r="I42" s="70" t="n">
        <v>26.63</v>
      </c>
      <c r="J42" s="56" t="n">
        <f aca="false">H42/3600</f>
        <v>0.472777777777778</v>
      </c>
      <c r="L42" s="69" t="n">
        <v>3335.0264</v>
      </c>
      <c r="M42" s="70" t="n">
        <v>32.9632</v>
      </c>
      <c r="N42" s="70" t="n">
        <v>37.7565</v>
      </c>
      <c r="O42" s="70" t="n">
        <v>37.7605</v>
      </c>
      <c r="P42" s="70" t="n">
        <v>1699.79</v>
      </c>
      <c r="Q42" s="70" t="n">
        <v>25.97</v>
      </c>
      <c r="R42" s="56" t="n">
        <f aca="false">P42/3600</f>
        <v>0.472163888888889</v>
      </c>
      <c r="S42" s="47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5" t="n">
        <v>23284.6224</v>
      </c>
      <c r="E43" s="66" t="n">
        <v>42.1008</v>
      </c>
      <c r="F43" s="66" t="n">
        <v>44.162</v>
      </c>
      <c r="G43" s="66" t="n">
        <v>45.6258</v>
      </c>
      <c r="H43" s="66" t="n">
        <v>2889</v>
      </c>
      <c r="I43" s="66" t="n">
        <v>41.09</v>
      </c>
      <c r="J43" s="45" t="n">
        <f aca="false">H43/3600</f>
        <v>0.8025</v>
      </c>
      <c r="L43" s="65" t="n">
        <v>23297.5416</v>
      </c>
      <c r="M43" s="66" t="n">
        <v>42.1</v>
      </c>
      <c r="N43" s="66" t="n">
        <v>44.1603</v>
      </c>
      <c r="O43" s="66" t="n">
        <v>45.6261</v>
      </c>
      <c r="P43" s="66" t="n">
        <v>2892</v>
      </c>
      <c r="Q43" s="66" t="n">
        <v>41.25</v>
      </c>
      <c r="R43" s="45" t="n">
        <f aca="false">P43/3600</f>
        <v>0.803333333333333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3984.4032</v>
      </c>
      <c r="E44" s="68" t="n">
        <v>39.2049</v>
      </c>
      <c r="F44" s="68" t="n">
        <v>41.7605</v>
      </c>
      <c r="G44" s="68" t="n">
        <v>42.9579</v>
      </c>
      <c r="H44" s="68" t="n">
        <v>2522.67</v>
      </c>
      <c r="I44" s="68" t="n">
        <v>36.91</v>
      </c>
      <c r="J44" s="50" t="n">
        <f aca="false">H44/3600</f>
        <v>0.700741666666667</v>
      </c>
      <c r="L44" s="67" t="n">
        <v>13989.4168</v>
      </c>
      <c r="M44" s="68" t="n">
        <v>39.2046</v>
      </c>
      <c r="N44" s="68" t="n">
        <v>41.7586</v>
      </c>
      <c r="O44" s="68" t="n">
        <v>42.9451</v>
      </c>
      <c r="P44" s="68" t="n">
        <v>2525.36</v>
      </c>
      <c r="Q44" s="68" t="n">
        <v>37.52</v>
      </c>
      <c r="R44" s="50" t="n">
        <f aca="false">P44/3600</f>
        <v>0.701488888888889</v>
      </c>
      <c r="S44" s="47"/>
      <c r="T44" s="52"/>
      <c r="U44" s="29"/>
      <c r="V44" s="29"/>
      <c r="W44" s="52"/>
      <c r="X44" s="29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262.4584</v>
      </c>
      <c r="E45" s="68" t="n">
        <v>36.1391</v>
      </c>
      <c r="F45" s="68" t="n">
        <v>39.8545</v>
      </c>
      <c r="G45" s="68" t="n">
        <v>40.8649</v>
      </c>
      <c r="H45" s="68" t="n">
        <v>2271.01</v>
      </c>
      <c r="I45" s="68" t="n">
        <v>33.43</v>
      </c>
      <c r="J45" s="50" t="n">
        <f aca="false">H45/3600</f>
        <v>0.630836111111111</v>
      </c>
      <c r="L45" s="67" t="n">
        <v>8264.9008</v>
      </c>
      <c r="M45" s="68" t="n">
        <v>36.1391</v>
      </c>
      <c r="N45" s="68" t="n">
        <v>39.8571</v>
      </c>
      <c r="O45" s="68" t="n">
        <v>40.8425</v>
      </c>
      <c r="P45" s="68" t="n">
        <v>2273.84</v>
      </c>
      <c r="Q45" s="68" t="n">
        <v>33.89</v>
      </c>
      <c r="R45" s="50" t="n">
        <f aca="false">P45/3600</f>
        <v>0.631622222222222</v>
      </c>
      <c r="S45" s="47"/>
      <c r="T45" s="52"/>
      <c r="U45" s="29"/>
      <c r="V45" s="29"/>
      <c r="W45" s="52"/>
      <c r="X45" s="29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734.1624</v>
      </c>
      <c r="E46" s="70" t="n">
        <v>33.0232</v>
      </c>
      <c r="F46" s="70" t="n">
        <v>38.4426</v>
      </c>
      <c r="G46" s="70" t="n">
        <v>39.3323</v>
      </c>
      <c r="H46" s="70" t="n">
        <v>2078.68</v>
      </c>
      <c r="I46" s="70" t="n">
        <v>29.4</v>
      </c>
      <c r="J46" s="56" t="n">
        <f aca="false">H46/3600</f>
        <v>0.577411111111111</v>
      </c>
      <c r="L46" s="69" t="n">
        <v>4734.1704</v>
      </c>
      <c r="M46" s="70" t="n">
        <v>33.0235</v>
      </c>
      <c r="N46" s="70" t="n">
        <v>38.4446</v>
      </c>
      <c r="O46" s="70" t="n">
        <v>39.3108</v>
      </c>
      <c r="P46" s="70" t="n">
        <v>2077.36</v>
      </c>
      <c r="Q46" s="70" t="n">
        <v>30.69</v>
      </c>
      <c r="R46" s="56" t="n">
        <f aca="false">P46/3600</f>
        <v>0.577044444444445</v>
      </c>
      <c r="S46" s="47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5" t="n">
        <v>43717.3056</v>
      </c>
      <c r="E47" s="66" t="n">
        <v>41.2116</v>
      </c>
      <c r="F47" s="66" t="n">
        <v>42.6244</v>
      </c>
      <c r="G47" s="66" t="n">
        <v>43.5135</v>
      </c>
      <c r="H47" s="66" t="n">
        <v>2966.71</v>
      </c>
      <c r="I47" s="66" t="n">
        <v>45.58</v>
      </c>
      <c r="J47" s="45" t="n">
        <f aca="false">H47/3600</f>
        <v>0.824086111111111</v>
      </c>
      <c r="L47" s="65" t="n">
        <v>43731.028</v>
      </c>
      <c r="M47" s="66" t="n">
        <v>41.2114</v>
      </c>
      <c r="N47" s="66" t="n">
        <v>42.6509</v>
      </c>
      <c r="O47" s="66" t="n">
        <v>43.4714</v>
      </c>
      <c r="P47" s="66" t="n">
        <v>2964.79</v>
      </c>
      <c r="Q47" s="66" t="n">
        <v>44.52</v>
      </c>
      <c r="R47" s="45" t="n">
        <f aca="false">P47/3600</f>
        <v>0.823552777777778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7099.4968</v>
      </c>
      <c r="E48" s="68" t="n">
        <v>36.9686</v>
      </c>
      <c r="F48" s="68" t="n">
        <v>39.3724</v>
      </c>
      <c r="G48" s="68" t="n">
        <v>40.1742</v>
      </c>
      <c r="H48" s="68" t="n">
        <v>2608.23</v>
      </c>
      <c r="I48" s="68" t="n">
        <v>39.77</v>
      </c>
      <c r="J48" s="50" t="n">
        <f aca="false">H48/3600</f>
        <v>0.724508333333333</v>
      </c>
      <c r="L48" s="67" t="n">
        <v>27112.2744</v>
      </c>
      <c r="M48" s="68" t="n">
        <v>36.9688</v>
      </c>
      <c r="N48" s="68" t="n">
        <v>39.4104</v>
      </c>
      <c r="O48" s="68" t="n">
        <v>40.1244</v>
      </c>
      <c r="P48" s="68" t="n">
        <v>2608.05</v>
      </c>
      <c r="Q48" s="68" t="n">
        <v>39.96</v>
      </c>
      <c r="R48" s="50" t="n">
        <f aca="false">P48/3600</f>
        <v>0.724458333333333</v>
      </c>
      <c r="S48" s="47"/>
      <c r="T48" s="52"/>
      <c r="U48" s="29"/>
      <c r="V48" s="29"/>
      <c r="W48" s="52"/>
      <c r="X48" s="29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245</v>
      </c>
      <c r="E49" s="68" t="n">
        <v>33.1679</v>
      </c>
      <c r="F49" s="68" t="n">
        <v>37.2213</v>
      </c>
      <c r="G49" s="68" t="n">
        <v>37.8967</v>
      </c>
      <c r="H49" s="68" t="n">
        <v>2285.19</v>
      </c>
      <c r="I49" s="68" t="n">
        <v>36.67</v>
      </c>
      <c r="J49" s="50" t="n">
        <f aca="false">H49/3600</f>
        <v>0.634775</v>
      </c>
      <c r="L49" s="67" t="n">
        <v>16251.9824</v>
      </c>
      <c r="M49" s="68" t="n">
        <v>33.1668</v>
      </c>
      <c r="N49" s="68" t="n">
        <v>37.266</v>
      </c>
      <c r="O49" s="68" t="n">
        <v>37.843</v>
      </c>
      <c r="P49" s="68" t="n">
        <v>2285.94</v>
      </c>
      <c r="Q49" s="68" t="n">
        <v>37.15</v>
      </c>
      <c r="R49" s="50" t="n">
        <f aca="false">P49/3600</f>
        <v>0.634983333333333</v>
      </c>
      <c r="S49" s="47"/>
      <c r="T49" s="52"/>
      <c r="U49" s="29"/>
      <c r="V49" s="29"/>
      <c r="W49" s="52"/>
      <c r="X49" s="29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8864.8712</v>
      </c>
      <c r="E50" s="70" t="n">
        <v>29.4766</v>
      </c>
      <c r="F50" s="70" t="n">
        <v>35.7476</v>
      </c>
      <c r="G50" s="70" t="n">
        <v>36.3456</v>
      </c>
      <c r="H50" s="70" t="n">
        <v>2004.24</v>
      </c>
      <c r="I50" s="70" t="n">
        <v>32.48</v>
      </c>
      <c r="J50" s="56" t="n">
        <f aca="false">H50/3600</f>
        <v>0.556733333333333</v>
      </c>
      <c r="L50" s="69" t="n">
        <v>8870.7256</v>
      </c>
      <c r="M50" s="70" t="n">
        <v>29.4752</v>
      </c>
      <c r="N50" s="70" t="n">
        <v>35.7871</v>
      </c>
      <c r="O50" s="70" t="n">
        <v>36.3061</v>
      </c>
      <c r="P50" s="70" t="n">
        <v>2003.98</v>
      </c>
      <c r="Q50" s="70" t="n">
        <v>33.26</v>
      </c>
      <c r="R50" s="56" t="n">
        <f aca="false">P50/3600</f>
        <v>0.556661111111111</v>
      </c>
      <c r="S50" s="47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5" t="n">
        <v>15031.4904</v>
      </c>
      <c r="E51" s="66" t="n">
        <v>42.5273</v>
      </c>
      <c r="F51" s="66" t="n">
        <v>43.8994</v>
      </c>
      <c r="G51" s="66" t="n">
        <v>44.6667</v>
      </c>
      <c r="H51" s="66" t="n">
        <v>1497.07</v>
      </c>
      <c r="I51" s="66" t="n">
        <v>21.47</v>
      </c>
      <c r="J51" s="45" t="n">
        <f aca="false">H51/3600</f>
        <v>0.415852777777778</v>
      </c>
      <c r="L51" s="65" t="n">
        <v>15032.1488</v>
      </c>
      <c r="M51" s="66" t="n">
        <v>42.5268</v>
      </c>
      <c r="N51" s="66" t="n">
        <v>43.9013</v>
      </c>
      <c r="O51" s="66" t="n">
        <v>44.6686</v>
      </c>
      <c r="P51" s="66" t="n">
        <v>1497.25</v>
      </c>
      <c r="Q51" s="66" t="n">
        <v>21.96</v>
      </c>
      <c r="R51" s="45" t="n">
        <f aca="false">P51/3600</f>
        <v>0.415902777777778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9033.3456</v>
      </c>
      <c r="E52" s="68" t="n">
        <v>39.1456</v>
      </c>
      <c r="F52" s="68" t="n">
        <v>40.4531</v>
      </c>
      <c r="G52" s="68" t="n">
        <v>41.8191</v>
      </c>
      <c r="H52" s="68" t="n">
        <v>1314.17</v>
      </c>
      <c r="I52" s="68" t="n">
        <v>18.97</v>
      </c>
      <c r="J52" s="50" t="n">
        <f aca="false">H52/3600</f>
        <v>0.365047222222222</v>
      </c>
      <c r="L52" s="67" t="n">
        <v>9033.4536</v>
      </c>
      <c r="M52" s="68" t="n">
        <v>39.1449</v>
      </c>
      <c r="N52" s="68" t="n">
        <v>40.4546</v>
      </c>
      <c r="O52" s="68" t="n">
        <v>41.8167</v>
      </c>
      <c r="P52" s="68" t="n">
        <v>1317.17</v>
      </c>
      <c r="Q52" s="68" t="n">
        <v>19.86</v>
      </c>
      <c r="R52" s="50" t="n">
        <f aca="false">P52/3600</f>
        <v>0.365880555555556</v>
      </c>
      <c r="S52" s="47"/>
      <c r="T52" s="52"/>
      <c r="U52" s="29"/>
      <c r="V52" s="29"/>
      <c r="W52" s="52"/>
      <c r="X52" s="29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167.892</v>
      </c>
      <c r="E53" s="68" t="n">
        <v>35.7266</v>
      </c>
      <c r="F53" s="68" t="n">
        <v>38.0718</v>
      </c>
      <c r="G53" s="68" t="n">
        <v>39.8792</v>
      </c>
      <c r="H53" s="68" t="n">
        <v>1170.74</v>
      </c>
      <c r="I53" s="68" t="n">
        <v>17.26</v>
      </c>
      <c r="J53" s="50" t="n">
        <f aca="false">H53/3600</f>
        <v>0.325205555555556</v>
      </c>
      <c r="L53" s="67" t="n">
        <v>5168.0736</v>
      </c>
      <c r="M53" s="68" t="n">
        <v>35.7284</v>
      </c>
      <c r="N53" s="68" t="n">
        <v>38.0706</v>
      </c>
      <c r="O53" s="68" t="n">
        <v>39.8716</v>
      </c>
      <c r="P53" s="68" t="n">
        <v>1172.79</v>
      </c>
      <c r="Q53" s="68" t="n">
        <v>18.05</v>
      </c>
      <c r="R53" s="50" t="n">
        <f aca="false">P53/3600</f>
        <v>0.325775</v>
      </c>
      <c r="S53" s="47"/>
      <c r="T53" s="52"/>
      <c r="U53" s="29"/>
      <c r="V53" s="29"/>
      <c r="W53" s="52"/>
      <c r="X53" s="29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18.8704</v>
      </c>
      <c r="E54" s="70" t="n">
        <v>32.2774</v>
      </c>
      <c r="F54" s="70" t="n">
        <v>36.6307</v>
      </c>
      <c r="G54" s="70" t="n">
        <v>38.4259</v>
      </c>
      <c r="H54" s="70" t="n">
        <v>1054.96</v>
      </c>
      <c r="I54" s="70" t="n">
        <v>15.24</v>
      </c>
      <c r="J54" s="56" t="n">
        <f aca="false">H54/3600</f>
        <v>0.293044444444444</v>
      </c>
      <c r="L54" s="69" t="n">
        <v>2617.4256</v>
      </c>
      <c r="M54" s="70" t="n">
        <v>32.2784</v>
      </c>
      <c r="N54" s="70" t="n">
        <v>36.6316</v>
      </c>
      <c r="O54" s="70" t="n">
        <v>38.4178</v>
      </c>
      <c r="P54" s="70" t="n">
        <v>1055.43</v>
      </c>
      <c r="Q54" s="70" t="n">
        <v>15.85</v>
      </c>
      <c r="R54" s="56" t="n">
        <f aca="false">P54/3600</f>
        <v>0.293175</v>
      </c>
      <c r="S54" s="47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5" t="n">
        <v>5293.5776</v>
      </c>
      <c r="E55" s="66" t="n">
        <v>43.2218</v>
      </c>
      <c r="F55" s="66" t="n">
        <v>45.2762</v>
      </c>
      <c r="G55" s="66" t="n">
        <v>45.0914</v>
      </c>
      <c r="H55" s="66" t="n">
        <v>590.29</v>
      </c>
      <c r="I55" s="66" t="n">
        <v>9.03</v>
      </c>
      <c r="J55" s="45" t="n">
        <f aca="false">H55/3600</f>
        <v>0.163969444444444</v>
      </c>
      <c r="L55" s="65" t="n">
        <v>5298.5272</v>
      </c>
      <c r="M55" s="66" t="n">
        <v>43.223</v>
      </c>
      <c r="N55" s="66" t="n">
        <v>45.272</v>
      </c>
      <c r="O55" s="66" t="n">
        <v>45.0999</v>
      </c>
      <c r="P55" s="66" t="n">
        <v>591.28</v>
      </c>
      <c r="Q55" s="66" t="n">
        <v>8.62</v>
      </c>
      <c r="R55" s="45" t="n">
        <f aca="false">P55/3600</f>
        <v>0.164244444444444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3161.4768</v>
      </c>
      <c r="E56" s="68" t="n">
        <v>39.5739</v>
      </c>
      <c r="F56" s="68" t="n">
        <v>42.2345</v>
      </c>
      <c r="G56" s="68" t="n">
        <v>41.7594</v>
      </c>
      <c r="H56" s="68" t="n">
        <v>523.79</v>
      </c>
      <c r="I56" s="68" t="n">
        <v>7.91</v>
      </c>
      <c r="J56" s="50" t="n">
        <f aca="false">H56/3600</f>
        <v>0.145497222222222</v>
      </c>
      <c r="L56" s="67" t="n">
        <v>3161.7264</v>
      </c>
      <c r="M56" s="68" t="n">
        <v>39.5721</v>
      </c>
      <c r="N56" s="68" t="n">
        <v>42.2269</v>
      </c>
      <c r="O56" s="68" t="n">
        <v>41.7565</v>
      </c>
      <c r="P56" s="68" t="n">
        <v>521.53</v>
      </c>
      <c r="Q56" s="68" t="n">
        <v>7.63</v>
      </c>
      <c r="R56" s="50" t="n">
        <f aca="false">P56/3600</f>
        <v>0.144869444444444</v>
      </c>
      <c r="S56" s="47"/>
      <c r="T56" s="52"/>
      <c r="U56" s="29"/>
      <c r="V56" s="29"/>
      <c r="W56" s="52"/>
      <c r="X56" s="29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814.4048</v>
      </c>
      <c r="E57" s="68" t="n">
        <v>36.1137</v>
      </c>
      <c r="F57" s="68" t="n">
        <v>39.9339</v>
      </c>
      <c r="G57" s="68" t="n">
        <v>39.2839</v>
      </c>
      <c r="H57" s="68" t="n">
        <v>466.58</v>
      </c>
      <c r="I57" s="68" t="n">
        <v>7.14</v>
      </c>
      <c r="J57" s="50" t="n">
        <f aca="false">H57/3600</f>
        <v>0.129605555555556</v>
      </c>
      <c r="L57" s="67" t="n">
        <v>1814.8056</v>
      </c>
      <c r="M57" s="68" t="n">
        <v>36.1128</v>
      </c>
      <c r="N57" s="68" t="n">
        <v>39.9538</v>
      </c>
      <c r="O57" s="68" t="n">
        <v>39.2721</v>
      </c>
      <c r="P57" s="68" t="n">
        <v>464.85</v>
      </c>
      <c r="Q57" s="68" t="n">
        <v>7.3</v>
      </c>
      <c r="R57" s="50" t="n">
        <f aca="false">P57/3600</f>
        <v>0.129125</v>
      </c>
      <c r="S57" s="47"/>
      <c r="T57" s="52"/>
      <c r="U57" s="29"/>
      <c r="V57" s="29"/>
      <c r="W57" s="52"/>
      <c r="X57" s="29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10.2768</v>
      </c>
      <c r="E58" s="70" t="n">
        <v>32.896</v>
      </c>
      <c r="F58" s="70" t="n">
        <v>38.312</v>
      </c>
      <c r="G58" s="70" t="n">
        <v>37.4756</v>
      </c>
      <c r="H58" s="70" t="n">
        <v>421.41</v>
      </c>
      <c r="I58" s="70" t="n">
        <v>6.26</v>
      </c>
      <c r="J58" s="56" t="n">
        <f aca="false">H58/3600</f>
        <v>0.117058333333333</v>
      </c>
      <c r="L58" s="69" t="n">
        <v>1012.4456</v>
      </c>
      <c r="M58" s="70" t="n">
        <v>32.8992</v>
      </c>
      <c r="N58" s="70" t="n">
        <v>38.3472</v>
      </c>
      <c r="O58" s="70" t="n">
        <v>37.4583</v>
      </c>
      <c r="P58" s="70" t="n">
        <v>420.18</v>
      </c>
      <c r="Q58" s="70" t="n">
        <v>6.39</v>
      </c>
      <c r="R58" s="56" t="n">
        <f aca="false">P58/3600</f>
        <v>0.116716666666667</v>
      </c>
      <c r="S58" s="47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5" t="n">
        <v>13035.3696</v>
      </c>
      <c r="E59" s="66" t="n">
        <v>41.3289</v>
      </c>
      <c r="F59" s="66" t="n">
        <v>43.3547</v>
      </c>
      <c r="G59" s="66" t="n">
        <v>44.3356</v>
      </c>
      <c r="H59" s="66" t="n">
        <v>845.49</v>
      </c>
      <c r="I59" s="66" t="n">
        <v>13.14</v>
      </c>
      <c r="J59" s="45" t="n">
        <f aca="false">H59/3600</f>
        <v>0.234858333333333</v>
      </c>
      <c r="L59" s="65" t="n">
        <v>13042.7016</v>
      </c>
      <c r="M59" s="66" t="n">
        <v>41.3312</v>
      </c>
      <c r="N59" s="66" t="n">
        <v>43.343</v>
      </c>
      <c r="O59" s="66" t="n">
        <v>44.357</v>
      </c>
      <c r="P59" s="66" t="n">
        <v>845.3</v>
      </c>
      <c r="Q59" s="66" t="n">
        <v>12.98</v>
      </c>
      <c r="R59" s="45" t="n">
        <f aca="false">P59/3600</f>
        <v>0.234805555555556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296.8464</v>
      </c>
      <c r="E60" s="68" t="n">
        <v>36.9019</v>
      </c>
      <c r="F60" s="68" t="n">
        <v>40.6497</v>
      </c>
      <c r="G60" s="68" t="n">
        <v>41.7163</v>
      </c>
      <c r="H60" s="68" t="n">
        <v>745.47</v>
      </c>
      <c r="I60" s="68" t="n">
        <v>11.66</v>
      </c>
      <c r="J60" s="50" t="n">
        <f aca="false">H60/3600</f>
        <v>0.207075</v>
      </c>
      <c r="L60" s="67" t="n">
        <v>8297.9336</v>
      </c>
      <c r="M60" s="68" t="n">
        <v>36.9012</v>
      </c>
      <c r="N60" s="68" t="n">
        <v>40.6462</v>
      </c>
      <c r="O60" s="68" t="n">
        <v>41.7331</v>
      </c>
      <c r="P60" s="68" t="n">
        <v>745.1</v>
      </c>
      <c r="Q60" s="68" t="n">
        <v>11.15</v>
      </c>
      <c r="R60" s="50" t="n">
        <f aca="false">P60/3600</f>
        <v>0.206972222222222</v>
      </c>
      <c r="S60" s="47"/>
      <c r="T60" s="52"/>
      <c r="U60" s="29"/>
      <c r="V60" s="29"/>
      <c r="W60" s="52"/>
      <c r="X60" s="29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113.4144</v>
      </c>
      <c r="E61" s="68" t="n">
        <v>33.0799</v>
      </c>
      <c r="F61" s="68" t="n">
        <v>39.0035</v>
      </c>
      <c r="G61" s="68" t="n">
        <v>39.8949</v>
      </c>
      <c r="H61" s="68" t="n">
        <v>653.81</v>
      </c>
      <c r="I61" s="68" t="n">
        <v>10.42</v>
      </c>
      <c r="J61" s="50" t="n">
        <f aca="false">H61/3600</f>
        <v>0.181613888888889</v>
      </c>
      <c r="L61" s="67" t="n">
        <v>5113.9752</v>
      </c>
      <c r="M61" s="68" t="n">
        <v>33.0803</v>
      </c>
      <c r="N61" s="68" t="n">
        <v>38.9996</v>
      </c>
      <c r="O61" s="68" t="n">
        <v>39.8885</v>
      </c>
      <c r="P61" s="68" t="n">
        <v>655.34</v>
      </c>
      <c r="Q61" s="68" t="n">
        <v>9.92</v>
      </c>
      <c r="R61" s="50" t="n">
        <f aca="false">P61/3600</f>
        <v>0.182038888888889</v>
      </c>
      <c r="S61" s="47"/>
      <c r="T61" s="52"/>
      <c r="U61" s="29"/>
      <c r="V61" s="29"/>
      <c r="W61" s="52"/>
      <c r="X61" s="29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039.636</v>
      </c>
      <c r="E62" s="70" t="n">
        <v>29.5299</v>
      </c>
      <c r="F62" s="70" t="n">
        <v>37.8908</v>
      </c>
      <c r="G62" s="70" t="n">
        <v>38.5614</v>
      </c>
      <c r="H62" s="70" t="n">
        <v>579.92</v>
      </c>
      <c r="I62" s="70" t="n">
        <v>9.26</v>
      </c>
      <c r="J62" s="56" t="n">
        <f aca="false">H62/3600</f>
        <v>0.161088888888889</v>
      </c>
      <c r="L62" s="69" t="n">
        <v>3039.7216</v>
      </c>
      <c r="M62" s="70" t="n">
        <v>29.53</v>
      </c>
      <c r="N62" s="70" t="n">
        <v>37.879</v>
      </c>
      <c r="O62" s="70" t="n">
        <v>38.564</v>
      </c>
      <c r="P62" s="70" t="n">
        <v>581.3</v>
      </c>
      <c r="Q62" s="70" t="n">
        <v>9.3</v>
      </c>
      <c r="R62" s="56" t="n">
        <f aca="false">P62/3600</f>
        <v>0.161472222222222</v>
      </c>
      <c r="S62" s="47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5" t="n">
        <v>11453.1408</v>
      </c>
      <c r="E63" s="66" t="n">
        <v>41.179</v>
      </c>
      <c r="F63" s="66" t="n">
        <v>42.2862</v>
      </c>
      <c r="G63" s="66" t="n">
        <v>42.9929</v>
      </c>
      <c r="H63" s="66" t="n">
        <v>736.37</v>
      </c>
      <c r="I63" s="66" t="n">
        <v>11.41</v>
      </c>
      <c r="J63" s="45" t="n">
        <f aca="false">H63/3600</f>
        <v>0.204547222222222</v>
      </c>
      <c r="L63" s="65" t="n">
        <v>11454.528</v>
      </c>
      <c r="M63" s="66" t="n">
        <v>41.1787</v>
      </c>
      <c r="N63" s="66" t="n">
        <v>42.2913</v>
      </c>
      <c r="O63" s="66" t="n">
        <v>42.9922</v>
      </c>
      <c r="P63" s="66" t="n">
        <v>735.31</v>
      </c>
      <c r="Q63" s="66" t="n">
        <v>11.83</v>
      </c>
      <c r="R63" s="45" t="n">
        <f aca="false">P63/3600</f>
        <v>0.204252777777778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081.8992</v>
      </c>
      <c r="E64" s="68" t="n">
        <v>36.8365</v>
      </c>
      <c r="F64" s="68" t="n">
        <v>39.1047</v>
      </c>
      <c r="G64" s="68" t="n">
        <v>39.5914</v>
      </c>
      <c r="H64" s="68" t="n">
        <v>648.82</v>
      </c>
      <c r="I64" s="68" t="n">
        <v>10.11</v>
      </c>
      <c r="J64" s="50" t="n">
        <f aca="false">H64/3600</f>
        <v>0.180227777777778</v>
      </c>
      <c r="L64" s="67" t="n">
        <v>7081.86</v>
      </c>
      <c r="M64" s="68" t="n">
        <v>36.8349</v>
      </c>
      <c r="N64" s="68" t="n">
        <v>39.1139</v>
      </c>
      <c r="O64" s="68" t="n">
        <v>39.5907</v>
      </c>
      <c r="P64" s="68" t="n">
        <v>646.5</v>
      </c>
      <c r="Q64" s="68" t="n">
        <v>10.5</v>
      </c>
      <c r="R64" s="50" t="n">
        <f aca="false">P64/3600</f>
        <v>0.179583333333333</v>
      </c>
      <c r="S64" s="47"/>
      <c r="T64" s="52"/>
      <c r="U64" s="29"/>
      <c r="V64" s="29"/>
      <c r="W64" s="52"/>
      <c r="X64" s="29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4047.7224</v>
      </c>
      <c r="E65" s="68" t="n">
        <v>32.8506</v>
      </c>
      <c r="F65" s="68" t="n">
        <v>36.8322</v>
      </c>
      <c r="G65" s="68" t="n">
        <v>37.2657</v>
      </c>
      <c r="H65" s="68" t="n">
        <v>561.83</v>
      </c>
      <c r="I65" s="68" t="n">
        <v>9.13</v>
      </c>
      <c r="J65" s="50" t="n">
        <f aca="false">H65/3600</f>
        <v>0.156063888888889</v>
      </c>
      <c r="L65" s="67" t="n">
        <v>4047.3104</v>
      </c>
      <c r="M65" s="68" t="n">
        <v>32.8496</v>
      </c>
      <c r="N65" s="68" t="n">
        <v>36.8455</v>
      </c>
      <c r="O65" s="68" t="n">
        <v>37.257</v>
      </c>
      <c r="P65" s="68" t="n">
        <v>561.67</v>
      </c>
      <c r="Q65" s="68" t="n">
        <v>8.73</v>
      </c>
      <c r="R65" s="50" t="n">
        <f aca="false">P65/3600</f>
        <v>0.156019444444444</v>
      </c>
      <c r="S65" s="47"/>
      <c r="T65" s="52"/>
      <c r="U65" s="29"/>
      <c r="V65" s="29"/>
      <c r="W65" s="52"/>
      <c r="X65" s="29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095.3568</v>
      </c>
      <c r="E66" s="70" t="n">
        <v>29.2989</v>
      </c>
      <c r="F66" s="70" t="n">
        <v>35.3092</v>
      </c>
      <c r="G66" s="70" t="n">
        <v>35.7199</v>
      </c>
      <c r="H66" s="70" t="n">
        <v>485.97</v>
      </c>
      <c r="I66" s="70" t="n">
        <v>7.8</v>
      </c>
      <c r="J66" s="56" t="n">
        <f aca="false">H66/3600</f>
        <v>0.134991666666667</v>
      </c>
      <c r="L66" s="69" t="n">
        <v>2094.7408</v>
      </c>
      <c r="M66" s="70" t="n">
        <v>29.2948</v>
      </c>
      <c r="N66" s="70" t="n">
        <v>35.3264</v>
      </c>
      <c r="O66" s="70" t="n">
        <v>35.724</v>
      </c>
      <c r="P66" s="70" t="n">
        <v>485.92</v>
      </c>
      <c r="Q66" s="70" t="n">
        <v>7.89</v>
      </c>
      <c r="R66" s="56" t="n">
        <f aca="false">P66/3600</f>
        <v>0.134977777777778</v>
      </c>
      <c r="S66" s="47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5" t="n">
        <v>4488.4128</v>
      </c>
      <c r="E67" s="66" t="n">
        <v>42.7392</v>
      </c>
      <c r="F67" s="66" t="n">
        <v>43.3703</v>
      </c>
      <c r="G67" s="66" t="n">
        <v>44.1911</v>
      </c>
      <c r="H67" s="66" t="n">
        <v>388.47</v>
      </c>
      <c r="I67" s="66" t="n">
        <v>6.21</v>
      </c>
      <c r="J67" s="45" t="n">
        <f aca="false">H67/3600</f>
        <v>0.107908333333333</v>
      </c>
      <c r="L67" s="65" t="n">
        <v>4488.9824</v>
      </c>
      <c r="M67" s="66" t="n">
        <v>42.7378</v>
      </c>
      <c r="N67" s="66" t="n">
        <v>43.3688</v>
      </c>
      <c r="O67" s="66" t="n">
        <v>44.1872</v>
      </c>
      <c r="P67" s="66" t="n">
        <v>388.56</v>
      </c>
      <c r="Q67" s="66" t="n">
        <v>6.11</v>
      </c>
      <c r="R67" s="45" t="n">
        <f aca="false">P67/3600</f>
        <v>0.107933333333333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705.292</v>
      </c>
      <c r="E68" s="68" t="n">
        <v>38.6801</v>
      </c>
      <c r="F68" s="68" t="n">
        <v>39.8883</v>
      </c>
      <c r="G68" s="68" t="n">
        <v>41.1405</v>
      </c>
      <c r="H68" s="68" t="n">
        <v>342.44</v>
      </c>
      <c r="I68" s="68" t="n">
        <v>5.64</v>
      </c>
      <c r="J68" s="50" t="n">
        <f aca="false">H68/3600</f>
        <v>0.0951222222222222</v>
      </c>
      <c r="L68" s="67" t="n">
        <v>2705.4576</v>
      </c>
      <c r="M68" s="68" t="n">
        <v>38.682</v>
      </c>
      <c r="N68" s="68" t="n">
        <v>39.89</v>
      </c>
      <c r="O68" s="68" t="n">
        <v>41.1263</v>
      </c>
      <c r="P68" s="68" t="n">
        <v>344.42</v>
      </c>
      <c r="Q68" s="68" t="n">
        <v>5.66</v>
      </c>
      <c r="R68" s="50" t="n">
        <f aca="false">P68/3600</f>
        <v>0.0956722222222222</v>
      </c>
      <c r="S68" s="47"/>
      <c r="T68" s="52"/>
      <c r="U68" s="29"/>
      <c r="V68" s="29"/>
      <c r="W68" s="52"/>
      <c r="X68" s="29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492.6128</v>
      </c>
      <c r="E69" s="68" t="n">
        <v>34.7919</v>
      </c>
      <c r="F69" s="68" t="n">
        <v>37.6901</v>
      </c>
      <c r="G69" s="68" t="n">
        <v>38.8625</v>
      </c>
      <c r="H69" s="68" t="n">
        <v>300.53</v>
      </c>
      <c r="I69" s="68" t="n">
        <v>5.04</v>
      </c>
      <c r="J69" s="50" t="n">
        <f aca="false">H69/3600</f>
        <v>0.0834805555555555</v>
      </c>
      <c r="L69" s="67" t="n">
        <v>1492.316</v>
      </c>
      <c r="M69" s="68" t="n">
        <v>34.7893</v>
      </c>
      <c r="N69" s="68" t="n">
        <v>37.6996</v>
      </c>
      <c r="O69" s="68" t="n">
        <v>38.8509</v>
      </c>
      <c r="P69" s="68" t="n">
        <v>301.08</v>
      </c>
      <c r="Q69" s="68" t="n">
        <v>5</v>
      </c>
      <c r="R69" s="50" t="n">
        <f aca="false">P69/3600</f>
        <v>0.0836333333333333</v>
      </c>
      <c r="S69" s="47"/>
      <c r="T69" s="52"/>
      <c r="U69" s="29"/>
      <c r="V69" s="29"/>
      <c r="W69" s="52"/>
      <c r="X69" s="29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53.624</v>
      </c>
      <c r="E70" s="70" t="n">
        <v>31.4185</v>
      </c>
      <c r="F70" s="70" t="n">
        <v>36.1488</v>
      </c>
      <c r="G70" s="70" t="n">
        <v>37.1442</v>
      </c>
      <c r="H70" s="70" t="n">
        <v>265.74</v>
      </c>
      <c r="I70" s="70" t="n">
        <v>4.45</v>
      </c>
      <c r="J70" s="56" t="n">
        <f aca="false">H70/3600</f>
        <v>0.0738166666666667</v>
      </c>
      <c r="L70" s="69" t="n">
        <v>754.112</v>
      </c>
      <c r="M70" s="70" t="n">
        <v>31.4174</v>
      </c>
      <c r="N70" s="70" t="n">
        <v>36.1604</v>
      </c>
      <c r="O70" s="70" t="n">
        <v>37.1535</v>
      </c>
      <c r="P70" s="70" t="n">
        <v>266</v>
      </c>
      <c r="Q70" s="70" t="n">
        <v>4.35</v>
      </c>
      <c r="R70" s="56" t="n">
        <f aca="false">P70/3600</f>
        <v>0.0738888888888889</v>
      </c>
      <c r="S70" s="47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5" t="n">
        <v>30268.804</v>
      </c>
      <c r="E71" s="66" t="n">
        <v>44.1322</v>
      </c>
      <c r="F71" s="66" t="n">
        <v>47.1748</v>
      </c>
      <c r="G71" s="66" t="n">
        <v>48.2482</v>
      </c>
      <c r="H71" s="66" t="n">
        <v>5699.01</v>
      </c>
      <c r="I71" s="66" t="n">
        <v>88.73</v>
      </c>
      <c r="J71" s="45" t="n">
        <f aca="false">H71/3600</f>
        <v>1.58305833333333</v>
      </c>
      <c r="L71" s="65" t="n">
        <v>30273.424</v>
      </c>
      <c r="M71" s="66" t="n">
        <v>44.1324</v>
      </c>
      <c r="N71" s="66" t="n">
        <v>47.1715</v>
      </c>
      <c r="O71" s="66" t="n">
        <v>48.2242</v>
      </c>
      <c r="P71" s="66" t="n">
        <v>5691.64</v>
      </c>
      <c r="Q71" s="66" t="n">
        <v>87.06</v>
      </c>
      <c r="R71" s="45" t="n">
        <f aca="false">P71/3600</f>
        <v>1.58101111111111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7" t="n">
        <v>18598.2488</v>
      </c>
      <c r="E72" s="68" t="n">
        <v>41.584</v>
      </c>
      <c r="F72" s="68" t="n">
        <v>44.5782</v>
      </c>
      <c r="G72" s="68" t="n">
        <v>45.7899</v>
      </c>
      <c r="H72" s="68" t="n">
        <v>5131.08</v>
      </c>
      <c r="I72" s="68" t="n">
        <v>80.76</v>
      </c>
      <c r="J72" s="50" t="n">
        <f aca="false">H72/3600</f>
        <v>1.4253</v>
      </c>
      <c r="L72" s="67" t="n">
        <v>18601.216</v>
      </c>
      <c r="M72" s="68" t="n">
        <v>41.5837</v>
      </c>
      <c r="N72" s="68" t="n">
        <v>44.591</v>
      </c>
      <c r="O72" s="68" t="n">
        <v>45.7718</v>
      </c>
      <c r="P72" s="68" t="n">
        <v>5135.9</v>
      </c>
      <c r="Q72" s="68" t="n">
        <v>79.17</v>
      </c>
      <c r="R72" s="50" t="n">
        <f aca="false">P72/3600</f>
        <v>1.42663888888889</v>
      </c>
      <c r="S72" s="47"/>
      <c r="T72" s="52"/>
      <c r="U72" s="29"/>
      <c r="V72" s="29"/>
      <c r="W72" s="52"/>
      <c r="X72" s="29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11443.7856</v>
      </c>
      <c r="E73" s="68" t="n">
        <v>38.6771</v>
      </c>
      <c r="F73" s="68" t="n">
        <v>42.5675</v>
      </c>
      <c r="G73" s="68" t="n">
        <v>43.7375</v>
      </c>
      <c r="H73" s="68" t="n">
        <v>4768.81</v>
      </c>
      <c r="I73" s="68" t="n">
        <v>75.38</v>
      </c>
      <c r="J73" s="50" t="n">
        <f aca="false">H73/3600</f>
        <v>1.32466944444444</v>
      </c>
      <c r="L73" s="67" t="n">
        <v>11444.132</v>
      </c>
      <c r="M73" s="68" t="n">
        <v>38.6777</v>
      </c>
      <c r="N73" s="68" t="n">
        <v>42.5671</v>
      </c>
      <c r="O73" s="68" t="n">
        <v>43.7165</v>
      </c>
      <c r="P73" s="68" t="n">
        <v>4767.02</v>
      </c>
      <c r="Q73" s="68" t="n">
        <v>74.08</v>
      </c>
      <c r="R73" s="50" t="n">
        <f aca="false">P73/3600</f>
        <v>1.32417222222222</v>
      </c>
      <c r="S73" s="47"/>
      <c r="T73" s="52"/>
      <c r="U73" s="29"/>
      <c r="V73" s="29"/>
      <c r="W73" s="52"/>
      <c r="X73" s="29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6974.536</v>
      </c>
      <c r="E74" s="70" t="n">
        <v>35.5006</v>
      </c>
      <c r="F74" s="70" t="n">
        <v>41.2287</v>
      </c>
      <c r="G74" s="70" t="n">
        <v>42.2653</v>
      </c>
      <c r="H74" s="70" t="n">
        <v>4478.79</v>
      </c>
      <c r="I74" s="70" t="n">
        <v>69.71</v>
      </c>
      <c r="J74" s="56" t="n">
        <f aca="false">H74/3600</f>
        <v>1.24410833333333</v>
      </c>
      <c r="L74" s="69" t="n">
        <v>6974.7872</v>
      </c>
      <c r="M74" s="70" t="n">
        <v>35.4993</v>
      </c>
      <c r="N74" s="70" t="n">
        <v>41.23</v>
      </c>
      <c r="O74" s="70" t="n">
        <v>42.2429</v>
      </c>
      <c r="P74" s="70" t="n">
        <v>4483.96</v>
      </c>
      <c r="Q74" s="70" t="n">
        <v>68.69</v>
      </c>
      <c r="R74" s="56" t="n">
        <f aca="false">P74/3600</f>
        <v>1.24554444444444</v>
      </c>
      <c r="S74" s="47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5" t="n">
        <v>20177.1512</v>
      </c>
      <c r="E75" s="66" t="n">
        <v>44.313</v>
      </c>
      <c r="F75" s="66" t="n">
        <v>48.5086</v>
      </c>
      <c r="G75" s="66" t="n">
        <v>49.0671</v>
      </c>
      <c r="H75" s="66" t="n">
        <v>5255.6</v>
      </c>
      <c r="I75" s="66" t="n">
        <v>75.37</v>
      </c>
      <c r="J75" s="45" t="n">
        <f aca="false">H75/3600</f>
        <v>1.45988888888889</v>
      </c>
      <c r="L75" s="65" t="n">
        <v>20182.908</v>
      </c>
      <c r="M75" s="66" t="n">
        <v>44.3132</v>
      </c>
      <c r="N75" s="66" t="n">
        <v>48.5109</v>
      </c>
      <c r="O75" s="66" t="n">
        <v>49.0629</v>
      </c>
      <c r="P75" s="66" t="n">
        <v>5241.35</v>
      </c>
      <c r="Q75" s="66" t="n">
        <v>73.35</v>
      </c>
      <c r="R75" s="45" t="n">
        <f aca="false">P75/3600</f>
        <v>1.45593055555556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1317.9824</v>
      </c>
      <c r="E76" s="68" t="n">
        <v>42.145</v>
      </c>
      <c r="F76" s="68" t="n">
        <v>46.2721</v>
      </c>
      <c r="G76" s="68" t="n">
        <v>46.7448</v>
      </c>
      <c r="H76" s="68" t="n">
        <v>4725.55</v>
      </c>
      <c r="I76" s="68" t="n">
        <v>68.8</v>
      </c>
      <c r="J76" s="50" t="n">
        <f aca="false">H76/3600</f>
        <v>1.31265277777778</v>
      </c>
      <c r="L76" s="67" t="n">
        <v>11317.4672</v>
      </c>
      <c r="M76" s="68" t="n">
        <v>42.145</v>
      </c>
      <c r="N76" s="68" t="n">
        <v>46.2691</v>
      </c>
      <c r="O76" s="68" t="n">
        <v>46.7327</v>
      </c>
      <c r="P76" s="68" t="n">
        <v>4728.01</v>
      </c>
      <c r="Q76" s="68" t="n">
        <v>68.7</v>
      </c>
      <c r="R76" s="50" t="n">
        <f aca="false">P76/3600</f>
        <v>1.31333611111111</v>
      </c>
      <c r="S76" s="47"/>
      <c r="T76" s="52"/>
      <c r="U76" s="29"/>
      <c r="V76" s="29"/>
      <c r="W76" s="52"/>
      <c r="X76" s="29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6484.7288</v>
      </c>
      <c r="E77" s="68" t="n">
        <v>39.7807</v>
      </c>
      <c r="F77" s="68" t="n">
        <v>44.2774</v>
      </c>
      <c r="G77" s="68" t="n">
        <v>44.7916</v>
      </c>
      <c r="H77" s="68" t="n">
        <v>4420.75</v>
      </c>
      <c r="I77" s="68" t="n">
        <v>65.28</v>
      </c>
      <c r="J77" s="50" t="n">
        <f aca="false">H77/3600</f>
        <v>1.22798611111111</v>
      </c>
      <c r="L77" s="67" t="n">
        <v>6485.7096</v>
      </c>
      <c r="M77" s="68" t="n">
        <v>39.7802</v>
      </c>
      <c r="N77" s="68" t="n">
        <v>44.283</v>
      </c>
      <c r="O77" s="68" t="n">
        <v>44.7634</v>
      </c>
      <c r="P77" s="68" t="n">
        <v>4421.25</v>
      </c>
      <c r="Q77" s="68" t="n">
        <v>63.28</v>
      </c>
      <c r="R77" s="50" t="n">
        <f aca="false">P77/3600</f>
        <v>1.228125</v>
      </c>
      <c r="S77" s="47"/>
      <c r="T77" s="52"/>
      <c r="U77" s="29"/>
      <c r="V77" s="29"/>
      <c r="W77" s="52"/>
      <c r="X77" s="29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3734.5888</v>
      </c>
      <c r="E78" s="70" t="n">
        <v>37.1073</v>
      </c>
      <c r="F78" s="70" t="n">
        <v>42.7521</v>
      </c>
      <c r="G78" s="70" t="n">
        <v>43.1556</v>
      </c>
      <c r="H78" s="70" t="n">
        <v>4199.33</v>
      </c>
      <c r="I78" s="70" t="n">
        <v>61.33</v>
      </c>
      <c r="J78" s="56" t="n">
        <f aca="false">H78/3600</f>
        <v>1.16648055555556</v>
      </c>
      <c r="L78" s="69" t="n">
        <v>3734.9344</v>
      </c>
      <c r="M78" s="70" t="n">
        <v>37.1047</v>
      </c>
      <c r="N78" s="70" t="n">
        <v>42.7629</v>
      </c>
      <c r="O78" s="70" t="n">
        <v>43.1391</v>
      </c>
      <c r="P78" s="70" t="n">
        <v>4196.26</v>
      </c>
      <c r="Q78" s="70" t="n">
        <v>59.85</v>
      </c>
      <c r="R78" s="56" t="n">
        <f aca="false">P78/3600</f>
        <v>1.16562777777778</v>
      </c>
      <c r="S78" s="47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5" t="n">
        <v>22169.944</v>
      </c>
      <c r="E79" s="66" t="n">
        <v>44.6879</v>
      </c>
      <c r="F79" s="66" t="n">
        <v>47.9135</v>
      </c>
      <c r="G79" s="66" t="n">
        <v>48.7643</v>
      </c>
      <c r="H79" s="66" t="n">
        <v>5300.91</v>
      </c>
      <c r="I79" s="66" t="n">
        <v>78.37</v>
      </c>
      <c r="J79" s="45" t="n">
        <f aca="false">H79/3600</f>
        <v>1.472475</v>
      </c>
      <c r="L79" s="65" t="n">
        <v>22172.1104</v>
      </c>
      <c r="M79" s="66" t="n">
        <v>44.6884</v>
      </c>
      <c r="N79" s="66" t="n">
        <v>47.9154</v>
      </c>
      <c r="O79" s="66" t="n">
        <v>48.7557</v>
      </c>
      <c r="P79" s="66" t="n">
        <v>5285.85</v>
      </c>
      <c r="Q79" s="66" t="n">
        <v>77.49</v>
      </c>
      <c r="R79" s="45" t="n">
        <f aca="false">P79/3600</f>
        <v>1.46829166666667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3321.1216</v>
      </c>
      <c r="E80" s="68" t="n">
        <v>42.3811</v>
      </c>
      <c r="F80" s="68" t="n">
        <v>45.5623</v>
      </c>
      <c r="G80" s="68" t="n">
        <v>46.4454</v>
      </c>
      <c r="H80" s="68" t="n">
        <v>4810.52</v>
      </c>
      <c r="I80" s="68" t="n">
        <v>72</v>
      </c>
      <c r="J80" s="50" t="n">
        <f aca="false">H80/3600</f>
        <v>1.33625555555556</v>
      </c>
      <c r="L80" s="67" t="n">
        <v>13320.4288</v>
      </c>
      <c r="M80" s="68" t="n">
        <v>42.3812</v>
      </c>
      <c r="N80" s="68" t="n">
        <v>45.5616</v>
      </c>
      <c r="O80" s="68" t="n">
        <v>46.4333</v>
      </c>
      <c r="P80" s="68" t="n">
        <v>4796.79</v>
      </c>
      <c r="Q80" s="68" t="n">
        <v>71.5</v>
      </c>
      <c r="R80" s="50" t="n">
        <f aca="false">P80/3600</f>
        <v>1.33244166666667</v>
      </c>
      <c r="S80" s="47"/>
      <c r="T80" s="52"/>
      <c r="U80" s="29"/>
      <c r="V80" s="29"/>
      <c r="W80" s="52"/>
      <c r="X80" s="29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8105.628</v>
      </c>
      <c r="E81" s="68" t="n">
        <v>39.7409</v>
      </c>
      <c r="F81" s="68" t="n">
        <v>43.5912</v>
      </c>
      <c r="G81" s="68" t="n">
        <v>44.4616</v>
      </c>
      <c r="H81" s="68" t="n">
        <v>4514.12</v>
      </c>
      <c r="I81" s="68" t="n">
        <v>68.53</v>
      </c>
      <c r="J81" s="50" t="n">
        <f aca="false">H81/3600</f>
        <v>1.25392222222222</v>
      </c>
      <c r="L81" s="67" t="n">
        <v>8105.78</v>
      </c>
      <c r="M81" s="68" t="n">
        <v>39.7412</v>
      </c>
      <c r="N81" s="68" t="n">
        <v>43.5857</v>
      </c>
      <c r="O81" s="68" t="n">
        <v>44.444</v>
      </c>
      <c r="P81" s="68" t="n">
        <v>4505.2</v>
      </c>
      <c r="Q81" s="68" t="n">
        <v>67.16</v>
      </c>
      <c r="R81" s="50" t="n">
        <f aca="false">P81/3600</f>
        <v>1.25144444444444</v>
      </c>
      <c r="S81" s="47"/>
      <c r="T81" s="52"/>
      <c r="U81" s="29"/>
      <c r="V81" s="29"/>
      <c r="W81" s="52"/>
      <c r="X81" s="29"/>
      <c r="Y81" s="53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903.96</v>
      </c>
      <c r="E82" s="70" t="n">
        <v>36.8177</v>
      </c>
      <c r="F82" s="70" t="n">
        <v>42.1248</v>
      </c>
      <c r="G82" s="70" t="n">
        <v>42.9069</v>
      </c>
      <c r="H82" s="70" t="n">
        <v>4293.76</v>
      </c>
      <c r="I82" s="70" t="n">
        <v>64.13</v>
      </c>
      <c r="J82" s="56" t="n">
        <f aca="false">H82/3600</f>
        <v>1.19271111111111</v>
      </c>
      <c r="L82" s="69" t="n">
        <v>4904.912</v>
      </c>
      <c r="M82" s="70" t="n">
        <v>36.8184</v>
      </c>
      <c r="N82" s="70" t="n">
        <v>42.1217</v>
      </c>
      <c r="O82" s="70" t="n">
        <v>42.8961</v>
      </c>
      <c r="P82" s="70" t="n">
        <v>4285.78</v>
      </c>
      <c r="Q82" s="70" t="n">
        <v>62.36</v>
      </c>
      <c r="R82" s="56" t="n">
        <f aca="false">P82/3600</f>
        <v>1.19049444444444</v>
      </c>
      <c r="S82" s="47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63" t="s">
        <v>78</v>
      </c>
      <c r="B83" s="63" t="s">
        <v>32</v>
      </c>
      <c r="C83" s="63" t="n">
        <v>22</v>
      </c>
      <c r="D83" s="65" t="n">
        <v>22590.2816</v>
      </c>
      <c r="E83" s="66" t="n">
        <v>42.1655</v>
      </c>
      <c r="F83" s="66" t="n">
        <v>43.9234</v>
      </c>
      <c r="G83" s="66" t="n">
        <v>44.5432</v>
      </c>
      <c r="H83" s="66" t="n">
        <v>2524.19</v>
      </c>
      <c r="I83" s="66" t="n">
        <v>39.57</v>
      </c>
      <c r="J83" s="45" t="n">
        <f aca="false">H83/3600</f>
        <v>0.701163888888889</v>
      </c>
      <c r="L83" s="65" t="n">
        <v>22619.108</v>
      </c>
      <c r="M83" s="66" t="n">
        <v>42.1656</v>
      </c>
      <c r="N83" s="66" t="n">
        <v>43.9144</v>
      </c>
      <c r="O83" s="66" t="n">
        <v>44.5424</v>
      </c>
      <c r="P83" s="66" t="n">
        <v>2523.45</v>
      </c>
      <c r="Q83" s="66" t="n">
        <v>40.7</v>
      </c>
      <c r="R83" s="45" t="n">
        <f aca="false">P83/3600</f>
        <v>0.700958333333333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2"/>
      <c r="B84" s="62"/>
      <c r="C84" s="62" t="n">
        <v>27</v>
      </c>
      <c r="D84" s="67" t="n">
        <v>12878.472</v>
      </c>
      <c r="E84" s="68" t="n">
        <v>38.6701</v>
      </c>
      <c r="F84" s="68" t="n">
        <v>40.843</v>
      </c>
      <c r="G84" s="68" t="n">
        <v>41.2057</v>
      </c>
      <c r="H84" s="68" t="n">
        <v>2198.34</v>
      </c>
      <c r="I84" s="68" t="n">
        <v>35.36</v>
      </c>
      <c r="J84" s="50" t="n">
        <f aca="false">H84/3600</f>
        <v>0.61065</v>
      </c>
      <c r="L84" s="67" t="n">
        <v>12907.5184</v>
      </c>
      <c r="M84" s="68" t="n">
        <v>38.6718</v>
      </c>
      <c r="N84" s="68" t="n">
        <v>40.831</v>
      </c>
      <c r="O84" s="68" t="n">
        <v>41.1997</v>
      </c>
      <c r="P84" s="68" t="n">
        <v>2194.16</v>
      </c>
      <c r="Q84" s="68" t="n">
        <v>34.65</v>
      </c>
      <c r="R84" s="50" t="n">
        <f aca="false">P84/3600</f>
        <v>0.609488888888889</v>
      </c>
      <c r="S84" s="47"/>
      <c r="T84" s="52"/>
      <c r="U84" s="29"/>
      <c r="V84" s="29"/>
      <c r="W84" s="52"/>
      <c r="X84" s="29"/>
      <c r="Y84" s="53"/>
    </row>
    <row r="85" customFormat="false" ht="12" hidden="false" customHeight="false" outlineLevel="0" collapsed="false">
      <c r="A85" s="62"/>
      <c r="B85" s="62"/>
      <c r="C85" s="62" t="n">
        <v>32</v>
      </c>
      <c r="D85" s="67" t="n">
        <v>7352.7072</v>
      </c>
      <c r="E85" s="68" t="n">
        <v>35.5633</v>
      </c>
      <c r="F85" s="68" t="n">
        <v>38.5902</v>
      </c>
      <c r="G85" s="68" t="n">
        <v>38.7453</v>
      </c>
      <c r="H85" s="68" t="n">
        <v>1943.14</v>
      </c>
      <c r="I85" s="68" t="n">
        <v>30.64</v>
      </c>
      <c r="J85" s="50" t="n">
        <f aca="false">H85/3600</f>
        <v>0.539761111111111</v>
      </c>
      <c r="L85" s="67" t="n">
        <v>7369.3944</v>
      </c>
      <c r="M85" s="68" t="n">
        <v>35.5611</v>
      </c>
      <c r="N85" s="68" t="n">
        <v>38.569</v>
      </c>
      <c r="O85" s="68" t="n">
        <v>38.7385</v>
      </c>
      <c r="P85" s="68" t="n">
        <v>1937.4</v>
      </c>
      <c r="Q85" s="68" t="n">
        <v>29.82</v>
      </c>
      <c r="R85" s="50" t="n">
        <f aca="false">P85/3600</f>
        <v>0.538166666666667</v>
      </c>
      <c r="S85" s="47"/>
      <c r="T85" s="52"/>
      <c r="U85" s="29"/>
      <c r="V85" s="29"/>
      <c r="W85" s="52"/>
      <c r="X85" s="29"/>
      <c r="Y85" s="53"/>
    </row>
    <row r="86" customFormat="false" ht="12.75" hidden="false" customHeight="false" outlineLevel="0" collapsed="false">
      <c r="A86" s="62"/>
      <c r="B86" s="64"/>
      <c r="C86" s="64" t="n">
        <v>37</v>
      </c>
      <c r="D86" s="69" t="n">
        <v>4321.3</v>
      </c>
      <c r="E86" s="70" t="n">
        <v>32.684</v>
      </c>
      <c r="F86" s="70" t="n">
        <v>36.9207</v>
      </c>
      <c r="G86" s="70" t="n">
        <v>36.9189</v>
      </c>
      <c r="H86" s="70" t="n">
        <v>1766.21</v>
      </c>
      <c r="I86" s="70" t="n">
        <v>27.16</v>
      </c>
      <c r="J86" s="56" t="n">
        <f aca="false">H86/3600</f>
        <v>0.490613888888889</v>
      </c>
      <c r="L86" s="69" t="n">
        <v>4338.2632</v>
      </c>
      <c r="M86" s="70" t="n">
        <v>32.683</v>
      </c>
      <c r="N86" s="70" t="n">
        <v>36.898</v>
      </c>
      <c r="O86" s="70" t="n">
        <v>36.8998</v>
      </c>
      <c r="P86" s="70" t="n">
        <v>1757.05</v>
      </c>
      <c r="Q86" s="70" t="n">
        <v>26.53</v>
      </c>
      <c r="R86" s="56" t="n">
        <f aca="false">P86/3600</f>
        <v>0.488069444444444</v>
      </c>
      <c r="S86" s="47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62"/>
      <c r="B87" s="63" t="s">
        <v>50</v>
      </c>
      <c r="C87" s="63" t="n">
        <v>22</v>
      </c>
      <c r="D87" s="65" t="n">
        <v>24183.6293</v>
      </c>
      <c r="E87" s="66" t="n">
        <v>45.1139</v>
      </c>
      <c r="F87" s="66" t="n">
        <v>46.6944</v>
      </c>
      <c r="G87" s="66" t="n">
        <v>46.9707</v>
      </c>
      <c r="H87" s="66" t="n">
        <v>4516.03</v>
      </c>
      <c r="I87" s="66" t="n">
        <v>66.97</v>
      </c>
      <c r="J87" s="45" t="n">
        <f aca="false">H87/3600</f>
        <v>1.25445277777778</v>
      </c>
      <c r="L87" s="65" t="n">
        <v>24213.1531</v>
      </c>
      <c r="M87" s="66" t="n">
        <v>45.1125</v>
      </c>
      <c r="N87" s="66" t="n">
        <v>46.7143</v>
      </c>
      <c r="O87" s="66" t="n">
        <v>46.9557</v>
      </c>
      <c r="P87" s="66" t="n">
        <v>4513.23</v>
      </c>
      <c r="Q87" s="66" t="n">
        <v>66.12</v>
      </c>
      <c r="R87" s="45" t="n">
        <f aca="false">P87/3600</f>
        <v>1.253675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2"/>
      <c r="B88" s="62"/>
      <c r="C88" s="62" t="n">
        <v>27</v>
      </c>
      <c r="D88" s="67" t="n">
        <v>16271.015</v>
      </c>
      <c r="E88" s="68" t="n">
        <v>40.9852</v>
      </c>
      <c r="F88" s="68" t="n">
        <v>43.3242</v>
      </c>
      <c r="G88" s="68" t="n">
        <v>43.3526</v>
      </c>
      <c r="H88" s="68" t="n">
        <v>4119.54</v>
      </c>
      <c r="I88" s="68" t="n">
        <v>61.19</v>
      </c>
      <c r="J88" s="50" t="n">
        <f aca="false">H88/3600</f>
        <v>1.14431666666667</v>
      </c>
      <c r="L88" s="67" t="n">
        <v>16296.3835</v>
      </c>
      <c r="M88" s="68" t="n">
        <v>40.9846</v>
      </c>
      <c r="N88" s="68" t="n">
        <v>43.3325</v>
      </c>
      <c r="O88" s="68" t="n">
        <v>43.3077</v>
      </c>
      <c r="P88" s="68" t="n">
        <v>4111.47</v>
      </c>
      <c r="Q88" s="68" t="n">
        <v>59.38</v>
      </c>
      <c r="R88" s="50" t="n">
        <f aca="false">P88/3600</f>
        <v>1.142075</v>
      </c>
      <c r="S88" s="47"/>
      <c r="T88" s="52"/>
      <c r="U88" s="29"/>
      <c r="V88" s="29"/>
      <c r="W88" s="52"/>
      <c r="X88" s="29"/>
      <c r="Y88" s="53"/>
    </row>
    <row r="89" customFormat="false" ht="12" hidden="false" customHeight="false" outlineLevel="0" collapsed="false">
      <c r="A89" s="62"/>
      <c r="B89" s="62"/>
      <c r="C89" s="62" t="n">
        <v>32</v>
      </c>
      <c r="D89" s="67" t="n">
        <v>10647.3557</v>
      </c>
      <c r="E89" s="68" t="n">
        <v>37.0671</v>
      </c>
      <c r="F89" s="68" t="n">
        <v>40.8324</v>
      </c>
      <c r="G89" s="68" t="n">
        <v>40.4765</v>
      </c>
      <c r="H89" s="68" t="n">
        <v>3760.82</v>
      </c>
      <c r="I89" s="68" t="n">
        <v>55.25</v>
      </c>
      <c r="J89" s="50" t="n">
        <f aca="false">H89/3600</f>
        <v>1.04467222222222</v>
      </c>
      <c r="L89" s="67" t="n">
        <v>10663.9891</v>
      </c>
      <c r="M89" s="68" t="n">
        <v>37.067</v>
      </c>
      <c r="N89" s="68" t="n">
        <v>40.8123</v>
      </c>
      <c r="O89" s="68" t="n">
        <v>40.4056</v>
      </c>
      <c r="P89" s="68" t="n">
        <v>3758.83</v>
      </c>
      <c r="Q89" s="68" t="n">
        <v>54.44</v>
      </c>
      <c r="R89" s="50" t="n">
        <f aca="false">P89/3600</f>
        <v>1.04411944444444</v>
      </c>
      <c r="S89" s="47"/>
      <c r="T89" s="52"/>
      <c r="U89" s="29"/>
      <c r="V89" s="29"/>
      <c r="W89" s="52"/>
      <c r="X89" s="29"/>
      <c r="Y89" s="53"/>
    </row>
    <row r="90" customFormat="false" ht="12.75" hidden="false" customHeight="false" outlineLevel="0" collapsed="false">
      <c r="A90" s="62"/>
      <c r="B90" s="64"/>
      <c r="C90" s="64" t="n">
        <v>37</v>
      </c>
      <c r="D90" s="69" t="n">
        <v>6856.4314</v>
      </c>
      <c r="E90" s="70" t="n">
        <v>33.3654</v>
      </c>
      <c r="F90" s="70" t="n">
        <v>39.1461</v>
      </c>
      <c r="G90" s="70" t="n">
        <v>38.369</v>
      </c>
      <c r="H90" s="70" t="n">
        <v>3469.91</v>
      </c>
      <c r="I90" s="70" t="n">
        <v>51.74</v>
      </c>
      <c r="J90" s="56" t="n">
        <f aca="false">H90/3600</f>
        <v>0.963863888888889</v>
      </c>
      <c r="L90" s="69" t="n">
        <v>6865.5264</v>
      </c>
      <c r="M90" s="70" t="n">
        <v>33.3643</v>
      </c>
      <c r="N90" s="70" t="n">
        <v>39.1225</v>
      </c>
      <c r="O90" s="70" t="n">
        <v>38.3003</v>
      </c>
      <c r="P90" s="70" t="n">
        <v>3469.96</v>
      </c>
      <c r="Q90" s="70" t="n">
        <v>50.03</v>
      </c>
      <c r="R90" s="56" t="n">
        <f aca="false">P90/3600</f>
        <v>0.963877777777778</v>
      </c>
      <c r="S90" s="47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62"/>
      <c r="B91" s="63" t="s">
        <v>58</v>
      </c>
      <c r="C91" s="63" t="n">
        <v>22</v>
      </c>
      <c r="D91" s="65" t="n">
        <v>37780.924</v>
      </c>
      <c r="E91" s="66" t="n">
        <v>46.612</v>
      </c>
      <c r="F91" s="66" t="n">
        <v>44.8102</v>
      </c>
      <c r="G91" s="66" t="n">
        <v>44.9779</v>
      </c>
      <c r="H91" s="66" t="n">
        <v>3386.08</v>
      </c>
      <c r="I91" s="66" t="n">
        <v>51.66</v>
      </c>
      <c r="J91" s="45" t="n">
        <f aca="false">H91/3600</f>
        <v>0.940577777777778</v>
      </c>
      <c r="L91" s="65" t="n">
        <v>37788.0528</v>
      </c>
      <c r="M91" s="66" t="n">
        <v>46.643</v>
      </c>
      <c r="N91" s="66" t="n">
        <v>44.8261</v>
      </c>
      <c r="O91" s="66" t="n">
        <v>44.9684</v>
      </c>
      <c r="P91" s="66" t="n">
        <v>3381.15</v>
      </c>
      <c r="Q91" s="66" t="n">
        <v>49.98</v>
      </c>
      <c r="R91" s="45" t="n">
        <f aca="false">P91/3600</f>
        <v>0.939208333333333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2"/>
      <c r="B92" s="62"/>
      <c r="C92" s="62" t="n">
        <v>27</v>
      </c>
      <c r="D92" s="67" t="n">
        <v>28296.8536</v>
      </c>
      <c r="E92" s="68" t="n">
        <v>42.0281</v>
      </c>
      <c r="F92" s="68" t="n">
        <v>40.7759</v>
      </c>
      <c r="G92" s="68" t="n">
        <v>41.2301</v>
      </c>
      <c r="H92" s="68" t="n">
        <v>3175.52</v>
      </c>
      <c r="I92" s="68" t="n">
        <v>47.71</v>
      </c>
      <c r="J92" s="50" t="n">
        <f aca="false">H92/3600</f>
        <v>0.882088888888889</v>
      </c>
      <c r="L92" s="67" t="n">
        <v>28306.4696</v>
      </c>
      <c r="M92" s="68" t="n">
        <v>42.0301</v>
      </c>
      <c r="N92" s="68" t="n">
        <v>40.7796</v>
      </c>
      <c r="O92" s="68" t="n">
        <v>41.2122</v>
      </c>
      <c r="P92" s="68" t="n">
        <v>3179.84</v>
      </c>
      <c r="Q92" s="68" t="n">
        <v>46.44</v>
      </c>
      <c r="R92" s="50" t="n">
        <f aca="false">P92/3600</f>
        <v>0.883288888888889</v>
      </c>
      <c r="S92" s="47"/>
      <c r="T92" s="52"/>
      <c r="U92" s="29"/>
      <c r="V92" s="29"/>
      <c r="W92" s="52"/>
      <c r="X92" s="29"/>
      <c r="Y92" s="53"/>
    </row>
    <row r="93" customFormat="false" ht="12" hidden="false" customHeight="false" outlineLevel="0" collapsed="false">
      <c r="A93" s="62"/>
      <c r="B93" s="62"/>
      <c r="C93" s="62" t="n">
        <v>32</v>
      </c>
      <c r="D93" s="67" t="n">
        <v>21207.2696</v>
      </c>
      <c r="E93" s="68" t="n">
        <v>37.1982</v>
      </c>
      <c r="F93" s="68" t="n">
        <v>38.6659</v>
      </c>
      <c r="G93" s="68" t="n">
        <v>39.1585</v>
      </c>
      <c r="H93" s="68" t="n">
        <v>2986.85</v>
      </c>
      <c r="I93" s="68" t="n">
        <v>44.99</v>
      </c>
      <c r="J93" s="50" t="n">
        <f aca="false">H93/3600</f>
        <v>0.829680555555556</v>
      </c>
      <c r="L93" s="67" t="n">
        <v>21209.9312</v>
      </c>
      <c r="M93" s="68" t="n">
        <v>37.1899</v>
      </c>
      <c r="N93" s="68" t="n">
        <v>38.66</v>
      </c>
      <c r="O93" s="68" t="n">
        <v>39.1432</v>
      </c>
      <c r="P93" s="68" t="n">
        <v>2986.93</v>
      </c>
      <c r="Q93" s="68" t="n">
        <v>43.77</v>
      </c>
      <c r="R93" s="50" t="n">
        <f aca="false">P93/3600</f>
        <v>0.829702777777778</v>
      </c>
      <c r="S93" s="47"/>
      <c r="T93" s="52"/>
      <c r="U93" s="29"/>
      <c r="V93" s="29"/>
      <c r="W93" s="52"/>
      <c r="X93" s="29"/>
      <c r="Y93" s="53"/>
    </row>
    <row r="94" customFormat="false" ht="12.75" hidden="false" customHeight="false" outlineLevel="0" collapsed="false">
      <c r="A94" s="62"/>
      <c r="B94" s="64"/>
      <c r="C94" s="64" t="n">
        <v>37</v>
      </c>
      <c r="D94" s="69" t="n">
        <v>15232.2192</v>
      </c>
      <c r="E94" s="70" t="n">
        <v>32.2396</v>
      </c>
      <c r="F94" s="70" t="n">
        <v>37.4219</v>
      </c>
      <c r="G94" s="70" t="n">
        <v>37.6594</v>
      </c>
      <c r="H94" s="70" t="n">
        <v>2786.28</v>
      </c>
      <c r="I94" s="70" t="n">
        <v>43.56</v>
      </c>
      <c r="J94" s="56" t="n">
        <f aca="false">H94/3600</f>
        <v>0.773966666666667</v>
      </c>
      <c r="L94" s="69" t="n">
        <v>15245.3288</v>
      </c>
      <c r="M94" s="70" t="n">
        <v>32.2363</v>
      </c>
      <c r="N94" s="70" t="n">
        <v>37.4636</v>
      </c>
      <c r="O94" s="70" t="n">
        <v>37.5632</v>
      </c>
      <c r="P94" s="70" t="n">
        <v>2787.64</v>
      </c>
      <c r="Q94" s="70" t="n">
        <v>41.26</v>
      </c>
      <c r="R94" s="56" t="n">
        <f aca="false">P94/3600</f>
        <v>0.774344444444444</v>
      </c>
      <c r="S94" s="47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62"/>
      <c r="B95" s="63" t="s">
        <v>59</v>
      </c>
      <c r="C95" s="63" t="n">
        <v>22</v>
      </c>
      <c r="D95" s="65" t="n">
        <v>5313.465</v>
      </c>
      <c r="E95" s="66" t="n">
        <v>50.822</v>
      </c>
      <c r="F95" s="66" t="n">
        <v>53.1531</v>
      </c>
      <c r="G95" s="66" t="n">
        <v>53.9748</v>
      </c>
      <c r="H95" s="66" t="n">
        <v>3833.04</v>
      </c>
      <c r="I95" s="66" t="n">
        <v>53.43</v>
      </c>
      <c r="J95" s="45" t="n">
        <f aca="false">H95/3600</f>
        <v>1.06473333333333</v>
      </c>
      <c r="L95" s="65" t="n">
        <v>5314.7718</v>
      </c>
      <c r="M95" s="66" t="n">
        <v>50.815</v>
      </c>
      <c r="N95" s="66" t="n">
        <v>53.1672</v>
      </c>
      <c r="O95" s="66" t="n">
        <v>53.9958</v>
      </c>
      <c r="P95" s="66" t="n">
        <v>3836.17</v>
      </c>
      <c r="Q95" s="66" t="n">
        <v>52.79</v>
      </c>
      <c r="R95" s="45" t="n">
        <f aca="false">P95/3600</f>
        <v>1.06560277777778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2"/>
      <c r="B96" s="62"/>
      <c r="C96" s="62" t="n">
        <v>27</v>
      </c>
      <c r="D96" s="67" t="n">
        <v>3587.0554</v>
      </c>
      <c r="E96" s="68" t="n">
        <v>47.0215</v>
      </c>
      <c r="F96" s="68" t="n">
        <v>49.7571</v>
      </c>
      <c r="G96" s="68" t="n">
        <v>50.662</v>
      </c>
      <c r="H96" s="68" t="n">
        <v>3668.14</v>
      </c>
      <c r="I96" s="68" t="n">
        <v>52.34</v>
      </c>
      <c r="J96" s="50" t="n">
        <f aca="false">H96/3600</f>
        <v>1.01892777777778</v>
      </c>
      <c r="L96" s="67" t="n">
        <v>3587.7363</v>
      </c>
      <c r="M96" s="68" t="n">
        <v>47.0138</v>
      </c>
      <c r="N96" s="68" t="n">
        <v>49.7622</v>
      </c>
      <c r="O96" s="68" t="n">
        <v>50.6468</v>
      </c>
      <c r="P96" s="68" t="n">
        <v>3679.23</v>
      </c>
      <c r="Q96" s="68" t="n">
        <v>51.84</v>
      </c>
      <c r="R96" s="50" t="n">
        <f aca="false">P96/3600</f>
        <v>1.02200833333333</v>
      </c>
      <c r="S96" s="47"/>
      <c r="T96" s="52"/>
      <c r="U96" s="29"/>
      <c r="V96" s="29"/>
      <c r="W96" s="52"/>
      <c r="X96" s="29"/>
      <c r="Y96" s="53"/>
    </row>
    <row r="97" customFormat="false" ht="12" hidden="false" customHeight="false" outlineLevel="0" collapsed="false">
      <c r="A97" s="62"/>
      <c r="B97" s="62"/>
      <c r="C97" s="62" t="n">
        <v>32</v>
      </c>
      <c r="D97" s="67" t="n">
        <v>2422.1885</v>
      </c>
      <c r="E97" s="68" t="n">
        <v>43.4059</v>
      </c>
      <c r="F97" s="68" t="n">
        <v>47.257</v>
      </c>
      <c r="G97" s="68" t="n">
        <v>48.3709</v>
      </c>
      <c r="H97" s="68" t="n">
        <v>3535.88</v>
      </c>
      <c r="I97" s="68" t="n">
        <v>50.64</v>
      </c>
      <c r="J97" s="50" t="n">
        <f aca="false">H97/3600</f>
        <v>0.982188888888889</v>
      </c>
      <c r="L97" s="67" t="n">
        <v>2423.7798</v>
      </c>
      <c r="M97" s="68" t="n">
        <v>43.4083</v>
      </c>
      <c r="N97" s="68" t="n">
        <v>47.1859</v>
      </c>
      <c r="O97" s="68" t="n">
        <v>48.3467</v>
      </c>
      <c r="P97" s="68" t="n">
        <v>3543.41</v>
      </c>
      <c r="Q97" s="68" t="n">
        <v>49.22</v>
      </c>
      <c r="R97" s="50" t="n">
        <f aca="false">P97/3600</f>
        <v>0.984280555555556</v>
      </c>
      <c r="S97" s="47"/>
      <c r="T97" s="52"/>
      <c r="U97" s="29"/>
      <c r="V97" s="29"/>
      <c r="W97" s="52"/>
      <c r="X97" s="29"/>
      <c r="Y97" s="53"/>
    </row>
    <row r="98" customFormat="false" ht="12.75" hidden="false" customHeight="false" outlineLevel="0" collapsed="false">
      <c r="A98" s="64"/>
      <c r="B98" s="64"/>
      <c r="C98" s="64" t="n">
        <v>37</v>
      </c>
      <c r="D98" s="69" t="n">
        <v>1608.3741</v>
      </c>
      <c r="E98" s="70" t="n">
        <v>39.494</v>
      </c>
      <c r="F98" s="70" t="n">
        <v>45.4967</v>
      </c>
      <c r="G98" s="70" t="n">
        <v>46.6932</v>
      </c>
      <c r="H98" s="70" t="n">
        <v>3431.87</v>
      </c>
      <c r="I98" s="70" t="n">
        <v>48.72</v>
      </c>
      <c r="J98" s="56" t="n">
        <f aca="false">H98/3600</f>
        <v>0.953297222222222</v>
      </c>
      <c r="L98" s="69" t="n">
        <v>1612.1098</v>
      </c>
      <c r="M98" s="70" t="n">
        <v>39.4854</v>
      </c>
      <c r="N98" s="70" t="n">
        <v>45.4103</v>
      </c>
      <c r="O98" s="70" t="n">
        <v>46.6306</v>
      </c>
      <c r="P98" s="70" t="n">
        <v>3433.91</v>
      </c>
      <c r="Q98" s="70" t="n">
        <v>48.48</v>
      </c>
      <c r="R98" s="56" t="n">
        <f aca="false">P98/3600</f>
        <v>0.953863888888889</v>
      </c>
      <c r="S98" s="47"/>
      <c r="T98" s="52"/>
      <c r="U98" s="29"/>
      <c r="V98" s="29"/>
      <c r="W98" s="52"/>
      <c r="X98" s="29"/>
      <c r="Y98" s="5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71" t="e">
        <f aca="false">AVERAGE(T83,T87,T91,T95)</f>
        <v>#VALUE!</v>
      </c>
      <c r="U104" s="72" t="e">
        <f aca="false">AVERAGE(U83,U87,U91,U95)</f>
        <v>#VALUE!</v>
      </c>
      <c r="V104" s="72" t="e">
        <f aca="false">AVERAGE(V83,V87,V91,V95)</f>
        <v>#VALUE!</v>
      </c>
      <c r="W104" s="71" t="e">
        <f aca="false">AVERAGE(W83,W87,W91,W95)</f>
        <v>#VALUE!</v>
      </c>
      <c r="X104" s="72" t="e">
        <f aca="false">AVERAGE(X83,X87,X91,X95)</f>
        <v>#VALUE!</v>
      </c>
      <c r="Y104" s="73" t="e">
        <f aca="false">AVERAGE(Y83,Y87,Y91,Y95)</f>
        <v>#VALUE!</v>
      </c>
    </row>
    <row r="105" customFormat="false" ht="12.75" hidden="false" customHeight="false" outlineLevel="0" collapsed="false">
      <c r="A105" s="35"/>
      <c r="B105" s="36" t="s">
        <v>79</v>
      </c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0</v>
      </c>
      <c r="I106" s="74" t="n">
        <f aca="false">GEOMEAN(I3:I98)</f>
        <v>47.7551651841591</v>
      </c>
      <c r="J106" s="74" t="n">
        <f aca="false">GEOMEAN(J3:J98)</f>
        <v>0.889777960345171</v>
      </c>
      <c r="Q106" s="74" t="n">
        <f aca="false">GEOMEAN(Q3:Q98)</f>
        <v>47.4751267896459</v>
      </c>
      <c r="R106" s="74" t="n">
        <f aca="false">GEOMEAN(R3:R98)</f>
        <v>0.889467227720353</v>
      </c>
    </row>
    <row r="107" customFormat="false" ht="12" hidden="false" customHeight="false" outlineLevel="0" collapsed="false">
      <c r="B107" s="1" t="s">
        <v>81</v>
      </c>
      <c r="Q107" s="75" t="n">
        <f aca="false">Q106/I106</f>
        <v>0.99413595590271</v>
      </c>
      <c r="R107" s="75" t="n">
        <f aca="false">R106/J106</f>
        <v>0.999650775093713</v>
      </c>
    </row>
    <row r="108" customFormat="false" ht="12" hidden="false" customHeight="false" outlineLevel="0" collapsed="false">
      <c r="B108" s="1" t="s">
        <v>82</v>
      </c>
      <c r="I108" s="74" t="n">
        <f aca="false">SUM(I3:I98)/3600</f>
        <v>1.86191666666667</v>
      </c>
      <c r="J108" s="74" t="n">
        <f aca="false">SUM(J3:J98)</f>
        <v>129.128736111111</v>
      </c>
      <c r="Q108" s="74" t="n">
        <f aca="false">SUM(Q3:Q98)/3600</f>
        <v>1.86009722222222</v>
      </c>
      <c r="R108" s="74" t="n">
        <f aca="false">SUM(R3:R98)</f>
        <v>129.075213888889</v>
      </c>
    </row>
    <row r="111" customFormat="false" ht="12.75" hidden="false" customHeight="false" outlineLevel="0" collapsed="false">
      <c r="B111" s="1" t="s">
        <v>83</v>
      </c>
      <c r="T111" s="71" t="e">
        <f aca="false">AVERAGE(T3,T7)</f>
        <v>#VALUE!</v>
      </c>
      <c r="U111" s="72" t="e">
        <f aca="false">AVERAGE(U3,U7)</f>
        <v>#VALUE!</v>
      </c>
      <c r="V111" s="72" t="e">
        <f aca="false">AVERAGE(V3,V7)</f>
        <v>#VALUE!</v>
      </c>
      <c r="W111" s="71" t="e">
        <f aca="false">AVERAGE(W3,W7)</f>
        <v>#VALUE!</v>
      </c>
      <c r="X111" s="72" t="e">
        <f aca="false">AVERAGE(X3,X7)</f>
        <v>#VALUE!</v>
      </c>
      <c r="Y111" s="73" t="e">
        <f aca="false">AVERAGE(Y3,Y7)</f>
        <v>#VALUE!</v>
      </c>
    </row>
    <row r="112" customFormat="false" ht="12.75" hidden="false" customHeight="false" outlineLevel="0" collapsed="false">
      <c r="A112" s="35"/>
      <c r="B112" s="36" t="s">
        <v>84</v>
      </c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71" t="e">
        <f aca="false">AVERAGE(T3,T7,T11,T15,T19,T23,T27,T31,T35,T39,T43,T47,T51,T55,T59,T63,T67,T71,T75,T79)</f>
        <v>#VALUE!</v>
      </c>
      <c r="U112" s="72" t="e">
        <f aca="false">AVERAGE(U3,U7,U11,U15,U19,U23,U27,U31,U35,U39,U43,U47,U51,U55,U59,U63,U67,U71,U75,U79)</f>
        <v>#VALUE!</v>
      </c>
      <c r="V112" s="73" t="e">
        <f aca="false">AVERAGE(V3,V7,V11,V15,V19,V23,V27,V31,V35,V39,V43,V47,V51,V55,V59,V63,V67,V71,V75,V79)</f>
        <v>#VALUE!</v>
      </c>
      <c r="W112" s="72" t="e">
        <f aca="false">AVERAGE(W3,W7,W11,W15,W19,W23,W27,W31,W35,W39,W43,W47,W51,W55,W59,W63,W67,W71,W75,W79)</f>
        <v>#VALUE!</v>
      </c>
      <c r="X112" s="72" t="e">
        <f aca="false">AVERAGE(X3,X7,X11,X15,X19,X23,X27,X31,X35,X39,X43,X47,X51,X55,X59,X63,X67,X71,X75,X79)</f>
        <v>#VALUE!</v>
      </c>
      <c r="Y112" s="7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0</v>
      </c>
      <c r="I113" s="74" t="n">
        <f aca="false">GEOMEAN(I3:I82)</f>
        <v>48.0401521157338</v>
      </c>
      <c r="J113" s="74" t="n">
        <f aca="false">GEOMEAN(J3:J82)</f>
        <v>0.895961307178577</v>
      </c>
      <c r="Q113" s="74" t="n">
        <f aca="false">GEOMEAN(Q3:Q82)</f>
        <v>47.8999013099398</v>
      </c>
      <c r="R113" s="74" t="n">
        <f aca="false">GEOMEAN(R3:R82)</f>
        <v>0.895658357929136</v>
      </c>
    </row>
    <row r="114" customFormat="false" ht="12" hidden="false" customHeight="false" outlineLevel="0" collapsed="false">
      <c r="B114" s="1" t="s">
        <v>81</v>
      </c>
      <c r="Q114" s="75" t="n">
        <f aca="false">Q113/I113</f>
        <v>0.997080550339305</v>
      </c>
      <c r="R114" s="75" t="n">
        <f aca="false">R113/J113</f>
        <v>0.9996618723967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24">
      <formula>0.03</formula>
    </cfRule>
    <cfRule type="cellIs" priority="3" operator="lessThan" aboveAverage="0" equalAverage="0" bottom="0" percent="0" rank="0" text="" dxfId="225">
      <formula>-0.03</formula>
    </cfRule>
  </conditionalFormatting>
  <conditionalFormatting sqref="T3:V82 T105:V105">
    <cfRule type="cellIs" priority="4" operator="greaterThan" aboveAverage="0" equalAverage="0" bottom="0" percent="0" rank="0" text="" dxfId="226">
      <formula>0.03</formula>
    </cfRule>
    <cfRule type="cellIs" priority="5" operator="lessThan" aboveAverage="0" equalAverage="0" bottom="0" percent="0" rank="0" text="" dxfId="227">
      <formula>-0.03</formula>
    </cfRule>
  </conditionalFormatting>
  <conditionalFormatting sqref="W3">
    <cfRule type="cellIs" priority="6" operator="greaterThan" aboveAverage="0" equalAverage="0" bottom="0" percent="0" rank="0" text="" dxfId="228">
      <formula>0.03</formula>
    </cfRule>
    <cfRule type="cellIs" priority="7" operator="lessThan" aboveAverage="0" equalAverage="0" bottom="0" percent="0" rank="0" text="" dxfId="229">
      <formula>-0.03</formula>
    </cfRule>
  </conditionalFormatting>
  <conditionalFormatting sqref="X3">
    <cfRule type="cellIs" priority="8" operator="greaterThan" aboveAverage="0" equalAverage="0" bottom="0" percent="0" rank="0" text="" dxfId="230">
      <formula>0.03</formula>
    </cfRule>
    <cfRule type="cellIs" priority="9" operator="lessThan" aboveAverage="0" equalAverage="0" bottom="0" percent="0" rank="0" text="" dxfId="231">
      <formula>-0.03</formula>
    </cfRule>
  </conditionalFormatting>
  <conditionalFormatting sqref="Y3">
    <cfRule type="cellIs" priority="10" operator="greaterThan" aboveAverage="0" equalAverage="0" bottom="0" percent="0" rank="0" text="" dxfId="232">
      <formula>0.03</formula>
    </cfRule>
    <cfRule type="cellIs" priority="11" operator="lessThan" aboveAverage="0" equalAverage="0" bottom="0" percent="0" rank="0" text="" dxfId="233">
      <formula>-0.03</formula>
    </cfRule>
  </conditionalFormatting>
  <conditionalFormatting sqref="W7">
    <cfRule type="cellIs" priority="12" operator="greaterThan" aboveAverage="0" equalAverage="0" bottom="0" percent="0" rank="0" text="" dxfId="234">
      <formula>0.03</formula>
    </cfRule>
    <cfRule type="cellIs" priority="13" operator="lessThan" aboveAverage="0" equalAverage="0" bottom="0" percent="0" rank="0" text="" dxfId="235">
      <formula>-0.03</formula>
    </cfRule>
  </conditionalFormatting>
  <conditionalFormatting sqref="X7">
    <cfRule type="cellIs" priority="14" operator="greaterThan" aboveAverage="0" equalAverage="0" bottom="0" percent="0" rank="0" text="" dxfId="236">
      <formula>0.03</formula>
    </cfRule>
    <cfRule type="cellIs" priority="15" operator="lessThan" aboveAverage="0" equalAverage="0" bottom="0" percent="0" rank="0" text="" dxfId="237">
      <formula>-0.03</formula>
    </cfRule>
  </conditionalFormatting>
  <conditionalFormatting sqref="Y7">
    <cfRule type="cellIs" priority="16" operator="greaterThan" aboveAverage="0" equalAverage="0" bottom="0" percent="0" rank="0" text="" dxfId="238">
      <formula>0.03</formula>
    </cfRule>
    <cfRule type="cellIs" priority="17" operator="lessThan" aboveAverage="0" equalAverage="0" bottom="0" percent="0" rank="0" text="" dxfId="239">
      <formula>-0.03</formula>
    </cfRule>
  </conditionalFormatting>
  <conditionalFormatting sqref="W11">
    <cfRule type="cellIs" priority="18" operator="greaterThan" aboveAverage="0" equalAverage="0" bottom="0" percent="0" rank="0" text="" dxfId="240">
      <formula>0.03</formula>
    </cfRule>
    <cfRule type="cellIs" priority="19" operator="lessThan" aboveAverage="0" equalAverage="0" bottom="0" percent="0" rank="0" text="" dxfId="241">
      <formula>-0.03</formula>
    </cfRule>
  </conditionalFormatting>
  <conditionalFormatting sqref="X11">
    <cfRule type="cellIs" priority="20" operator="greaterThan" aboveAverage="0" equalAverage="0" bottom="0" percent="0" rank="0" text="" dxfId="242">
      <formula>0.03</formula>
    </cfRule>
    <cfRule type="cellIs" priority="21" operator="lessThan" aboveAverage="0" equalAverage="0" bottom="0" percent="0" rank="0" text="" dxfId="243">
      <formula>-0.03</formula>
    </cfRule>
  </conditionalFormatting>
  <conditionalFormatting sqref="Y11">
    <cfRule type="cellIs" priority="22" operator="greaterThan" aboveAverage="0" equalAverage="0" bottom="0" percent="0" rank="0" text="" dxfId="244">
      <formula>0.03</formula>
    </cfRule>
    <cfRule type="cellIs" priority="23" operator="lessThan" aboveAverage="0" equalAverage="0" bottom="0" percent="0" rank="0" text="" dxfId="245">
      <formula>-0.03</formula>
    </cfRule>
  </conditionalFormatting>
  <conditionalFormatting sqref="W15">
    <cfRule type="cellIs" priority="24" operator="greaterThan" aboveAverage="0" equalAverage="0" bottom="0" percent="0" rank="0" text="" dxfId="246">
      <formula>0.03</formula>
    </cfRule>
    <cfRule type="cellIs" priority="25" operator="lessThan" aboveAverage="0" equalAverage="0" bottom="0" percent="0" rank="0" text="" dxfId="247">
      <formula>-0.03</formula>
    </cfRule>
  </conditionalFormatting>
  <conditionalFormatting sqref="X15">
    <cfRule type="cellIs" priority="26" operator="greaterThan" aboveAverage="0" equalAverage="0" bottom="0" percent="0" rank="0" text="" dxfId="248">
      <formula>0.03</formula>
    </cfRule>
    <cfRule type="cellIs" priority="27" operator="lessThan" aboveAverage="0" equalAverage="0" bottom="0" percent="0" rank="0" text="" dxfId="249">
      <formula>-0.03</formula>
    </cfRule>
  </conditionalFormatting>
  <conditionalFormatting sqref="Y15">
    <cfRule type="cellIs" priority="28" operator="greaterThan" aboveAverage="0" equalAverage="0" bottom="0" percent="0" rank="0" text="" dxfId="250">
      <formula>0.03</formula>
    </cfRule>
    <cfRule type="cellIs" priority="29" operator="lessThan" aboveAverage="0" equalAverage="0" bottom="0" percent="0" rank="0" text="" dxfId="251">
      <formula>-0.03</formula>
    </cfRule>
  </conditionalFormatting>
  <conditionalFormatting sqref="W19">
    <cfRule type="cellIs" priority="30" operator="greaterThan" aboveAverage="0" equalAverage="0" bottom="0" percent="0" rank="0" text="" dxfId="252">
      <formula>0.03</formula>
    </cfRule>
    <cfRule type="cellIs" priority="31" operator="lessThan" aboveAverage="0" equalAverage="0" bottom="0" percent="0" rank="0" text="" dxfId="253">
      <formula>-0.03</formula>
    </cfRule>
  </conditionalFormatting>
  <conditionalFormatting sqref="X19">
    <cfRule type="cellIs" priority="32" operator="greaterThan" aboveAverage="0" equalAverage="0" bottom="0" percent="0" rank="0" text="" dxfId="254">
      <formula>0.03</formula>
    </cfRule>
    <cfRule type="cellIs" priority="33" operator="lessThan" aboveAverage="0" equalAverage="0" bottom="0" percent="0" rank="0" text="" dxfId="255">
      <formula>-0.03</formula>
    </cfRule>
  </conditionalFormatting>
  <conditionalFormatting sqref="Y19">
    <cfRule type="cellIs" priority="34" operator="greaterThan" aboveAverage="0" equalAverage="0" bottom="0" percent="0" rank="0" text="" dxfId="256">
      <formula>0.03</formula>
    </cfRule>
    <cfRule type="cellIs" priority="35" operator="lessThan" aboveAverage="0" equalAverage="0" bottom="0" percent="0" rank="0" text="" dxfId="257">
      <formula>-0.03</formula>
    </cfRule>
  </conditionalFormatting>
  <conditionalFormatting sqref="W23">
    <cfRule type="cellIs" priority="36" operator="greaterThan" aboveAverage="0" equalAverage="0" bottom="0" percent="0" rank="0" text="" dxfId="258">
      <formula>0.03</formula>
    </cfRule>
    <cfRule type="cellIs" priority="37" operator="lessThan" aboveAverage="0" equalAverage="0" bottom="0" percent="0" rank="0" text="" dxfId="259">
      <formula>-0.03</formula>
    </cfRule>
  </conditionalFormatting>
  <conditionalFormatting sqref="X23">
    <cfRule type="cellIs" priority="38" operator="greaterThan" aboveAverage="0" equalAverage="0" bottom="0" percent="0" rank="0" text="" dxfId="260">
      <formula>0.03</formula>
    </cfRule>
    <cfRule type="cellIs" priority="39" operator="lessThan" aboveAverage="0" equalAverage="0" bottom="0" percent="0" rank="0" text="" dxfId="261">
      <formula>-0.03</formula>
    </cfRule>
  </conditionalFormatting>
  <conditionalFormatting sqref="Y23">
    <cfRule type="cellIs" priority="40" operator="greaterThan" aboveAverage="0" equalAverage="0" bottom="0" percent="0" rank="0" text="" dxfId="262">
      <formula>0.03</formula>
    </cfRule>
    <cfRule type="cellIs" priority="41" operator="lessThan" aboveAverage="0" equalAverage="0" bottom="0" percent="0" rank="0" text="" dxfId="263">
      <formula>-0.03</formula>
    </cfRule>
  </conditionalFormatting>
  <conditionalFormatting sqref="W27">
    <cfRule type="cellIs" priority="42" operator="greaterThan" aboveAverage="0" equalAverage="0" bottom="0" percent="0" rank="0" text="" dxfId="264">
      <formula>0.03</formula>
    </cfRule>
    <cfRule type="cellIs" priority="43" operator="lessThan" aboveAverage="0" equalAverage="0" bottom="0" percent="0" rank="0" text="" dxfId="265">
      <formula>-0.03</formula>
    </cfRule>
  </conditionalFormatting>
  <conditionalFormatting sqref="X27">
    <cfRule type="cellIs" priority="44" operator="greaterThan" aboveAverage="0" equalAverage="0" bottom="0" percent="0" rank="0" text="" dxfId="266">
      <formula>0.03</formula>
    </cfRule>
    <cfRule type="cellIs" priority="45" operator="lessThan" aboveAverage="0" equalAverage="0" bottom="0" percent="0" rank="0" text="" dxfId="267">
      <formula>-0.03</formula>
    </cfRule>
  </conditionalFormatting>
  <conditionalFormatting sqref="Y27">
    <cfRule type="cellIs" priority="46" operator="greaterThan" aboveAverage="0" equalAverage="0" bottom="0" percent="0" rank="0" text="" dxfId="268">
      <formula>0.03</formula>
    </cfRule>
    <cfRule type="cellIs" priority="47" operator="lessThan" aboveAverage="0" equalAverage="0" bottom="0" percent="0" rank="0" text="" dxfId="269">
      <formula>-0.03</formula>
    </cfRule>
  </conditionalFormatting>
  <conditionalFormatting sqref="W31">
    <cfRule type="cellIs" priority="48" operator="greaterThan" aboveAverage="0" equalAverage="0" bottom="0" percent="0" rank="0" text="" dxfId="270">
      <formula>0.03</formula>
    </cfRule>
    <cfRule type="cellIs" priority="49" operator="lessThan" aboveAverage="0" equalAverage="0" bottom="0" percent="0" rank="0" text="" dxfId="271">
      <formula>-0.03</formula>
    </cfRule>
  </conditionalFormatting>
  <conditionalFormatting sqref="X31">
    <cfRule type="cellIs" priority="50" operator="greaterThan" aboveAverage="0" equalAverage="0" bottom="0" percent="0" rank="0" text="" dxfId="272">
      <formula>0.03</formula>
    </cfRule>
    <cfRule type="cellIs" priority="51" operator="lessThan" aboveAverage="0" equalAverage="0" bottom="0" percent="0" rank="0" text="" dxfId="273">
      <formula>-0.03</formula>
    </cfRule>
  </conditionalFormatting>
  <conditionalFormatting sqref="Y31">
    <cfRule type="cellIs" priority="52" operator="greaterThan" aboveAverage="0" equalAverage="0" bottom="0" percent="0" rank="0" text="" dxfId="274">
      <formula>0.03</formula>
    </cfRule>
    <cfRule type="cellIs" priority="53" operator="lessThan" aboveAverage="0" equalAverage="0" bottom="0" percent="0" rank="0" text="" dxfId="275">
      <formula>-0.03</formula>
    </cfRule>
  </conditionalFormatting>
  <conditionalFormatting sqref="W35">
    <cfRule type="cellIs" priority="54" operator="greaterThan" aboveAverage="0" equalAverage="0" bottom="0" percent="0" rank="0" text="" dxfId="276">
      <formula>0.03</formula>
    </cfRule>
    <cfRule type="cellIs" priority="55" operator="lessThan" aboveAverage="0" equalAverage="0" bottom="0" percent="0" rank="0" text="" dxfId="277">
      <formula>-0.03</formula>
    </cfRule>
  </conditionalFormatting>
  <conditionalFormatting sqref="X35">
    <cfRule type="cellIs" priority="56" operator="greaterThan" aboveAverage="0" equalAverage="0" bottom="0" percent="0" rank="0" text="" dxfId="278">
      <formula>0.03</formula>
    </cfRule>
    <cfRule type="cellIs" priority="57" operator="lessThan" aboveAverage="0" equalAverage="0" bottom="0" percent="0" rank="0" text="" dxfId="279">
      <formula>-0.03</formula>
    </cfRule>
  </conditionalFormatting>
  <conditionalFormatting sqref="Y35">
    <cfRule type="cellIs" priority="58" operator="greaterThan" aboveAverage="0" equalAverage="0" bottom="0" percent="0" rank="0" text="" dxfId="280">
      <formula>0.03</formula>
    </cfRule>
    <cfRule type="cellIs" priority="59" operator="lessThan" aboveAverage="0" equalAverage="0" bottom="0" percent="0" rank="0" text="" dxfId="281">
      <formula>-0.03</formula>
    </cfRule>
  </conditionalFormatting>
  <conditionalFormatting sqref="W39">
    <cfRule type="cellIs" priority="60" operator="greaterThan" aboveAverage="0" equalAverage="0" bottom="0" percent="0" rank="0" text="" dxfId="282">
      <formula>0.03</formula>
    </cfRule>
    <cfRule type="cellIs" priority="61" operator="lessThan" aboveAverage="0" equalAverage="0" bottom="0" percent="0" rank="0" text="" dxfId="283">
      <formula>-0.03</formula>
    </cfRule>
  </conditionalFormatting>
  <conditionalFormatting sqref="X39">
    <cfRule type="cellIs" priority="62" operator="greaterThan" aboveAverage="0" equalAverage="0" bottom="0" percent="0" rank="0" text="" dxfId="284">
      <formula>0.03</formula>
    </cfRule>
    <cfRule type="cellIs" priority="63" operator="lessThan" aboveAverage="0" equalAverage="0" bottom="0" percent="0" rank="0" text="" dxfId="285">
      <formula>-0.03</formula>
    </cfRule>
  </conditionalFormatting>
  <conditionalFormatting sqref="Y39">
    <cfRule type="cellIs" priority="64" operator="greaterThan" aboveAverage="0" equalAverage="0" bottom="0" percent="0" rank="0" text="" dxfId="286">
      <formula>0.03</formula>
    </cfRule>
    <cfRule type="cellIs" priority="65" operator="lessThan" aboveAverage="0" equalAverage="0" bottom="0" percent="0" rank="0" text="" dxfId="287">
      <formula>-0.03</formula>
    </cfRule>
  </conditionalFormatting>
  <conditionalFormatting sqref="W43">
    <cfRule type="cellIs" priority="66" operator="greaterThan" aboveAverage="0" equalAverage="0" bottom="0" percent="0" rank="0" text="" dxfId="288">
      <formula>0.03</formula>
    </cfRule>
    <cfRule type="cellIs" priority="67" operator="lessThan" aboveAverage="0" equalAverage="0" bottom="0" percent="0" rank="0" text="" dxfId="289">
      <formula>-0.03</formula>
    </cfRule>
  </conditionalFormatting>
  <conditionalFormatting sqref="X43">
    <cfRule type="cellIs" priority="68" operator="greaterThan" aboveAverage="0" equalAverage="0" bottom="0" percent="0" rank="0" text="" dxfId="290">
      <formula>0.03</formula>
    </cfRule>
    <cfRule type="cellIs" priority="69" operator="lessThan" aboveAverage="0" equalAverage="0" bottom="0" percent="0" rank="0" text="" dxfId="291">
      <formula>-0.03</formula>
    </cfRule>
  </conditionalFormatting>
  <conditionalFormatting sqref="Y43">
    <cfRule type="cellIs" priority="70" operator="greaterThan" aboveAverage="0" equalAverage="0" bottom="0" percent="0" rank="0" text="" dxfId="292">
      <formula>0.03</formula>
    </cfRule>
    <cfRule type="cellIs" priority="71" operator="lessThan" aboveAverage="0" equalAverage="0" bottom="0" percent="0" rank="0" text="" dxfId="293">
      <formula>-0.03</formula>
    </cfRule>
  </conditionalFormatting>
  <conditionalFormatting sqref="W47">
    <cfRule type="cellIs" priority="72" operator="greaterThan" aboveAverage="0" equalAverage="0" bottom="0" percent="0" rank="0" text="" dxfId="294">
      <formula>0.03</formula>
    </cfRule>
    <cfRule type="cellIs" priority="73" operator="lessThan" aboveAverage="0" equalAverage="0" bottom="0" percent="0" rank="0" text="" dxfId="295">
      <formula>-0.03</formula>
    </cfRule>
  </conditionalFormatting>
  <conditionalFormatting sqref="X47">
    <cfRule type="cellIs" priority="74" operator="greaterThan" aboveAverage="0" equalAverage="0" bottom="0" percent="0" rank="0" text="" dxfId="296">
      <formula>0.03</formula>
    </cfRule>
    <cfRule type="cellIs" priority="75" operator="lessThan" aboveAverage="0" equalAverage="0" bottom="0" percent="0" rank="0" text="" dxfId="297">
      <formula>-0.03</formula>
    </cfRule>
  </conditionalFormatting>
  <conditionalFormatting sqref="Y47">
    <cfRule type="cellIs" priority="76" operator="greaterThan" aboveAverage="0" equalAverage="0" bottom="0" percent="0" rank="0" text="" dxfId="298">
      <formula>0.03</formula>
    </cfRule>
    <cfRule type="cellIs" priority="77" operator="lessThan" aboveAverage="0" equalAverage="0" bottom="0" percent="0" rank="0" text="" dxfId="299">
      <formula>-0.03</formula>
    </cfRule>
  </conditionalFormatting>
  <conditionalFormatting sqref="W51">
    <cfRule type="cellIs" priority="78" operator="greaterThan" aboveAverage="0" equalAverage="0" bottom="0" percent="0" rank="0" text="" dxfId="300">
      <formula>0.03</formula>
    </cfRule>
    <cfRule type="cellIs" priority="79" operator="lessThan" aboveAverage="0" equalAverage="0" bottom="0" percent="0" rank="0" text="" dxfId="301">
      <formula>-0.03</formula>
    </cfRule>
  </conditionalFormatting>
  <conditionalFormatting sqref="X51">
    <cfRule type="cellIs" priority="80" operator="greaterThan" aboveAverage="0" equalAverage="0" bottom="0" percent="0" rank="0" text="" dxfId="302">
      <formula>0.03</formula>
    </cfRule>
    <cfRule type="cellIs" priority="81" operator="lessThan" aboveAverage="0" equalAverage="0" bottom="0" percent="0" rank="0" text="" dxfId="303">
      <formula>-0.03</formula>
    </cfRule>
  </conditionalFormatting>
  <conditionalFormatting sqref="Y51">
    <cfRule type="cellIs" priority="82" operator="greaterThan" aboveAverage="0" equalAverage="0" bottom="0" percent="0" rank="0" text="" dxfId="304">
      <formula>0.03</formula>
    </cfRule>
    <cfRule type="cellIs" priority="83" operator="lessThan" aboveAverage="0" equalAverage="0" bottom="0" percent="0" rank="0" text="" dxfId="305">
      <formula>-0.03</formula>
    </cfRule>
  </conditionalFormatting>
  <conditionalFormatting sqref="W55">
    <cfRule type="cellIs" priority="84" operator="greaterThan" aboveAverage="0" equalAverage="0" bottom="0" percent="0" rank="0" text="" dxfId="306">
      <formula>0.03</formula>
    </cfRule>
    <cfRule type="cellIs" priority="85" operator="lessThan" aboveAverage="0" equalAverage="0" bottom="0" percent="0" rank="0" text="" dxfId="307">
      <formula>-0.03</formula>
    </cfRule>
  </conditionalFormatting>
  <conditionalFormatting sqref="X55">
    <cfRule type="cellIs" priority="86" operator="greaterThan" aboveAverage="0" equalAverage="0" bottom="0" percent="0" rank="0" text="" dxfId="308">
      <formula>0.03</formula>
    </cfRule>
    <cfRule type="cellIs" priority="87" operator="lessThan" aboveAverage="0" equalAverage="0" bottom="0" percent="0" rank="0" text="" dxfId="309">
      <formula>-0.03</formula>
    </cfRule>
  </conditionalFormatting>
  <conditionalFormatting sqref="Y55">
    <cfRule type="cellIs" priority="88" operator="greaterThan" aboveAverage="0" equalAverage="0" bottom="0" percent="0" rank="0" text="" dxfId="310">
      <formula>0.03</formula>
    </cfRule>
    <cfRule type="cellIs" priority="89" operator="lessThan" aboveAverage="0" equalAverage="0" bottom="0" percent="0" rank="0" text="" dxfId="311">
      <formula>-0.03</formula>
    </cfRule>
  </conditionalFormatting>
  <conditionalFormatting sqref="W59">
    <cfRule type="cellIs" priority="90" operator="greaterThan" aboveAverage="0" equalAverage="0" bottom="0" percent="0" rank="0" text="" dxfId="312">
      <formula>0.03</formula>
    </cfRule>
    <cfRule type="cellIs" priority="91" operator="lessThan" aboveAverage="0" equalAverage="0" bottom="0" percent="0" rank="0" text="" dxfId="313">
      <formula>-0.03</formula>
    </cfRule>
  </conditionalFormatting>
  <conditionalFormatting sqref="X59">
    <cfRule type="cellIs" priority="92" operator="greaterThan" aboveAverage="0" equalAverage="0" bottom="0" percent="0" rank="0" text="" dxfId="314">
      <formula>0.03</formula>
    </cfRule>
    <cfRule type="cellIs" priority="93" operator="lessThan" aboveAverage="0" equalAverage="0" bottom="0" percent="0" rank="0" text="" dxfId="315">
      <formula>-0.03</formula>
    </cfRule>
  </conditionalFormatting>
  <conditionalFormatting sqref="Y59">
    <cfRule type="cellIs" priority="94" operator="greaterThan" aboveAverage="0" equalAverage="0" bottom="0" percent="0" rank="0" text="" dxfId="316">
      <formula>0.03</formula>
    </cfRule>
    <cfRule type="cellIs" priority="95" operator="lessThan" aboveAverage="0" equalAverage="0" bottom="0" percent="0" rank="0" text="" dxfId="317">
      <formula>-0.03</formula>
    </cfRule>
  </conditionalFormatting>
  <conditionalFormatting sqref="W63">
    <cfRule type="cellIs" priority="96" operator="greaterThan" aboveAverage="0" equalAverage="0" bottom="0" percent="0" rank="0" text="" dxfId="318">
      <formula>0.03</formula>
    </cfRule>
    <cfRule type="cellIs" priority="97" operator="lessThan" aboveAverage="0" equalAverage="0" bottom="0" percent="0" rank="0" text="" dxfId="319">
      <formula>-0.03</formula>
    </cfRule>
  </conditionalFormatting>
  <conditionalFormatting sqref="X63">
    <cfRule type="cellIs" priority="98" operator="greaterThan" aboveAverage="0" equalAverage="0" bottom="0" percent="0" rank="0" text="" dxfId="320">
      <formula>0.03</formula>
    </cfRule>
    <cfRule type="cellIs" priority="99" operator="lessThan" aboveAverage="0" equalAverage="0" bottom="0" percent="0" rank="0" text="" dxfId="321">
      <formula>-0.03</formula>
    </cfRule>
  </conditionalFormatting>
  <conditionalFormatting sqref="Y63">
    <cfRule type="cellIs" priority="100" operator="greaterThan" aboveAverage="0" equalAverage="0" bottom="0" percent="0" rank="0" text="" dxfId="322">
      <formula>0.03</formula>
    </cfRule>
    <cfRule type="cellIs" priority="101" operator="lessThan" aboveAverage="0" equalAverage="0" bottom="0" percent="0" rank="0" text="" dxfId="323">
      <formula>-0.03</formula>
    </cfRule>
  </conditionalFormatting>
  <conditionalFormatting sqref="W67">
    <cfRule type="cellIs" priority="102" operator="greaterThan" aboveAverage="0" equalAverage="0" bottom="0" percent="0" rank="0" text="" dxfId="324">
      <formula>0.03</formula>
    </cfRule>
    <cfRule type="cellIs" priority="103" operator="lessThan" aboveAverage="0" equalAverage="0" bottom="0" percent="0" rank="0" text="" dxfId="325">
      <formula>-0.03</formula>
    </cfRule>
  </conditionalFormatting>
  <conditionalFormatting sqref="X67">
    <cfRule type="cellIs" priority="104" operator="greaterThan" aboveAverage="0" equalAverage="0" bottom="0" percent="0" rank="0" text="" dxfId="326">
      <formula>0.03</formula>
    </cfRule>
    <cfRule type="cellIs" priority="105" operator="lessThan" aboveAverage="0" equalAverage="0" bottom="0" percent="0" rank="0" text="" dxfId="327">
      <formula>-0.03</formula>
    </cfRule>
  </conditionalFormatting>
  <conditionalFormatting sqref="Y67">
    <cfRule type="cellIs" priority="106" operator="greaterThan" aboveAverage="0" equalAverage="0" bottom="0" percent="0" rank="0" text="" dxfId="328">
      <formula>0.03</formula>
    </cfRule>
    <cfRule type="cellIs" priority="107" operator="lessThan" aboveAverage="0" equalAverage="0" bottom="0" percent="0" rank="0" text="" dxfId="329">
      <formula>-0.03</formula>
    </cfRule>
  </conditionalFormatting>
  <conditionalFormatting sqref="W71">
    <cfRule type="cellIs" priority="108" operator="greaterThan" aboveAverage="0" equalAverage="0" bottom="0" percent="0" rank="0" text="" dxfId="330">
      <formula>0.03</formula>
    </cfRule>
    <cfRule type="cellIs" priority="109" operator="lessThan" aboveAverage="0" equalAverage="0" bottom="0" percent="0" rank="0" text="" dxfId="331">
      <formula>-0.03</formula>
    </cfRule>
  </conditionalFormatting>
  <conditionalFormatting sqref="X71">
    <cfRule type="cellIs" priority="110" operator="greaterThan" aboveAverage="0" equalAverage="0" bottom="0" percent="0" rank="0" text="" dxfId="332">
      <formula>0.03</formula>
    </cfRule>
    <cfRule type="cellIs" priority="111" operator="lessThan" aboveAverage="0" equalAverage="0" bottom="0" percent="0" rank="0" text="" dxfId="333">
      <formula>-0.03</formula>
    </cfRule>
  </conditionalFormatting>
  <conditionalFormatting sqref="Y71">
    <cfRule type="cellIs" priority="112" operator="greaterThan" aboveAverage="0" equalAverage="0" bottom="0" percent="0" rank="0" text="" dxfId="334">
      <formula>0.03</formula>
    </cfRule>
    <cfRule type="cellIs" priority="113" operator="lessThan" aboveAverage="0" equalAverage="0" bottom="0" percent="0" rank="0" text="" dxfId="335">
      <formula>-0.03</formula>
    </cfRule>
  </conditionalFormatting>
  <conditionalFormatting sqref="W75">
    <cfRule type="cellIs" priority="114" operator="greaterThan" aboveAverage="0" equalAverage="0" bottom="0" percent="0" rank="0" text="" dxfId="336">
      <formula>0.03</formula>
    </cfRule>
    <cfRule type="cellIs" priority="115" operator="lessThan" aboveAverage="0" equalAverage="0" bottom="0" percent="0" rank="0" text="" dxfId="337">
      <formula>-0.03</formula>
    </cfRule>
  </conditionalFormatting>
  <conditionalFormatting sqref="X75">
    <cfRule type="cellIs" priority="116" operator="greaterThan" aboveAverage="0" equalAverage="0" bottom="0" percent="0" rank="0" text="" dxfId="338">
      <formula>0.03</formula>
    </cfRule>
    <cfRule type="cellIs" priority="117" operator="lessThan" aboveAverage="0" equalAverage="0" bottom="0" percent="0" rank="0" text="" dxfId="339">
      <formula>-0.03</formula>
    </cfRule>
  </conditionalFormatting>
  <conditionalFormatting sqref="Y75">
    <cfRule type="cellIs" priority="118" operator="greaterThan" aboveAverage="0" equalAverage="0" bottom="0" percent="0" rank="0" text="" dxfId="340">
      <formula>0.03</formula>
    </cfRule>
    <cfRule type="cellIs" priority="119" operator="lessThan" aboveAverage="0" equalAverage="0" bottom="0" percent="0" rank="0" text="" dxfId="341">
      <formula>-0.03</formula>
    </cfRule>
  </conditionalFormatting>
  <conditionalFormatting sqref="W79">
    <cfRule type="cellIs" priority="120" operator="greaterThan" aboveAverage="0" equalAverage="0" bottom="0" percent="0" rank="0" text="" dxfId="342">
      <formula>0.03</formula>
    </cfRule>
    <cfRule type="cellIs" priority="121" operator="lessThan" aboveAverage="0" equalAverage="0" bottom="0" percent="0" rank="0" text="" dxfId="343">
      <formula>-0.03</formula>
    </cfRule>
  </conditionalFormatting>
  <conditionalFormatting sqref="X79">
    <cfRule type="cellIs" priority="122" operator="greaterThan" aboveAverage="0" equalAverage="0" bottom="0" percent="0" rank="0" text="" dxfId="344">
      <formula>0.03</formula>
    </cfRule>
    <cfRule type="cellIs" priority="123" operator="lessThan" aboveAverage="0" equalAverage="0" bottom="0" percent="0" rank="0" text="" dxfId="345">
      <formula>-0.03</formula>
    </cfRule>
  </conditionalFormatting>
  <conditionalFormatting sqref="Y79">
    <cfRule type="cellIs" priority="124" operator="greaterThan" aboveAverage="0" equalAverage="0" bottom="0" percent="0" rank="0" text="" dxfId="346">
      <formula>0.03</formula>
    </cfRule>
    <cfRule type="cellIs" priority="125" operator="lessThan" aboveAverage="0" equalAverage="0" bottom="0" percent="0" rank="0" text="" dxfId="347">
      <formula>-0.03</formula>
    </cfRule>
  </conditionalFormatting>
  <conditionalFormatting sqref="W105:Y105">
    <cfRule type="cellIs" priority="126" operator="greaterThan" aboveAverage="0" equalAverage="0" bottom="0" percent="0" rank="0" text="" dxfId="348">
      <formula>0.03</formula>
    </cfRule>
    <cfRule type="cellIs" priority="127" operator="lessThan" aboveAverage="0" equalAverage="0" bottom="0" percent="0" rank="0" text="" dxfId="349">
      <formula>-0.03</formula>
    </cfRule>
  </conditionalFormatting>
  <conditionalFormatting sqref="W6:X6">
    <cfRule type="cellIs" priority="128" operator="greaterThan" aboveAverage="0" equalAverage="0" bottom="0" percent="0" rank="0" text="" dxfId="350">
      <formula>0.03</formula>
    </cfRule>
    <cfRule type="cellIs" priority="129" operator="lessThan" aboveAverage="0" equalAverage="0" bottom="0" percent="0" rank="0" text="" dxfId="351">
      <formula>-0.03</formula>
    </cfRule>
  </conditionalFormatting>
  <conditionalFormatting sqref="W10:X10">
    <cfRule type="cellIs" priority="130" operator="greaterThan" aboveAverage="0" equalAverage="0" bottom="0" percent="0" rank="0" text="" dxfId="352">
      <formula>0.03</formula>
    </cfRule>
    <cfRule type="cellIs" priority="131" operator="lessThan" aboveAverage="0" equalAverage="0" bottom="0" percent="0" rank="0" text="" dxfId="353">
      <formula>-0.03</formula>
    </cfRule>
  </conditionalFormatting>
  <conditionalFormatting sqref="W14:X14">
    <cfRule type="cellIs" priority="132" operator="greaterThan" aboveAverage="0" equalAverage="0" bottom="0" percent="0" rank="0" text="" dxfId="354">
      <formula>0.03</formula>
    </cfRule>
    <cfRule type="cellIs" priority="133" operator="lessThan" aboveAverage="0" equalAverage="0" bottom="0" percent="0" rank="0" text="" dxfId="355">
      <formula>-0.03</formula>
    </cfRule>
  </conditionalFormatting>
  <conditionalFormatting sqref="W18:X18">
    <cfRule type="cellIs" priority="134" operator="greaterThan" aboveAverage="0" equalAverage="0" bottom="0" percent="0" rank="0" text="" dxfId="356">
      <formula>0.03</formula>
    </cfRule>
    <cfRule type="cellIs" priority="135" operator="lessThan" aboveAverage="0" equalAverage="0" bottom="0" percent="0" rank="0" text="" dxfId="357">
      <formula>-0.03</formula>
    </cfRule>
  </conditionalFormatting>
  <conditionalFormatting sqref="W22:X22">
    <cfRule type="cellIs" priority="136" operator="greaterThan" aboveAverage="0" equalAverage="0" bottom="0" percent="0" rank="0" text="" dxfId="358">
      <formula>0.03</formula>
    </cfRule>
    <cfRule type="cellIs" priority="137" operator="lessThan" aboveAverage="0" equalAverage="0" bottom="0" percent="0" rank="0" text="" dxfId="359">
      <formula>-0.03</formula>
    </cfRule>
  </conditionalFormatting>
  <conditionalFormatting sqref="W26:X26">
    <cfRule type="cellIs" priority="138" operator="greaterThan" aboveAverage="0" equalAverage="0" bottom="0" percent="0" rank="0" text="" dxfId="360">
      <formula>0.03</formula>
    </cfRule>
    <cfRule type="cellIs" priority="139" operator="lessThan" aboveAverage="0" equalAverage="0" bottom="0" percent="0" rank="0" text="" dxfId="361">
      <formula>-0.03</formula>
    </cfRule>
  </conditionalFormatting>
  <conditionalFormatting sqref="W30:X30">
    <cfRule type="cellIs" priority="140" operator="greaterThan" aboveAverage="0" equalAverage="0" bottom="0" percent="0" rank="0" text="" dxfId="362">
      <formula>0.03</formula>
    </cfRule>
    <cfRule type="cellIs" priority="141" operator="lessThan" aboveAverage="0" equalAverage="0" bottom="0" percent="0" rank="0" text="" dxfId="363">
      <formula>-0.03</formula>
    </cfRule>
  </conditionalFormatting>
  <conditionalFormatting sqref="W34:X34">
    <cfRule type="cellIs" priority="142" operator="greaterThan" aboveAverage="0" equalAverage="0" bottom="0" percent="0" rank="0" text="" dxfId="364">
      <formula>0.03</formula>
    </cfRule>
    <cfRule type="cellIs" priority="143" operator="lessThan" aboveAverage="0" equalAverage="0" bottom="0" percent="0" rank="0" text="" dxfId="365">
      <formula>-0.03</formula>
    </cfRule>
  </conditionalFormatting>
  <conditionalFormatting sqref="W38:X38">
    <cfRule type="cellIs" priority="144" operator="greaterThan" aboveAverage="0" equalAverage="0" bottom="0" percent="0" rank="0" text="" dxfId="366">
      <formula>0.03</formula>
    </cfRule>
    <cfRule type="cellIs" priority="145" operator="lessThan" aboveAverage="0" equalAverage="0" bottom="0" percent="0" rank="0" text="" dxfId="367">
      <formula>-0.03</formula>
    </cfRule>
  </conditionalFormatting>
  <conditionalFormatting sqref="W42:X42">
    <cfRule type="cellIs" priority="146" operator="greaterThan" aboveAverage="0" equalAverage="0" bottom="0" percent="0" rank="0" text="" dxfId="368">
      <formula>0.03</formula>
    </cfRule>
    <cfRule type="cellIs" priority="147" operator="lessThan" aboveAverage="0" equalAverage="0" bottom="0" percent="0" rank="0" text="" dxfId="369">
      <formula>-0.03</formula>
    </cfRule>
  </conditionalFormatting>
  <conditionalFormatting sqref="W46:X46">
    <cfRule type="cellIs" priority="148" operator="greaterThan" aboveAverage="0" equalAverage="0" bottom="0" percent="0" rank="0" text="" dxfId="370">
      <formula>0.03</formula>
    </cfRule>
    <cfRule type="cellIs" priority="149" operator="lessThan" aboveAverage="0" equalAverage="0" bottom="0" percent="0" rank="0" text="" dxfId="371">
      <formula>-0.03</formula>
    </cfRule>
  </conditionalFormatting>
  <conditionalFormatting sqref="W50:X50">
    <cfRule type="cellIs" priority="150" operator="greaterThan" aboveAverage="0" equalAverage="0" bottom="0" percent="0" rank="0" text="" dxfId="372">
      <formula>0.03</formula>
    </cfRule>
    <cfRule type="cellIs" priority="151" operator="lessThan" aboveAverage="0" equalAverage="0" bottom="0" percent="0" rank="0" text="" dxfId="373">
      <formula>-0.03</formula>
    </cfRule>
  </conditionalFormatting>
  <conditionalFormatting sqref="W54:X54">
    <cfRule type="cellIs" priority="152" operator="greaterThan" aboveAverage="0" equalAverage="0" bottom="0" percent="0" rank="0" text="" dxfId="374">
      <formula>0.03</formula>
    </cfRule>
    <cfRule type="cellIs" priority="153" operator="lessThan" aboveAverage="0" equalAverage="0" bottom="0" percent="0" rank="0" text="" dxfId="375">
      <formula>-0.03</formula>
    </cfRule>
  </conditionalFormatting>
  <conditionalFormatting sqref="W58:X58">
    <cfRule type="cellIs" priority="154" operator="greaterThan" aboveAverage="0" equalAverage="0" bottom="0" percent="0" rank="0" text="" dxfId="376">
      <formula>0.03</formula>
    </cfRule>
    <cfRule type="cellIs" priority="155" operator="lessThan" aboveAverage="0" equalAverage="0" bottom="0" percent="0" rank="0" text="" dxfId="377">
      <formula>-0.03</formula>
    </cfRule>
  </conditionalFormatting>
  <conditionalFormatting sqref="W62:X62">
    <cfRule type="cellIs" priority="156" operator="greaterThan" aboveAverage="0" equalAverage="0" bottom="0" percent="0" rank="0" text="" dxfId="378">
      <formula>0.03</formula>
    </cfRule>
    <cfRule type="cellIs" priority="157" operator="lessThan" aboveAverage="0" equalAverage="0" bottom="0" percent="0" rank="0" text="" dxfId="379">
      <formula>-0.03</formula>
    </cfRule>
  </conditionalFormatting>
  <conditionalFormatting sqref="W66:X66">
    <cfRule type="cellIs" priority="158" operator="greaterThan" aboveAverage="0" equalAverage="0" bottom="0" percent="0" rank="0" text="" dxfId="380">
      <formula>0.03</formula>
    </cfRule>
    <cfRule type="cellIs" priority="159" operator="lessThan" aboveAverage="0" equalAverage="0" bottom="0" percent="0" rank="0" text="" dxfId="381">
      <formula>-0.03</formula>
    </cfRule>
  </conditionalFormatting>
  <conditionalFormatting sqref="W70:X70">
    <cfRule type="cellIs" priority="160" operator="greaterThan" aboveAverage="0" equalAverage="0" bottom="0" percent="0" rank="0" text="" dxfId="382">
      <formula>0.03</formula>
    </cfRule>
    <cfRule type="cellIs" priority="161" operator="lessThan" aboveAverage="0" equalAverage="0" bottom="0" percent="0" rank="0" text="" dxfId="383">
      <formula>-0.03</formula>
    </cfRule>
  </conditionalFormatting>
  <conditionalFormatting sqref="W74:X74">
    <cfRule type="cellIs" priority="162" operator="greaterThan" aboveAverage="0" equalAverage="0" bottom="0" percent="0" rank="0" text="" dxfId="384">
      <formula>0.03</formula>
    </cfRule>
    <cfRule type="cellIs" priority="163" operator="lessThan" aboveAverage="0" equalAverage="0" bottom="0" percent="0" rank="0" text="" dxfId="385">
      <formula>-0.03</formula>
    </cfRule>
  </conditionalFormatting>
  <conditionalFormatting sqref="T83:V98">
    <cfRule type="cellIs" priority="164" operator="greaterThan" aboveAverage="0" equalAverage="0" bottom="0" percent="0" rank="0" text="" dxfId="386">
      <formula>0.03</formula>
    </cfRule>
    <cfRule type="cellIs" priority="165" operator="lessThan" aboveAverage="0" equalAverage="0" bottom="0" percent="0" rank="0" text="" dxfId="387">
      <formula>-0.03</formula>
    </cfRule>
  </conditionalFormatting>
  <conditionalFormatting sqref="W83">
    <cfRule type="cellIs" priority="166" operator="greaterThan" aboveAverage="0" equalAverage="0" bottom="0" percent="0" rank="0" text="" dxfId="388">
      <formula>0.03</formula>
    </cfRule>
    <cfRule type="cellIs" priority="167" operator="lessThan" aboveAverage="0" equalAverage="0" bottom="0" percent="0" rank="0" text="" dxfId="389">
      <formula>-0.03</formula>
    </cfRule>
  </conditionalFormatting>
  <conditionalFormatting sqref="X83">
    <cfRule type="cellIs" priority="168" operator="greaterThan" aboveAverage="0" equalAverage="0" bottom="0" percent="0" rank="0" text="" dxfId="390">
      <formula>0.03</formula>
    </cfRule>
    <cfRule type="cellIs" priority="169" operator="lessThan" aboveAverage="0" equalAverage="0" bottom="0" percent="0" rank="0" text="" dxfId="391">
      <formula>-0.03</formula>
    </cfRule>
  </conditionalFormatting>
  <conditionalFormatting sqref="Y83">
    <cfRule type="cellIs" priority="170" operator="greaterThan" aboveAverage="0" equalAverage="0" bottom="0" percent="0" rank="0" text="" dxfId="392">
      <formula>0.03</formula>
    </cfRule>
    <cfRule type="cellIs" priority="171" operator="lessThan" aboveAverage="0" equalAverage="0" bottom="0" percent="0" rank="0" text="" dxfId="393">
      <formula>-0.03</formula>
    </cfRule>
  </conditionalFormatting>
  <conditionalFormatting sqref="W87">
    <cfRule type="cellIs" priority="172" operator="greaterThan" aboveAverage="0" equalAverage="0" bottom="0" percent="0" rank="0" text="" dxfId="394">
      <formula>0.03</formula>
    </cfRule>
    <cfRule type="cellIs" priority="173" operator="lessThan" aboveAverage="0" equalAverage="0" bottom="0" percent="0" rank="0" text="" dxfId="395">
      <formula>-0.03</formula>
    </cfRule>
  </conditionalFormatting>
  <conditionalFormatting sqref="X87">
    <cfRule type="cellIs" priority="174" operator="greaterThan" aboveAverage="0" equalAverage="0" bottom="0" percent="0" rank="0" text="" dxfId="396">
      <formula>0.03</formula>
    </cfRule>
    <cfRule type="cellIs" priority="175" operator="lessThan" aboveAverage="0" equalAverage="0" bottom="0" percent="0" rank="0" text="" dxfId="397">
      <formula>-0.03</formula>
    </cfRule>
  </conditionalFormatting>
  <conditionalFormatting sqref="Y87">
    <cfRule type="cellIs" priority="176" operator="greaterThan" aboveAverage="0" equalAverage="0" bottom="0" percent="0" rank="0" text="" dxfId="398">
      <formula>0.03</formula>
    </cfRule>
    <cfRule type="cellIs" priority="177" operator="lessThan" aboveAverage="0" equalAverage="0" bottom="0" percent="0" rank="0" text="" dxfId="399">
      <formula>-0.03</formula>
    </cfRule>
  </conditionalFormatting>
  <conditionalFormatting sqref="W91">
    <cfRule type="cellIs" priority="178" operator="greaterThan" aboveAverage="0" equalAverage="0" bottom="0" percent="0" rank="0" text="" dxfId="400">
      <formula>0.03</formula>
    </cfRule>
    <cfRule type="cellIs" priority="179" operator="lessThan" aboveAverage="0" equalAverage="0" bottom="0" percent="0" rank="0" text="" dxfId="401">
      <formula>-0.03</formula>
    </cfRule>
  </conditionalFormatting>
  <conditionalFormatting sqref="X91">
    <cfRule type="cellIs" priority="180" operator="greaterThan" aboveAverage="0" equalAverage="0" bottom="0" percent="0" rank="0" text="" dxfId="402">
      <formula>0.03</formula>
    </cfRule>
    <cfRule type="cellIs" priority="181" operator="lessThan" aboveAverage="0" equalAverage="0" bottom="0" percent="0" rank="0" text="" dxfId="403">
      <formula>-0.03</formula>
    </cfRule>
  </conditionalFormatting>
  <conditionalFormatting sqref="Y91">
    <cfRule type="cellIs" priority="182" operator="greaterThan" aboveAverage="0" equalAverage="0" bottom="0" percent="0" rank="0" text="" dxfId="404">
      <formula>0.03</formula>
    </cfRule>
    <cfRule type="cellIs" priority="183" operator="lessThan" aboveAverage="0" equalAverage="0" bottom="0" percent="0" rank="0" text="" dxfId="405">
      <formula>-0.03</formula>
    </cfRule>
  </conditionalFormatting>
  <conditionalFormatting sqref="W95">
    <cfRule type="cellIs" priority="184" operator="greaterThan" aboveAverage="0" equalAverage="0" bottom="0" percent="0" rank="0" text="" dxfId="406">
      <formula>0.03</formula>
    </cfRule>
    <cfRule type="cellIs" priority="185" operator="lessThan" aboveAverage="0" equalAverage="0" bottom="0" percent="0" rank="0" text="" dxfId="407">
      <formula>-0.03</formula>
    </cfRule>
  </conditionalFormatting>
  <conditionalFormatting sqref="X95">
    <cfRule type="cellIs" priority="186" operator="greaterThan" aboveAverage="0" equalAverage="0" bottom="0" percent="0" rank="0" text="" dxfId="408">
      <formula>0.03</formula>
    </cfRule>
    <cfRule type="cellIs" priority="187" operator="lessThan" aboveAverage="0" equalAverage="0" bottom="0" percent="0" rank="0" text="" dxfId="409">
      <formula>-0.03</formula>
    </cfRule>
  </conditionalFormatting>
  <conditionalFormatting sqref="Y95">
    <cfRule type="cellIs" priority="188" operator="greaterThan" aboveAverage="0" equalAverage="0" bottom="0" percent="0" rank="0" text="" dxfId="410">
      <formula>0.03</formula>
    </cfRule>
    <cfRule type="cellIs" priority="189" operator="lessThan" aboveAverage="0" equalAverage="0" bottom="0" percent="0" rank="0" text="" dxfId="411">
      <formula>-0.03</formula>
    </cfRule>
  </conditionalFormatting>
  <conditionalFormatting sqref="W86:X86">
    <cfRule type="cellIs" priority="190" operator="greaterThan" aboveAverage="0" equalAverage="0" bottom="0" percent="0" rank="0" text="" dxfId="412">
      <formula>0.03</formula>
    </cfRule>
    <cfRule type="cellIs" priority="191" operator="lessThan" aboveAverage="0" equalAverage="0" bottom="0" percent="0" rank="0" text="" dxfId="413">
      <formula>-0.03</formula>
    </cfRule>
  </conditionalFormatting>
  <conditionalFormatting sqref="W90:X90">
    <cfRule type="cellIs" priority="192" operator="greaterThan" aboveAverage="0" equalAverage="0" bottom="0" percent="0" rank="0" text="" dxfId="414">
      <formula>0.03</formula>
    </cfRule>
    <cfRule type="cellIs" priority="193" operator="lessThan" aboveAverage="0" equalAverage="0" bottom="0" percent="0" rank="0" text="" dxfId="415">
      <formula>-0.03</formula>
    </cfRule>
  </conditionalFormatting>
  <conditionalFormatting sqref="W94:X94">
    <cfRule type="cellIs" priority="194" operator="greaterThan" aboveAverage="0" equalAverage="0" bottom="0" percent="0" rank="0" text="" dxfId="416">
      <formula>0.03</formula>
    </cfRule>
    <cfRule type="cellIs" priority="195" operator="lessThan" aboveAverage="0" equalAverage="0" bottom="0" percent="0" rank="0" text="" dxfId="417">
      <formula>-0.03</formula>
    </cfRule>
  </conditionalFormatting>
  <conditionalFormatting sqref="W98:X98">
    <cfRule type="cellIs" priority="196" operator="greaterThan" aboveAverage="0" equalAverage="0" bottom="0" percent="0" rank="0" text="" dxfId="418">
      <formula>0.03</formula>
    </cfRule>
    <cfRule type="cellIs" priority="197" operator="lessThan" aboveAverage="0" equalAverage="0" bottom="0" percent="0" rank="0" text="" dxfId="419">
      <formula>-0.03</formula>
    </cfRule>
  </conditionalFormatting>
  <conditionalFormatting sqref="T99:V104">
    <cfRule type="cellIs" priority="198" operator="greaterThan" aboveAverage="0" equalAverage="0" bottom="0" percent="0" rank="0" text="" dxfId="420">
      <formula>0.03</formula>
    </cfRule>
    <cfRule type="cellIs" priority="199" operator="lessThan" aboveAverage="0" equalAverage="0" bottom="0" percent="0" rank="0" text="" dxfId="421">
      <formula>-0.03</formula>
    </cfRule>
  </conditionalFormatting>
  <conditionalFormatting sqref="W99:Y103">
    <cfRule type="cellIs" priority="200" operator="greaterThan" aboveAverage="0" equalAverage="0" bottom="0" percent="0" rank="0" text="" dxfId="422">
      <formula>0.03</formula>
    </cfRule>
    <cfRule type="cellIs" priority="201" operator="lessThan" aboveAverage="0" equalAverage="0" bottom="0" percent="0" rank="0" text="" dxfId="423">
      <formula>-0.03</formula>
    </cfRule>
  </conditionalFormatting>
  <conditionalFormatting sqref="W104">
    <cfRule type="cellIs" priority="202" operator="greaterThan" aboveAverage="0" equalAverage="0" bottom="0" percent="0" rank="0" text="" dxfId="424">
      <formula>0.03</formula>
    </cfRule>
    <cfRule type="cellIs" priority="203" operator="lessThan" aboveAverage="0" equalAverage="0" bottom="0" percent="0" rank="0" text="" dxfId="425">
      <formula>-0.03</formula>
    </cfRule>
  </conditionalFormatting>
  <conditionalFormatting sqref="X104">
    <cfRule type="cellIs" priority="204" operator="greaterThan" aboveAverage="0" equalAverage="0" bottom="0" percent="0" rank="0" text="" dxfId="426">
      <formula>0.03</formula>
    </cfRule>
    <cfRule type="cellIs" priority="205" operator="lessThan" aboveAverage="0" equalAverage="0" bottom="0" percent="0" rank="0" text="" dxfId="427">
      <formula>-0.03</formula>
    </cfRule>
  </conditionalFormatting>
  <conditionalFormatting sqref="Y104">
    <cfRule type="cellIs" priority="206" operator="greaterThan" aboveAverage="0" equalAverage="0" bottom="0" percent="0" rank="0" text="" dxfId="428">
      <formula>0.03</formula>
    </cfRule>
    <cfRule type="cellIs" priority="207" operator="lessThan" aboveAverage="0" equalAverage="0" bottom="0" percent="0" rank="0" text="" dxfId="429">
      <formula>-0.03</formula>
    </cfRule>
  </conditionalFormatting>
  <conditionalFormatting sqref="T111:V112">
    <cfRule type="cellIs" priority="208" operator="greaterThan" aboveAverage="0" equalAverage="0" bottom="0" percent="0" rank="0" text="" dxfId="430">
      <formula>0.03</formula>
    </cfRule>
    <cfRule type="cellIs" priority="209" operator="lessThan" aboveAverage="0" equalAverage="0" bottom="0" percent="0" rank="0" text="" dxfId="431">
      <formula>-0.03</formula>
    </cfRule>
  </conditionalFormatting>
  <conditionalFormatting sqref="W112:Y112">
    <cfRule type="cellIs" priority="210" operator="greaterThan" aboveAverage="0" equalAverage="0" bottom="0" percent="0" rank="0" text="" dxfId="432">
      <formula>0.03</formula>
    </cfRule>
    <cfRule type="cellIs" priority="211" operator="lessThan" aboveAverage="0" equalAverage="0" bottom="0" percent="0" rank="0" text="" dxfId="433">
      <formula>-0.03</formula>
    </cfRule>
  </conditionalFormatting>
  <conditionalFormatting sqref="W111">
    <cfRule type="cellIs" priority="212" operator="greaterThan" aboveAverage="0" equalAverage="0" bottom="0" percent="0" rank="0" text="" dxfId="434">
      <formula>0.03</formula>
    </cfRule>
    <cfRule type="cellIs" priority="213" operator="lessThan" aboveAverage="0" equalAverage="0" bottom="0" percent="0" rank="0" text="" dxfId="435">
      <formula>-0.03</formula>
    </cfRule>
  </conditionalFormatting>
  <conditionalFormatting sqref="X111">
    <cfRule type="cellIs" priority="214" operator="greaterThan" aboveAverage="0" equalAverage="0" bottom="0" percent="0" rank="0" text="" dxfId="436">
      <formula>0.03</formula>
    </cfRule>
    <cfRule type="cellIs" priority="215" operator="lessThan" aboveAverage="0" equalAverage="0" bottom="0" percent="0" rank="0" text="" dxfId="437">
      <formula>-0.03</formula>
    </cfRule>
  </conditionalFormatting>
  <conditionalFormatting sqref="Y111">
    <cfRule type="cellIs" priority="216" operator="greaterThan" aboveAverage="0" equalAverage="0" bottom="0" percent="0" rank="0" text="" dxfId="438">
      <formula>0.03</formula>
    </cfRule>
    <cfRule type="cellIs" priority="217" operator="lessThan" aboveAverage="0" equalAverage="0" bottom="0" percent="0" rank="0" text="" dxfId="4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zhan37</cp:lastModifiedBy>
  <dcterms:modified xsi:type="dcterms:W3CDTF">2012-04-24T03:26:26Z</dcterms:modified>
  <cp:revision>0</cp:revision>
  <dc:subject/>
  <dc:title/>
</cp:coreProperties>
</file>