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96218"/>
        <c:axId val="62265006"/>
      </c:scatterChart>
      <c:valAx>
        <c:axId val="9029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006"/>
        <c:crossesAt val="0"/>
        <c:crossBetween val="midCat"/>
      </c:valAx>
      <c:valAx>
        <c:axId val="622650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7418"/>
        <c:axId val="18602536"/>
      </c:scatterChart>
      <c:valAx>
        <c:axId val="356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536"/>
        <c:crossesAt val="0"/>
        <c:crossBetween val="midCat"/>
      </c:valAx>
      <c:valAx>
        <c:axId val="18602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194371"/>
        <c:axId val="49394688"/>
      </c:scatterChart>
      <c:valAx>
        <c:axId val="4419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688"/>
        <c:crossesAt val="0"/>
        <c:crossBetween val="midCat"/>
      </c:valAx>
      <c:valAx>
        <c:axId val="493946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14277"/>
        <c:axId val="96165680"/>
      </c:scatterChart>
      <c:valAx>
        <c:axId val="490142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80"/>
        <c:crossesAt val="0"/>
        <c:crossBetween val="midCat"/>
      </c:valAx>
      <c:valAx>
        <c:axId val="961656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01298339914</v>
      </c>
      <c r="D12" s="23"/>
      <c r="E12" s="23"/>
      <c r="F12" s="23" t="n">
        <f aca="false">'AI-HE10'!R114</f>
        <v>0.9994948396598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10698292845</v>
      </c>
      <c r="D13" s="24"/>
      <c r="E13" s="24"/>
      <c r="F13" s="24" t="n">
        <f aca="false">'AI-HE10'!Q114</f>
        <v>0.995806247332506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58102716224</v>
      </c>
      <c r="D12" s="23"/>
      <c r="E12" s="23"/>
      <c r="F12" s="23" t="n">
        <f aca="false">'AI-HE10'!R107</f>
        <v>0.9994660819634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31222081353</v>
      </c>
      <c r="D13" s="24"/>
      <c r="E13" s="24"/>
      <c r="F13" s="24" t="n">
        <f aca="false">'AI-HE10'!Q107</f>
        <v>0.993671072649108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H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6" t="s">
        <v>24</v>
      </c>
      <c r="B2" s="26" t="s">
        <v>25</v>
      </c>
      <c r="AD2" s="27" t="s">
        <v>26</v>
      </c>
      <c r="AE2" s="28" t="s">
        <v>27</v>
      </c>
      <c r="AF2" s="28" t="s">
        <v>28</v>
      </c>
      <c r="AG2" s="28" t="s">
        <v>29</v>
      </c>
      <c r="AI2" s="27" t="s">
        <v>26</v>
      </c>
      <c r="AJ2" s="28" t="s">
        <v>27</v>
      </c>
      <c r="AK2" s="28" t="s">
        <v>28</v>
      </c>
      <c r="AL2" s="28" t="s">
        <v>29</v>
      </c>
    </row>
    <row r="3" customFormat="false" ht="15" hidden="false" customHeight="false" outlineLevel="0" collapsed="false">
      <c r="Z3" s="0" t="s">
        <v>24</v>
      </c>
      <c r="AA3" s="29" t="s">
        <v>3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AA11" s="2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9" t="s">
        <v>50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1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2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3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4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5</v>
      </c>
      <c r="AB17" s="0" t="n">
        <v>7</v>
      </c>
    </row>
    <row r="18" customFormat="false" ht="15" hidden="false" customHeight="false" outlineLevel="0" collapsed="false">
      <c r="AA18" s="29" t="s">
        <v>56</v>
      </c>
      <c r="AB18" s="0" t="n">
        <v>51</v>
      </c>
    </row>
    <row r="19" customFormat="false" ht="15" hidden="false" customHeight="false" outlineLevel="0" collapsed="false">
      <c r="AA19" s="29" t="s">
        <v>57</v>
      </c>
      <c r="AB19" s="0" t="n">
        <v>67</v>
      </c>
    </row>
    <row r="20" customFormat="false" ht="15" hidden="false" customHeight="false" outlineLevel="0" collapsed="false">
      <c r="AA20" s="29" t="s">
        <v>58</v>
      </c>
      <c r="AB20" s="0" t="n">
        <v>91</v>
      </c>
    </row>
    <row r="21" customFormat="false" ht="15" hidden="false" customHeight="false" outlineLevel="0" collapsed="false">
      <c r="AA21" s="29" t="s">
        <v>59</v>
      </c>
      <c r="AB21" s="0" t="n">
        <v>95</v>
      </c>
    </row>
    <row r="22" customFormat="false" ht="15" hidden="false" customHeight="false" outlineLevel="0" collapsed="false">
      <c r="AA22" s="29" t="s">
        <v>60</v>
      </c>
      <c r="AB22" s="0" t="n">
        <v>15</v>
      </c>
    </row>
    <row r="23" customFormat="false" ht="15" hidden="false" customHeight="false" outlineLevel="0" collapsed="false">
      <c r="AA23" s="29" t="s">
        <v>25</v>
      </c>
      <c r="AB23" s="0" t="n">
        <v>3</v>
      </c>
    </row>
    <row r="24" customFormat="false" ht="15" hidden="false" customHeight="false" outlineLevel="0" collapsed="false">
      <c r="AA24" s="29" t="s">
        <v>61</v>
      </c>
      <c r="AB24" s="0" t="n">
        <v>71</v>
      </c>
    </row>
    <row r="25" customFormat="false" ht="15" hidden="false" customHeight="false" outlineLevel="0" collapsed="false">
      <c r="AA25" s="29" t="s">
        <v>62</v>
      </c>
      <c r="AB25" s="0" t="n">
        <v>75</v>
      </c>
    </row>
    <row r="26" customFormat="false" ht="15" hidden="false" customHeight="false" outlineLevel="0" collapsed="false">
      <c r="AA26" s="29" t="s">
        <v>63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1326.816</v>
      </c>
      <c r="E3" s="44" t="n">
        <v>43.37</v>
      </c>
      <c r="F3" s="44" t="n">
        <v>42.8961</v>
      </c>
      <c r="G3" s="44" t="n">
        <v>44.7783</v>
      </c>
      <c r="H3" s="44" t="n">
        <v>6491.47</v>
      </c>
      <c r="I3" s="44" t="n">
        <v>88.94</v>
      </c>
      <c r="J3" s="45" t="n">
        <f aca="false">H3/3600</f>
        <v>1.80318611111111</v>
      </c>
      <c r="L3" s="43" t="n">
        <v>101323.672</v>
      </c>
      <c r="M3" s="44" t="n">
        <v>43.3699</v>
      </c>
      <c r="N3" s="44" t="n">
        <v>42.8946</v>
      </c>
      <c r="O3" s="44" t="n">
        <v>44.7835</v>
      </c>
      <c r="P3" s="44" t="n">
        <v>6528.99</v>
      </c>
      <c r="Q3" s="44" t="n">
        <v>89.15</v>
      </c>
      <c r="R3" s="46" t="n">
        <f aca="false">P3/3600</f>
        <v>1.813608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6856.2848</v>
      </c>
      <c r="E4" s="49" t="n">
        <v>40.1916</v>
      </c>
      <c r="F4" s="49" t="n">
        <v>40.2536</v>
      </c>
      <c r="G4" s="49" t="n">
        <v>42.2563</v>
      </c>
      <c r="H4" s="49" t="n">
        <v>5642.46</v>
      </c>
      <c r="I4" s="49" t="n">
        <v>78.53</v>
      </c>
      <c r="J4" s="50" t="n">
        <f aca="false">H4/3600</f>
        <v>1.56735</v>
      </c>
      <c r="L4" s="48" t="n">
        <v>56850.8496</v>
      </c>
      <c r="M4" s="49" t="n">
        <v>40.1909</v>
      </c>
      <c r="N4" s="49" t="n">
        <v>40.2527</v>
      </c>
      <c r="O4" s="49" t="n">
        <v>42.2633</v>
      </c>
      <c r="P4" s="49" t="n">
        <v>5666.46</v>
      </c>
      <c r="Q4" s="49" t="n">
        <v>77.04</v>
      </c>
      <c r="R4" s="51" t="n">
        <f aca="false">P4/3600</f>
        <v>1.57401666666667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328.8416</v>
      </c>
      <c r="E5" s="49" t="n">
        <v>37.1414</v>
      </c>
      <c r="F5" s="49" t="n">
        <v>38.4624</v>
      </c>
      <c r="G5" s="49" t="n">
        <v>40.4599</v>
      </c>
      <c r="H5" s="49" t="n">
        <v>5039.85</v>
      </c>
      <c r="I5" s="49" t="n">
        <v>69.95</v>
      </c>
      <c r="J5" s="50" t="n">
        <f aca="false">H5/3600</f>
        <v>1.39995833333333</v>
      </c>
      <c r="L5" s="48" t="n">
        <v>32329.2608</v>
      </c>
      <c r="M5" s="49" t="n">
        <v>37.1415</v>
      </c>
      <c r="N5" s="49" t="n">
        <v>38.4627</v>
      </c>
      <c r="O5" s="49" t="n">
        <v>40.4673</v>
      </c>
      <c r="P5" s="49" t="n">
        <v>5077.6</v>
      </c>
      <c r="Q5" s="49" t="n">
        <v>69.41</v>
      </c>
      <c r="R5" s="51" t="n">
        <f aca="false">P5/3600</f>
        <v>1.4104444444444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249.936</v>
      </c>
      <c r="E6" s="55" t="n">
        <v>34.1105</v>
      </c>
      <c r="F6" s="55" t="n">
        <v>37.2885</v>
      </c>
      <c r="G6" s="55" t="n">
        <v>39.3052</v>
      </c>
      <c r="H6" s="55" t="n">
        <v>4625.47</v>
      </c>
      <c r="I6" s="55" t="n">
        <v>63.28</v>
      </c>
      <c r="J6" s="56" t="n">
        <f aca="false">H6/3600</f>
        <v>1.28485277777778</v>
      </c>
      <c r="L6" s="54" t="n">
        <v>18250.3968</v>
      </c>
      <c r="M6" s="55" t="n">
        <v>34.1108</v>
      </c>
      <c r="N6" s="55" t="n">
        <v>37.2904</v>
      </c>
      <c r="O6" s="55" t="n">
        <v>39.3119</v>
      </c>
      <c r="P6" s="55" t="n">
        <v>4653.74</v>
      </c>
      <c r="Q6" s="55" t="n">
        <v>63.42</v>
      </c>
      <c r="R6" s="57" t="n">
        <f aca="false">P6/3600</f>
        <v>1.29270555555556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4111.3072</v>
      </c>
      <c r="E7" s="44" t="n">
        <v>43.2445</v>
      </c>
      <c r="F7" s="44" t="n">
        <v>45.6958</v>
      </c>
      <c r="G7" s="44" t="n">
        <v>45.2723</v>
      </c>
      <c r="H7" s="44" t="n">
        <v>6549.42</v>
      </c>
      <c r="I7" s="44" t="n">
        <v>89.06</v>
      </c>
      <c r="J7" s="45" t="n">
        <f aca="false">H7/3600</f>
        <v>1.81928333333333</v>
      </c>
      <c r="L7" s="43" t="n">
        <v>104107.1568</v>
      </c>
      <c r="M7" s="44" t="n">
        <v>43.2446</v>
      </c>
      <c r="N7" s="44" t="n">
        <v>45.7034</v>
      </c>
      <c r="O7" s="44" t="n">
        <v>45.269</v>
      </c>
      <c r="P7" s="44" t="n">
        <v>6598.79</v>
      </c>
      <c r="Q7" s="44" t="n">
        <v>88.72</v>
      </c>
      <c r="R7" s="46" t="n">
        <f aca="false">P7/3600</f>
        <v>1.832997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672.4272</v>
      </c>
      <c r="E8" s="49" t="n">
        <v>39.831</v>
      </c>
      <c r="F8" s="49" t="n">
        <v>43.3446</v>
      </c>
      <c r="G8" s="49" t="n">
        <v>43.4705</v>
      </c>
      <c r="H8" s="49" t="n">
        <v>5728.83</v>
      </c>
      <c r="I8" s="49" t="n">
        <v>81.22</v>
      </c>
      <c r="J8" s="50" t="n">
        <f aca="false">H8/3600</f>
        <v>1.59134166666667</v>
      </c>
      <c r="L8" s="48" t="n">
        <v>60676.7904</v>
      </c>
      <c r="M8" s="49" t="n">
        <v>39.8311</v>
      </c>
      <c r="N8" s="49" t="n">
        <v>43.3646</v>
      </c>
      <c r="O8" s="49" t="n">
        <v>43.4622</v>
      </c>
      <c r="P8" s="49" t="n">
        <v>5761.54</v>
      </c>
      <c r="Q8" s="49" t="n">
        <v>80.83</v>
      </c>
      <c r="R8" s="51" t="n">
        <f aca="false">P8/3600</f>
        <v>1.60042777777778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59.112</v>
      </c>
      <c r="E9" s="49" t="n">
        <v>36.7175</v>
      </c>
      <c r="F9" s="49" t="n">
        <v>41.2847</v>
      </c>
      <c r="G9" s="49" t="n">
        <v>41.7811</v>
      </c>
      <c r="H9" s="49" t="n">
        <v>5121.37</v>
      </c>
      <c r="I9" s="49" t="n">
        <v>74.33</v>
      </c>
      <c r="J9" s="50" t="n">
        <f aca="false">H9/3600</f>
        <v>1.42260277777778</v>
      </c>
      <c r="L9" s="48" t="n">
        <v>34764.4624</v>
      </c>
      <c r="M9" s="49" t="n">
        <v>36.7178</v>
      </c>
      <c r="N9" s="49" t="n">
        <v>41.3039</v>
      </c>
      <c r="O9" s="49" t="n">
        <v>41.7769</v>
      </c>
      <c r="P9" s="49" t="n">
        <v>5150.66</v>
      </c>
      <c r="Q9" s="49" t="n">
        <v>74.15</v>
      </c>
      <c r="R9" s="51" t="n">
        <f aca="false">P9/3600</f>
        <v>1.43073888888889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383.5168</v>
      </c>
      <c r="E10" s="55" t="n">
        <v>33.8574</v>
      </c>
      <c r="F10" s="55" t="n">
        <v>39.7565</v>
      </c>
      <c r="G10" s="55" t="n">
        <v>40.4992</v>
      </c>
      <c r="H10" s="55" t="n">
        <v>4680.28</v>
      </c>
      <c r="I10" s="55" t="n">
        <v>68.58</v>
      </c>
      <c r="J10" s="56" t="n">
        <f aca="false">H10/3600</f>
        <v>1.30007777777778</v>
      </c>
      <c r="L10" s="54" t="n">
        <v>20383.992</v>
      </c>
      <c r="M10" s="55" t="n">
        <v>33.8569</v>
      </c>
      <c r="N10" s="55" t="n">
        <v>39.7668</v>
      </c>
      <c r="O10" s="55" t="n">
        <v>40.4931</v>
      </c>
      <c r="P10" s="55" t="n">
        <v>4713.44</v>
      </c>
      <c r="Q10" s="55" t="n">
        <v>70.64</v>
      </c>
      <c r="R10" s="57" t="n">
        <f aca="false">P10/3600</f>
        <v>1.30928888888889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2058.5296</v>
      </c>
      <c r="E11" s="44" t="n">
        <v>42.2319</v>
      </c>
      <c r="F11" s="44" t="n">
        <v>42.6266</v>
      </c>
      <c r="G11" s="44" t="n">
        <v>41.2594</v>
      </c>
      <c r="H11" s="44" t="n">
        <v>15772.1</v>
      </c>
      <c r="I11" s="44" t="n">
        <v>174.35</v>
      </c>
      <c r="J11" s="45" t="n">
        <f aca="false">H11/3600</f>
        <v>4.38113888888889</v>
      </c>
      <c r="L11" s="43" t="n">
        <v>371706.1648</v>
      </c>
      <c r="M11" s="44" t="n">
        <v>42.2317</v>
      </c>
      <c r="N11" s="44" t="n">
        <v>42.6467</v>
      </c>
      <c r="O11" s="44" t="n">
        <v>41.2701</v>
      </c>
      <c r="P11" s="44" t="n">
        <v>15863.01</v>
      </c>
      <c r="Q11" s="44" t="n">
        <v>170.23</v>
      </c>
      <c r="R11" s="46" t="n">
        <f aca="false">P11/3600</f>
        <v>4.4063916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39346.6128</v>
      </c>
      <c r="E12" s="49" t="n">
        <v>38.6632</v>
      </c>
      <c r="F12" s="49" t="n">
        <v>39.9773</v>
      </c>
      <c r="G12" s="49" t="n">
        <v>37.8004</v>
      </c>
      <c r="H12" s="49" t="n">
        <v>13802.69</v>
      </c>
      <c r="I12" s="49" t="n">
        <v>150.05</v>
      </c>
      <c r="J12" s="50" t="n">
        <f aca="false">H12/3600</f>
        <v>3.83408055555556</v>
      </c>
      <c r="L12" s="48" t="n">
        <v>239190.3696</v>
      </c>
      <c r="M12" s="49" t="n">
        <v>38.663</v>
      </c>
      <c r="N12" s="49" t="n">
        <v>40.0393</v>
      </c>
      <c r="O12" s="49" t="n">
        <v>37.819</v>
      </c>
      <c r="P12" s="49" t="n">
        <v>13913.16</v>
      </c>
      <c r="Q12" s="49" t="n">
        <v>150.06</v>
      </c>
      <c r="R12" s="51" t="n">
        <f aca="false">P12/3600</f>
        <v>3.86476666666667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49720.968</v>
      </c>
      <c r="E13" s="49" t="n">
        <v>34.7789</v>
      </c>
      <c r="F13" s="49" t="n">
        <v>38.3418</v>
      </c>
      <c r="G13" s="49" t="n">
        <v>36.1173</v>
      </c>
      <c r="H13" s="49" t="n">
        <v>12173.42</v>
      </c>
      <c r="I13" s="49" t="n">
        <v>139.23</v>
      </c>
      <c r="J13" s="50" t="n">
        <f aca="false">H13/3600</f>
        <v>3.38150555555556</v>
      </c>
      <c r="L13" s="48" t="n">
        <v>149625.8256</v>
      </c>
      <c r="M13" s="49" t="n">
        <v>34.7788</v>
      </c>
      <c r="N13" s="49" t="n">
        <v>38.4186</v>
      </c>
      <c r="O13" s="49" t="n">
        <v>36.1346</v>
      </c>
      <c r="P13" s="49" t="n">
        <v>12276.25</v>
      </c>
      <c r="Q13" s="49" t="n">
        <v>138.86</v>
      </c>
      <c r="R13" s="51" t="n">
        <f aca="false">P13/3600</f>
        <v>3.41006944444444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79853.1456</v>
      </c>
      <c r="E14" s="55" t="n">
        <v>30.6931</v>
      </c>
      <c r="F14" s="55" t="n">
        <v>37.0478</v>
      </c>
      <c r="G14" s="55" t="n">
        <v>34.8344</v>
      </c>
      <c r="H14" s="55" t="n">
        <v>10652.71</v>
      </c>
      <c r="I14" s="55" t="n">
        <v>130.95</v>
      </c>
      <c r="J14" s="56" t="n">
        <f aca="false">H14/3600</f>
        <v>2.95908611111111</v>
      </c>
      <c r="L14" s="54" t="n">
        <v>79792.1632</v>
      </c>
      <c r="M14" s="55" t="n">
        <v>30.6935</v>
      </c>
      <c r="N14" s="55" t="n">
        <v>37.1249</v>
      </c>
      <c r="O14" s="55" t="n">
        <v>34.8516</v>
      </c>
      <c r="P14" s="55" t="n">
        <v>10724.81</v>
      </c>
      <c r="Q14" s="55" t="n">
        <v>131.41</v>
      </c>
      <c r="R14" s="57" t="n">
        <f aca="false">P14/3600</f>
        <v>2.97911388888889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7860.1744</v>
      </c>
      <c r="E15" s="44" t="n">
        <v>43.6758</v>
      </c>
      <c r="F15" s="44" t="n">
        <v>46.6386</v>
      </c>
      <c r="G15" s="44" t="n">
        <v>46.1739</v>
      </c>
      <c r="H15" s="44" t="n">
        <v>10820.98</v>
      </c>
      <c r="I15" s="44" t="n">
        <v>129.69</v>
      </c>
      <c r="J15" s="45" t="n">
        <f aca="false">H15/3600</f>
        <v>3.00582777777778</v>
      </c>
      <c r="L15" s="43" t="n">
        <v>97731.192</v>
      </c>
      <c r="M15" s="44" t="n">
        <v>43.6755</v>
      </c>
      <c r="N15" s="44" t="n">
        <v>46.6674</v>
      </c>
      <c r="O15" s="44" t="n">
        <v>46.2021</v>
      </c>
      <c r="P15" s="44" t="n">
        <v>10925.74</v>
      </c>
      <c r="Q15" s="44" t="n">
        <v>129.35</v>
      </c>
      <c r="R15" s="46" t="n">
        <f aca="false">P15/3600</f>
        <v>3.0349277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085.1824</v>
      </c>
      <c r="E16" s="49" t="n">
        <v>41.3237</v>
      </c>
      <c r="F16" s="49" t="n">
        <v>45.7946</v>
      </c>
      <c r="G16" s="49" t="n">
        <v>45.4914</v>
      </c>
      <c r="H16" s="49" t="n">
        <v>9229.63</v>
      </c>
      <c r="I16" s="49" t="n">
        <v>117.1</v>
      </c>
      <c r="J16" s="50" t="n">
        <f aca="false">H16/3600</f>
        <v>2.56378611111111</v>
      </c>
      <c r="L16" s="48" t="n">
        <v>46066.6032</v>
      </c>
      <c r="M16" s="49" t="n">
        <v>41.3237</v>
      </c>
      <c r="N16" s="49" t="n">
        <v>45.8679</v>
      </c>
      <c r="O16" s="49" t="n">
        <v>45.5695</v>
      </c>
      <c r="P16" s="49" t="n">
        <v>9316.63</v>
      </c>
      <c r="Q16" s="49" t="n">
        <v>116.17</v>
      </c>
      <c r="R16" s="51" t="n">
        <f aca="false">P16/3600</f>
        <v>2.58795277777778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5960.8912</v>
      </c>
      <c r="E17" s="49" t="n">
        <v>39.7781</v>
      </c>
      <c r="F17" s="49" t="n">
        <v>45.0616</v>
      </c>
      <c r="G17" s="49" t="n">
        <v>44.9646</v>
      </c>
      <c r="H17" s="49" t="n">
        <v>8462.5</v>
      </c>
      <c r="I17" s="49" t="n">
        <v>108.33</v>
      </c>
      <c r="J17" s="50" t="n">
        <f aca="false">H17/3600</f>
        <v>2.35069444444444</v>
      </c>
      <c r="L17" s="48" t="n">
        <v>25994.1984</v>
      </c>
      <c r="M17" s="49" t="n">
        <v>39.7778</v>
      </c>
      <c r="N17" s="49" t="n">
        <v>45.1392</v>
      </c>
      <c r="O17" s="49" t="n">
        <v>45.0542</v>
      </c>
      <c r="P17" s="49" t="n">
        <v>8553.77</v>
      </c>
      <c r="Q17" s="49" t="n">
        <v>107.95</v>
      </c>
      <c r="R17" s="51" t="n">
        <f aca="false">P17/3600</f>
        <v>2.37604722222222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450.2496</v>
      </c>
      <c r="E18" s="55" t="n">
        <v>38.0731</v>
      </c>
      <c r="F18" s="55" t="n">
        <v>44.5449</v>
      </c>
      <c r="G18" s="55" t="n">
        <v>44.4287</v>
      </c>
      <c r="H18" s="55" t="n">
        <v>8059.45</v>
      </c>
      <c r="I18" s="55" t="n">
        <v>104.37</v>
      </c>
      <c r="J18" s="56" t="n">
        <f aca="false">H18/3600</f>
        <v>2.23873611111111</v>
      </c>
      <c r="L18" s="54" t="n">
        <v>14481.4976</v>
      </c>
      <c r="M18" s="55" t="n">
        <v>38.071</v>
      </c>
      <c r="N18" s="55" t="n">
        <v>44.6124</v>
      </c>
      <c r="O18" s="55" t="n">
        <v>44.4677</v>
      </c>
      <c r="P18" s="55" t="n">
        <v>8123.44</v>
      </c>
      <c r="Q18" s="55" t="n">
        <v>104.14</v>
      </c>
      <c r="R18" s="57" t="n">
        <f aca="false">P18/3600</f>
        <v>2.25651111111111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1988.548</v>
      </c>
      <c r="E19" s="66" t="n">
        <v>42.6978</v>
      </c>
      <c r="F19" s="66" t="n">
        <v>44.4632</v>
      </c>
      <c r="G19" s="66" t="n">
        <v>45.9116</v>
      </c>
      <c r="H19" s="66" t="n">
        <v>4694.04</v>
      </c>
      <c r="I19" s="66" t="n">
        <v>56.71</v>
      </c>
      <c r="J19" s="45" t="n">
        <f aca="false">H19/3600</f>
        <v>1.3039</v>
      </c>
      <c r="L19" s="65" t="n">
        <v>21986.8568</v>
      </c>
      <c r="M19" s="66" t="n">
        <v>42.6981</v>
      </c>
      <c r="N19" s="66" t="n">
        <v>44.4643</v>
      </c>
      <c r="O19" s="66" t="n">
        <v>45.9122</v>
      </c>
      <c r="P19" s="66" t="n">
        <v>4725.29</v>
      </c>
      <c r="Q19" s="66" t="n">
        <v>56.47</v>
      </c>
      <c r="R19" s="45" t="n">
        <f aca="false">P19/3600</f>
        <v>1.312580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1971.5712</v>
      </c>
      <c r="E20" s="68" t="n">
        <v>41.0105</v>
      </c>
      <c r="F20" s="68" t="n">
        <v>42.7188</v>
      </c>
      <c r="G20" s="68" t="n">
        <v>43.6199</v>
      </c>
      <c r="H20" s="68" t="n">
        <v>4001.87</v>
      </c>
      <c r="I20" s="68" t="n">
        <v>51.66</v>
      </c>
      <c r="J20" s="50" t="n">
        <f aca="false">H20/3600</f>
        <v>1.11163055555556</v>
      </c>
      <c r="L20" s="67" t="n">
        <v>11968.2832</v>
      </c>
      <c r="M20" s="68" t="n">
        <v>41.0109</v>
      </c>
      <c r="N20" s="68" t="n">
        <v>42.7195</v>
      </c>
      <c r="O20" s="68" t="n">
        <v>43.6198</v>
      </c>
      <c r="P20" s="68" t="n">
        <v>4032.18</v>
      </c>
      <c r="Q20" s="68" t="n">
        <v>51.35</v>
      </c>
      <c r="R20" s="50" t="n">
        <f aca="false">P20/3600</f>
        <v>1.1200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742.3464</v>
      </c>
      <c r="E21" s="68" t="n">
        <v>38.9532</v>
      </c>
      <c r="F21" s="68" t="n">
        <v>41.3523</v>
      </c>
      <c r="G21" s="68" t="n">
        <v>42.084</v>
      </c>
      <c r="H21" s="68" t="n">
        <v>3639.01</v>
      </c>
      <c r="I21" s="68" t="n">
        <v>47.69</v>
      </c>
      <c r="J21" s="50" t="n">
        <f aca="false">H21/3600</f>
        <v>1.01083611111111</v>
      </c>
      <c r="L21" s="67" t="n">
        <v>6739.8944</v>
      </c>
      <c r="M21" s="68" t="n">
        <v>38.9532</v>
      </c>
      <c r="N21" s="68" t="n">
        <v>41.3549</v>
      </c>
      <c r="O21" s="68" t="n">
        <v>42.0834</v>
      </c>
      <c r="P21" s="68" t="n">
        <v>3667.92</v>
      </c>
      <c r="Q21" s="68" t="n">
        <v>47.86</v>
      </c>
      <c r="R21" s="50" t="n">
        <f aca="false">P21/3600</f>
        <v>1.01886666666667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761.76</v>
      </c>
      <c r="E22" s="70" t="n">
        <v>36.5054</v>
      </c>
      <c r="F22" s="70" t="n">
        <v>40.3837</v>
      </c>
      <c r="G22" s="70" t="n">
        <v>41.1991</v>
      </c>
      <c r="H22" s="70" t="n">
        <v>3416.87</v>
      </c>
      <c r="I22" s="70" t="n">
        <v>45.33</v>
      </c>
      <c r="J22" s="56" t="n">
        <f aca="false">H22/3600</f>
        <v>0.949130555555556</v>
      </c>
      <c r="L22" s="69" t="n">
        <v>3761.116</v>
      </c>
      <c r="M22" s="70" t="n">
        <v>36.5063</v>
      </c>
      <c r="N22" s="70" t="n">
        <v>40.3931</v>
      </c>
      <c r="O22" s="70" t="n">
        <v>41.2025</v>
      </c>
      <c r="P22" s="70" t="n">
        <v>3429.48</v>
      </c>
      <c r="Q22" s="70" t="n">
        <v>45.07</v>
      </c>
      <c r="R22" s="56" t="n">
        <f aca="false">P22/3600</f>
        <v>0.952633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1973.804</v>
      </c>
      <c r="E23" s="66" t="n">
        <v>41.6881</v>
      </c>
      <c r="F23" s="66" t="n">
        <v>43.2823</v>
      </c>
      <c r="G23" s="66" t="n">
        <v>44.0193</v>
      </c>
      <c r="H23" s="66" t="n">
        <v>5568.72</v>
      </c>
      <c r="I23" s="66" t="n">
        <v>77.54</v>
      </c>
      <c r="J23" s="45" t="n">
        <f aca="false">H23/3600</f>
        <v>1.54686666666667</v>
      </c>
      <c r="L23" s="65" t="n">
        <v>51962.596</v>
      </c>
      <c r="M23" s="66" t="n">
        <v>41.6881</v>
      </c>
      <c r="N23" s="66" t="n">
        <v>43.2847</v>
      </c>
      <c r="O23" s="66" t="n">
        <v>44.0143</v>
      </c>
      <c r="P23" s="66" t="n">
        <v>5596.99</v>
      </c>
      <c r="Q23" s="66" t="n">
        <v>79.93</v>
      </c>
      <c r="R23" s="45" t="n">
        <f aca="false">P23/3600</f>
        <v>1.554719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138.1136</v>
      </c>
      <c r="E24" s="68" t="n">
        <v>38.6108</v>
      </c>
      <c r="F24" s="68" t="n">
        <v>40.8616</v>
      </c>
      <c r="G24" s="68" t="n">
        <v>41.2502</v>
      </c>
      <c r="H24" s="68" t="n">
        <v>4693.31</v>
      </c>
      <c r="I24" s="68" t="n">
        <v>66.99</v>
      </c>
      <c r="J24" s="50" t="n">
        <f aca="false">H24/3600</f>
        <v>1.30369722222222</v>
      </c>
      <c r="L24" s="67" t="n">
        <v>28129.9928</v>
      </c>
      <c r="M24" s="68" t="n">
        <v>38.6104</v>
      </c>
      <c r="N24" s="68" t="n">
        <v>40.8663</v>
      </c>
      <c r="O24" s="68" t="n">
        <v>41.2513</v>
      </c>
      <c r="P24" s="68" t="n">
        <v>4720.88</v>
      </c>
      <c r="Q24" s="68" t="n">
        <v>66.46</v>
      </c>
      <c r="R24" s="50" t="n">
        <f aca="false">P24/3600</f>
        <v>1.31135555555556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612.9696</v>
      </c>
      <c r="E25" s="68" t="n">
        <v>35.616</v>
      </c>
      <c r="F25" s="68" t="n">
        <v>39.0826</v>
      </c>
      <c r="G25" s="68" t="n">
        <v>39.6482</v>
      </c>
      <c r="H25" s="68" t="n">
        <v>4082.25</v>
      </c>
      <c r="I25" s="68" t="n">
        <v>58.37</v>
      </c>
      <c r="J25" s="50" t="n">
        <f aca="false">H25/3600</f>
        <v>1.13395833333333</v>
      </c>
      <c r="L25" s="67" t="n">
        <v>14607.732</v>
      </c>
      <c r="M25" s="68" t="n">
        <v>35.6156</v>
      </c>
      <c r="N25" s="68" t="n">
        <v>39.0898</v>
      </c>
      <c r="O25" s="68" t="n">
        <v>39.6471</v>
      </c>
      <c r="P25" s="68" t="n">
        <v>4094.22</v>
      </c>
      <c r="Q25" s="68" t="n">
        <v>58.26</v>
      </c>
      <c r="R25" s="50" t="n">
        <f aca="false">P25/3600</f>
        <v>1.13728333333333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75.9928</v>
      </c>
      <c r="E26" s="70" t="n">
        <v>32.775</v>
      </c>
      <c r="F26" s="70" t="n">
        <v>37.8781</v>
      </c>
      <c r="G26" s="70" t="n">
        <v>38.8395</v>
      </c>
      <c r="H26" s="70" t="n">
        <v>3662.95</v>
      </c>
      <c r="I26" s="70" t="n">
        <v>51.08</v>
      </c>
      <c r="J26" s="56" t="n">
        <f aca="false">H26/3600</f>
        <v>1.01748611111111</v>
      </c>
      <c r="L26" s="69" t="n">
        <v>7176.0104</v>
      </c>
      <c r="M26" s="70" t="n">
        <v>32.7757</v>
      </c>
      <c r="N26" s="70" t="n">
        <v>37.8893</v>
      </c>
      <c r="O26" s="70" t="n">
        <v>38.8384</v>
      </c>
      <c r="P26" s="70" t="n">
        <v>3665.44</v>
      </c>
      <c r="Q26" s="70" t="n">
        <v>50.8</v>
      </c>
      <c r="R26" s="56" t="n">
        <f aca="false">P26/3600</f>
        <v>1.01817777777778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4935.076</v>
      </c>
      <c r="E27" s="66" t="n">
        <v>40.5995</v>
      </c>
      <c r="F27" s="66" t="n">
        <v>41.6962</v>
      </c>
      <c r="G27" s="66" t="n">
        <v>44.142</v>
      </c>
      <c r="H27" s="66" t="n">
        <v>11904.97</v>
      </c>
      <c r="I27" s="66" t="n">
        <v>158.37</v>
      </c>
      <c r="J27" s="45" t="n">
        <f aca="false">H27/3600</f>
        <v>3.30693611111111</v>
      </c>
      <c r="L27" s="65" t="n">
        <v>104930.3976</v>
      </c>
      <c r="M27" s="66" t="n">
        <v>40.5996</v>
      </c>
      <c r="N27" s="66" t="n">
        <v>41.6976</v>
      </c>
      <c r="O27" s="66" t="n">
        <v>44.1422</v>
      </c>
      <c r="P27" s="66" t="n">
        <v>12020.93</v>
      </c>
      <c r="Q27" s="66" t="n">
        <v>159.05</v>
      </c>
      <c r="R27" s="45" t="n">
        <f aca="false">P27/3600</f>
        <v>3.33914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226.2128</v>
      </c>
      <c r="E28" s="68" t="n">
        <v>37.9354</v>
      </c>
      <c r="F28" s="68" t="n">
        <v>39.4741</v>
      </c>
      <c r="G28" s="68" t="n">
        <v>42.0206</v>
      </c>
      <c r="H28" s="68" t="n">
        <v>9613.12</v>
      </c>
      <c r="I28" s="68" t="n">
        <v>132.82</v>
      </c>
      <c r="J28" s="50" t="n">
        <f aca="false">H28/3600</f>
        <v>2.67031111111111</v>
      </c>
      <c r="L28" s="67" t="n">
        <v>48225.5616</v>
      </c>
      <c r="M28" s="68" t="n">
        <v>37.9356</v>
      </c>
      <c r="N28" s="68" t="n">
        <v>39.477</v>
      </c>
      <c r="O28" s="68" t="n">
        <v>42.0217</v>
      </c>
      <c r="P28" s="68" t="n">
        <v>9702.87</v>
      </c>
      <c r="Q28" s="68" t="n">
        <v>133.45</v>
      </c>
      <c r="R28" s="50" t="n">
        <f aca="false">P28/3600</f>
        <v>2.69524166666667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24.3224</v>
      </c>
      <c r="E29" s="68" t="n">
        <v>35.7025</v>
      </c>
      <c r="F29" s="68" t="n">
        <v>38.3823</v>
      </c>
      <c r="G29" s="68" t="n">
        <v>40.3013</v>
      </c>
      <c r="H29" s="68" t="n">
        <v>8323.76</v>
      </c>
      <c r="I29" s="68" t="n">
        <v>119.34</v>
      </c>
      <c r="J29" s="50" t="n">
        <f aca="false">H29/3600</f>
        <v>2.31215555555556</v>
      </c>
      <c r="L29" s="67" t="n">
        <v>26126.9048</v>
      </c>
      <c r="M29" s="68" t="n">
        <v>35.7027</v>
      </c>
      <c r="N29" s="68" t="n">
        <v>38.3879</v>
      </c>
      <c r="O29" s="68" t="n">
        <v>40.3037</v>
      </c>
      <c r="P29" s="68" t="n">
        <v>8385.83</v>
      </c>
      <c r="Q29" s="68" t="n">
        <v>118.34</v>
      </c>
      <c r="R29" s="50" t="n">
        <f aca="false">P29/3600</f>
        <v>2.32939722222222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4.4</v>
      </c>
      <c r="E30" s="70" t="n">
        <v>33.2753</v>
      </c>
      <c r="F30" s="70" t="n">
        <v>37.56</v>
      </c>
      <c r="G30" s="70" t="n">
        <v>39.0516</v>
      </c>
      <c r="H30" s="70" t="n">
        <v>7597.73</v>
      </c>
      <c r="I30" s="70" t="n">
        <v>106.47</v>
      </c>
      <c r="J30" s="56" t="n">
        <f aca="false">H30/3600</f>
        <v>2.11048055555556</v>
      </c>
      <c r="L30" s="69" t="n">
        <v>14145.5952</v>
      </c>
      <c r="M30" s="70" t="n">
        <v>33.2752</v>
      </c>
      <c r="N30" s="70" t="n">
        <v>37.5641</v>
      </c>
      <c r="O30" s="70" t="n">
        <v>39.0555</v>
      </c>
      <c r="P30" s="70" t="n">
        <v>7634.54</v>
      </c>
      <c r="Q30" s="70" t="n">
        <v>106</v>
      </c>
      <c r="R30" s="56" t="n">
        <f aca="false">P30/3600</f>
        <v>2.120705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0904.0632</v>
      </c>
      <c r="E31" s="66" t="n">
        <v>41.2863</v>
      </c>
      <c r="F31" s="66" t="n">
        <v>44.349</v>
      </c>
      <c r="G31" s="66" t="n">
        <v>45.9211</v>
      </c>
      <c r="H31" s="66" t="n">
        <v>10860.75</v>
      </c>
      <c r="I31" s="66" t="n">
        <v>142.53</v>
      </c>
      <c r="J31" s="45" t="n">
        <f aca="false">H31/3600</f>
        <v>3.016875</v>
      </c>
      <c r="L31" s="65" t="n">
        <v>70894.6328</v>
      </c>
      <c r="M31" s="66" t="n">
        <v>41.2856</v>
      </c>
      <c r="N31" s="66" t="n">
        <v>44.3497</v>
      </c>
      <c r="O31" s="66" t="n">
        <v>45.9233</v>
      </c>
      <c r="P31" s="66" t="n">
        <v>10919.97</v>
      </c>
      <c r="Q31" s="66" t="n">
        <v>141.67</v>
      </c>
      <c r="R31" s="45" t="n">
        <f aca="false">P31/3600</f>
        <v>3.03332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8893.7424</v>
      </c>
      <c r="E32" s="68" t="n">
        <v>38.7199</v>
      </c>
      <c r="F32" s="68" t="n">
        <v>42.834</v>
      </c>
      <c r="G32" s="68" t="n">
        <v>43.7613</v>
      </c>
      <c r="H32" s="68" t="n">
        <v>8872.4</v>
      </c>
      <c r="I32" s="68" t="n">
        <v>119.62</v>
      </c>
      <c r="J32" s="50" t="n">
        <f aca="false">H32/3600</f>
        <v>2.46455555555556</v>
      </c>
      <c r="L32" s="67" t="n">
        <v>28898.204</v>
      </c>
      <c r="M32" s="68" t="n">
        <v>38.7202</v>
      </c>
      <c r="N32" s="68" t="n">
        <v>42.8352</v>
      </c>
      <c r="O32" s="68" t="n">
        <v>43.7646</v>
      </c>
      <c r="P32" s="68" t="n">
        <v>8915.18</v>
      </c>
      <c r="Q32" s="68" t="n">
        <v>118.27</v>
      </c>
      <c r="R32" s="50" t="n">
        <f aca="false">P32/3600</f>
        <v>2.47643888888889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4999.552</v>
      </c>
      <c r="E33" s="68" t="n">
        <v>36.9422</v>
      </c>
      <c r="F33" s="68" t="n">
        <v>41.4644</v>
      </c>
      <c r="G33" s="68" t="n">
        <v>41.8804</v>
      </c>
      <c r="H33" s="68" t="n">
        <v>7785.94</v>
      </c>
      <c r="I33" s="68" t="n">
        <v>108.85</v>
      </c>
      <c r="J33" s="50" t="n">
        <f aca="false">H33/3600</f>
        <v>2.16276111111111</v>
      </c>
      <c r="L33" s="67" t="n">
        <v>14999.4104</v>
      </c>
      <c r="M33" s="68" t="n">
        <v>36.9423</v>
      </c>
      <c r="N33" s="68" t="n">
        <v>41.463</v>
      </c>
      <c r="O33" s="68" t="n">
        <v>41.8838</v>
      </c>
      <c r="P33" s="68" t="n">
        <v>7835.18</v>
      </c>
      <c r="Q33" s="68" t="n">
        <v>106.98</v>
      </c>
      <c r="R33" s="50" t="n">
        <f aca="false">P33/3600</f>
        <v>2.17643888888889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350.992</v>
      </c>
      <c r="E34" s="70" t="n">
        <v>34.9642</v>
      </c>
      <c r="F34" s="70" t="n">
        <v>40.4071</v>
      </c>
      <c r="G34" s="70" t="n">
        <v>40.4732</v>
      </c>
      <c r="H34" s="70" t="n">
        <v>7241.17</v>
      </c>
      <c r="I34" s="70" t="n">
        <v>99.02</v>
      </c>
      <c r="J34" s="56" t="n">
        <f aca="false">H34/3600</f>
        <v>2.01143611111111</v>
      </c>
      <c r="L34" s="69" t="n">
        <v>8350.8232</v>
      </c>
      <c r="M34" s="70" t="n">
        <v>34.9644</v>
      </c>
      <c r="N34" s="70" t="n">
        <v>40.4043</v>
      </c>
      <c r="O34" s="70" t="n">
        <v>40.4719</v>
      </c>
      <c r="P34" s="70" t="n">
        <v>7253.24</v>
      </c>
      <c r="Q34" s="70" t="n">
        <v>98.69</v>
      </c>
      <c r="R34" s="56" t="n">
        <f aca="false">P34/3600</f>
        <v>2.01478888888889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79030.808</v>
      </c>
      <c r="E35" s="66" t="n">
        <v>42.3304</v>
      </c>
      <c r="F35" s="66" t="n">
        <v>42.6755</v>
      </c>
      <c r="G35" s="66" t="n">
        <v>44.4162</v>
      </c>
      <c r="H35" s="66" t="n">
        <v>15043.29</v>
      </c>
      <c r="I35" s="66" t="n">
        <v>210.25</v>
      </c>
      <c r="J35" s="45" t="n">
        <f aca="false">H35/3600</f>
        <v>4.17869166666667</v>
      </c>
      <c r="L35" s="65" t="n">
        <v>179033.1888</v>
      </c>
      <c r="M35" s="66" t="n">
        <v>42.3304</v>
      </c>
      <c r="N35" s="66" t="n">
        <v>42.6737</v>
      </c>
      <c r="O35" s="66" t="n">
        <v>44.4186</v>
      </c>
      <c r="P35" s="66" t="n">
        <v>15095.94</v>
      </c>
      <c r="Q35" s="66" t="n">
        <v>207.3</v>
      </c>
      <c r="R35" s="45" t="n">
        <f aca="false">P35/3600</f>
        <v>4.1933166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8783.8216</v>
      </c>
      <c r="E36" s="68" t="n">
        <v>37.0855</v>
      </c>
      <c r="F36" s="68" t="n">
        <v>40.727</v>
      </c>
      <c r="G36" s="68" t="n">
        <v>42.8856</v>
      </c>
      <c r="H36" s="68" t="n">
        <v>12227.33</v>
      </c>
      <c r="I36" s="68" t="n">
        <v>168.61</v>
      </c>
      <c r="J36" s="50" t="n">
        <f aca="false">H36/3600</f>
        <v>3.39648055555556</v>
      </c>
      <c r="L36" s="67" t="n">
        <v>78787.9632</v>
      </c>
      <c r="M36" s="68" t="n">
        <v>37.0856</v>
      </c>
      <c r="N36" s="68" t="n">
        <v>40.7258</v>
      </c>
      <c r="O36" s="68" t="n">
        <v>42.8861</v>
      </c>
      <c r="P36" s="68" t="n">
        <v>12293.34</v>
      </c>
      <c r="Q36" s="68" t="n">
        <v>169.17</v>
      </c>
      <c r="R36" s="50" t="n">
        <f aca="false">P36/3600</f>
        <v>3.41481666666667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083.5736</v>
      </c>
      <c r="E37" s="68" t="n">
        <v>34.4871</v>
      </c>
      <c r="F37" s="68" t="n">
        <v>39.2369</v>
      </c>
      <c r="G37" s="68" t="n">
        <v>41.595</v>
      </c>
      <c r="H37" s="68" t="n">
        <v>10412.52</v>
      </c>
      <c r="I37" s="68" t="n">
        <v>149.75</v>
      </c>
      <c r="J37" s="50" t="n">
        <f aca="false">H37/3600</f>
        <v>2.89236666666667</v>
      </c>
      <c r="L37" s="67" t="n">
        <v>40083.7888</v>
      </c>
      <c r="M37" s="68" t="n">
        <v>34.4872</v>
      </c>
      <c r="N37" s="68" t="n">
        <v>39.2357</v>
      </c>
      <c r="O37" s="68" t="n">
        <v>41.5965</v>
      </c>
      <c r="P37" s="68" t="n">
        <v>10485.4</v>
      </c>
      <c r="Q37" s="68" t="n">
        <v>150.1</v>
      </c>
      <c r="R37" s="50" t="n">
        <f aca="false">P37/3600</f>
        <v>2.91261111111111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1621.4656</v>
      </c>
      <c r="E38" s="70" t="n">
        <v>32.036</v>
      </c>
      <c r="F38" s="70" t="n">
        <v>38.2148</v>
      </c>
      <c r="G38" s="70" t="n">
        <v>40.6288</v>
      </c>
      <c r="H38" s="70" t="n">
        <v>9383.64</v>
      </c>
      <c r="I38" s="70" t="n">
        <v>136.8</v>
      </c>
      <c r="J38" s="56" t="n">
        <f aca="false">H38/3600</f>
        <v>2.60656666666667</v>
      </c>
      <c r="L38" s="69" t="n">
        <v>21622.044</v>
      </c>
      <c r="M38" s="70" t="n">
        <v>32.0358</v>
      </c>
      <c r="N38" s="70" t="n">
        <v>38.2113</v>
      </c>
      <c r="O38" s="70" t="n">
        <v>40.6295</v>
      </c>
      <c r="P38" s="70" t="n">
        <v>9435.89</v>
      </c>
      <c r="Q38" s="70" t="n">
        <v>135.77</v>
      </c>
      <c r="R38" s="56" t="n">
        <f aca="false">P38/3600</f>
        <v>2.621080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363.856</v>
      </c>
      <c r="E39" s="66" t="n">
        <v>41.7574</v>
      </c>
      <c r="F39" s="66" t="n">
        <v>43.794</v>
      </c>
      <c r="G39" s="66" t="n">
        <v>44.3895</v>
      </c>
      <c r="H39" s="66" t="n">
        <v>2303.23</v>
      </c>
      <c r="I39" s="66" t="n">
        <v>34</v>
      </c>
      <c r="J39" s="45" t="n">
        <f aca="false">H39/3600</f>
        <v>0.639786111111111</v>
      </c>
      <c r="L39" s="65" t="n">
        <v>20360.528</v>
      </c>
      <c r="M39" s="66" t="n">
        <v>41.7577</v>
      </c>
      <c r="N39" s="66" t="n">
        <v>43.7913</v>
      </c>
      <c r="O39" s="66" t="n">
        <v>44.3904</v>
      </c>
      <c r="P39" s="66" t="n">
        <v>2307.75</v>
      </c>
      <c r="Q39" s="66" t="n">
        <v>34.09</v>
      </c>
      <c r="R39" s="45" t="n">
        <f aca="false">P39/3600</f>
        <v>0.64104166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0916.0016</v>
      </c>
      <c r="E40" s="68" t="n">
        <v>38.3694</v>
      </c>
      <c r="F40" s="68" t="n">
        <v>41.0188</v>
      </c>
      <c r="G40" s="68" t="n">
        <v>41.3617</v>
      </c>
      <c r="H40" s="68" t="n">
        <v>1956.66</v>
      </c>
      <c r="I40" s="68" t="n">
        <v>28.93</v>
      </c>
      <c r="J40" s="50" t="n">
        <f aca="false">H40/3600</f>
        <v>0.543516666666667</v>
      </c>
      <c r="L40" s="67" t="n">
        <v>10912.2568</v>
      </c>
      <c r="M40" s="68" t="n">
        <v>38.3692</v>
      </c>
      <c r="N40" s="68" t="n">
        <v>41.0187</v>
      </c>
      <c r="O40" s="68" t="n">
        <v>41.3628</v>
      </c>
      <c r="P40" s="68" t="n">
        <v>1958.56</v>
      </c>
      <c r="Q40" s="68" t="n">
        <v>29.47</v>
      </c>
      <c r="R40" s="50" t="n">
        <f aca="false">P40/3600</f>
        <v>0.544044444444444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828.0264</v>
      </c>
      <c r="E41" s="68" t="n">
        <v>35.4081</v>
      </c>
      <c r="F41" s="68" t="n">
        <v>39.0976</v>
      </c>
      <c r="G41" s="68" t="n">
        <v>39.2109</v>
      </c>
      <c r="H41" s="68" t="n">
        <v>1703.74</v>
      </c>
      <c r="I41" s="68" t="n">
        <v>24.21</v>
      </c>
      <c r="J41" s="50" t="n">
        <f aca="false">H41/3600</f>
        <v>0.473261111111111</v>
      </c>
      <c r="L41" s="67" t="n">
        <v>5827.4632</v>
      </c>
      <c r="M41" s="68" t="n">
        <v>35.4087</v>
      </c>
      <c r="N41" s="68" t="n">
        <v>39.0962</v>
      </c>
      <c r="O41" s="68" t="n">
        <v>39.218</v>
      </c>
      <c r="P41" s="68" t="n">
        <v>1703.4</v>
      </c>
      <c r="Q41" s="68" t="n">
        <v>24.19</v>
      </c>
      <c r="R41" s="50" t="n">
        <f aca="false">P41/3600</f>
        <v>0.473166666666667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30.8416</v>
      </c>
      <c r="E42" s="70" t="n">
        <v>32.7903</v>
      </c>
      <c r="F42" s="70" t="n">
        <v>37.6783</v>
      </c>
      <c r="G42" s="70" t="n">
        <v>37.5385</v>
      </c>
      <c r="H42" s="70" t="n">
        <v>1528.98</v>
      </c>
      <c r="I42" s="70" t="n">
        <v>21.12</v>
      </c>
      <c r="J42" s="56" t="n">
        <f aca="false">H42/3600</f>
        <v>0.424716666666667</v>
      </c>
      <c r="L42" s="69" t="n">
        <v>3231.7928</v>
      </c>
      <c r="M42" s="70" t="n">
        <v>32.7906</v>
      </c>
      <c r="N42" s="70" t="n">
        <v>37.676</v>
      </c>
      <c r="O42" s="70" t="n">
        <v>37.5467</v>
      </c>
      <c r="P42" s="70" t="n">
        <v>1525.25</v>
      </c>
      <c r="Q42" s="70" t="n">
        <v>21.29</v>
      </c>
      <c r="R42" s="56" t="n">
        <f aca="false">P42/3600</f>
        <v>0.423680555555556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130.7792</v>
      </c>
      <c r="E43" s="66" t="n">
        <v>41.9318</v>
      </c>
      <c r="F43" s="66" t="n">
        <v>44.0321</v>
      </c>
      <c r="G43" s="66" t="n">
        <v>45.445</v>
      </c>
      <c r="H43" s="66" t="n">
        <v>2674.43</v>
      </c>
      <c r="I43" s="66" t="n">
        <v>37.23</v>
      </c>
      <c r="J43" s="45" t="n">
        <f aca="false">H43/3600</f>
        <v>0.742897222222222</v>
      </c>
      <c r="L43" s="65" t="n">
        <v>23133.256</v>
      </c>
      <c r="M43" s="66" t="n">
        <v>41.932</v>
      </c>
      <c r="N43" s="66" t="n">
        <v>44.0335</v>
      </c>
      <c r="O43" s="66" t="n">
        <v>45.4476</v>
      </c>
      <c r="P43" s="66" t="n">
        <v>2687.27</v>
      </c>
      <c r="Q43" s="66" t="n">
        <v>36.91</v>
      </c>
      <c r="R43" s="45" t="n">
        <f aca="false">P43/3600</f>
        <v>0.746463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808.7096</v>
      </c>
      <c r="E44" s="68" t="n">
        <v>39.033</v>
      </c>
      <c r="F44" s="68" t="n">
        <v>41.6786</v>
      </c>
      <c r="G44" s="68" t="n">
        <v>42.8512</v>
      </c>
      <c r="H44" s="68" t="n">
        <v>2305.14</v>
      </c>
      <c r="I44" s="68" t="n">
        <v>33.27</v>
      </c>
      <c r="J44" s="50" t="n">
        <f aca="false">H44/3600</f>
        <v>0.640316666666667</v>
      </c>
      <c r="L44" s="67" t="n">
        <v>13810.7768</v>
      </c>
      <c r="M44" s="68" t="n">
        <v>39.0333</v>
      </c>
      <c r="N44" s="68" t="n">
        <v>41.6794</v>
      </c>
      <c r="O44" s="68" t="n">
        <v>42.8534</v>
      </c>
      <c r="P44" s="68" t="n">
        <v>2324.42</v>
      </c>
      <c r="Q44" s="68" t="n">
        <v>33.21</v>
      </c>
      <c r="R44" s="50" t="n">
        <f aca="false">P44/3600</f>
        <v>0.645672222222222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135.0384</v>
      </c>
      <c r="E45" s="68" t="n">
        <v>35.9834</v>
      </c>
      <c r="F45" s="68" t="n">
        <v>39.7969</v>
      </c>
      <c r="G45" s="68" t="n">
        <v>40.7947</v>
      </c>
      <c r="H45" s="68" t="n">
        <v>2054.31</v>
      </c>
      <c r="I45" s="68" t="n">
        <v>29.64</v>
      </c>
      <c r="J45" s="50" t="n">
        <f aca="false">H45/3600</f>
        <v>0.570641666666667</v>
      </c>
      <c r="L45" s="67" t="n">
        <v>8136.3704</v>
      </c>
      <c r="M45" s="68" t="n">
        <v>35.9834</v>
      </c>
      <c r="N45" s="68" t="n">
        <v>39.8017</v>
      </c>
      <c r="O45" s="68" t="n">
        <v>40.7917</v>
      </c>
      <c r="P45" s="68" t="n">
        <v>2070.01</v>
      </c>
      <c r="Q45" s="68" t="n">
        <v>29.76</v>
      </c>
      <c r="R45" s="50" t="n">
        <f aca="false">P45/3600</f>
        <v>0.575002777777778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4.6576</v>
      </c>
      <c r="E46" s="70" t="n">
        <v>32.9054</v>
      </c>
      <c r="F46" s="70" t="n">
        <v>38.4146</v>
      </c>
      <c r="G46" s="70" t="n">
        <v>39.2957</v>
      </c>
      <c r="H46" s="70" t="n">
        <v>1863.93</v>
      </c>
      <c r="I46" s="70" t="n">
        <v>26.88</v>
      </c>
      <c r="J46" s="56" t="n">
        <f aca="false">H46/3600</f>
        <v>0.517758333333333</v>
      </c>
      <c r="L46" s="69" t="n">
        <v>4655.8464</v>
      </c>
      <c r="M46" s="70" t="n">
        <v>32.9061</v>
      </c>
      <c r="N46" s="70" t="n">
        <v>38.4158</v>
      </c>
      <c r="O46" s="70" t="n">
        <v>39.2882</v>
      </c>
      <c r="P46" s="70" t="n">
        <v>1875.12</v>
      </c>
      <c r="Q46" s="70" t="n">
        <v>26.8</v>
      </c>
      <c r="R46" s="56" t="n">
        <f aca="false">P46/3600</f>
        <v>0.520866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340.3416</v>
      </c>
      <c r="E47" s="66" t="n">
        <v>41.0627</v>
      </c>
      <c r="F47" s="66" t="n">
        <v>42.493</v>
      </c>
      <c r="G47" s="66" t="n">
        <v>43.3571</v>
      </c>
      <c r="H47" s="66" t="n">
        <v>2787.48</v>
      </c>
      <c r="I47" s="66" t="n">
        <v>41.6</v>
      </c>
      <c r="J47" s="45" t="n">
        <f aca="false">H47/3600</f>
        <v>0.7743</v>
      </c>
      <c r="L47" s="65" t="n">
        <v>43335.6216</v>
      </c>
      <c r="M47" s="66" t="n">
        <v>41.0624</v>
      </c>
      <c r="N47" s="66" t="n">
        <v>42.4958</v>
      </c>
      <c r="O47" s="66" t="n">
        <v>43.3556</v>
      </c>
      <c r="P47" s="66" t="n">
        <v>2797.9</v>
      </c>
      <c r="Q47" s="66" t="n">
        <v>42.71</v>
      </c>
      <c r="R47" s="45" t="n">
        <f aca="false">P47/3600</f>
        <v>0.77719444444444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6819.232</v>
      </c>
      <c r="E48" s="68" t="n">
        <v>36.8539</v>
      </c>
      <c r="F48" s="68" t="n">
        <v>39.2982</v>
      </c>
      <c r="G48" s="68" t="n">
        <v>40.0902</v>
      </c>
      <c r="H48" s="68" t="n">
        <v>2426.2</v>
      </c>
      <c r="I48" s="68" t="n">
        <v>37.31</v>
      </c>
      <c r="J48" s="50" t="n">
        <f aca="false">H48/3600</f>
        <v>0.673944444444444</v>
      </c>
      <c r="L48" s="67" t="n">
        <v>26819.9056</v>
      </c>
      <c r="M48" s="68" t="n">
        <v>36.8547</v>
      </c>
      <c r="N48" s="68" t="n">
        <v>39.3088</v>
      </c>
      <c r="O48" s="68" t="n">
        <v>40.0852</v>
      </c>
      <c r="P48" s="68" t="n">
        <v>2433.56</v>
      </c>
      <c r="Q48" s="68" t="n">
        <v>36.23</v>
      </c>
      <c r="R48" s="50" t="n">
        <f aca="false">P48/3600</f>
        <v>0.675988888888889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004.9552</v>
      </c>
      <c r="E49" s="68" t="n">
        <v>33.0499</v>
      </c>
      <c r="F49" s="68" t="n">
        <v>37.145</v>
      </c>
      <c r="G49" s="68" t="n">
        <v>37.8069</v>
      </c>
      <c r="H49" s="68" t="n">
        <v>2103.09</v>
      </c>
      <c r="I49" s="68" t="n">
        <v>31.82</v>
      </c>
      <c r="J49" s="50" t="n">
        <f aca="false">H49/3600</f>
        <v>0.584191666666667</v>
      </c>
      <c r="L49" s="67" t="n">
        <v>16003.8968</v>
      </c>
      <c r="M49" s="68" t="n">
        <v>33.0501</v>
      </c>
      <c r="N49" s="68" t="n">
        <v>37.1564</v>
      </c>
      <c r="O49" s="68" t="n">
        <v>37.8029</v>
      </c>
      <c r="P49" s="68" t="n">
        <v>2108.83</v>
      </c>
      <c r="Q49" s="68" t="n">
        <v>31.91</v>
      </c>
      <c r="R49" s="50" t="n">
        <f aca="false">P49/3600</f>
        <v>0.585786111111111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05.8992</v>
      </c>
      <c r="E50" s="70" t="n">
        <v>29.3681</v>
      </c>
      <c r="F50" s="70" t="n">
        <v>35.6891</v>
      </c>
      <c r="G50" s="70" t="n">
        <v>36.2422</v>
      </c>
      <c r="H50" s="70" t="n">
        <v>1823.25</v>
      </c>
      <c r="I50" s="70" t="n">
        <v>27.85</v>
      </c>
      <c r="J50" s="56" t="n">
        <f aca="false">H50/3600</f>
        <v>0.506458333333333</v>
      </c>
      <c r="L50" s="69" t="n">
        <v>8707.4488</v>
      </c>
      <c r="M50" s="70" t="n">
        <v>29.3691</v>
      </c>
      <c r="N50" s="70" t="n">
        <v>35.7025</v>
      </c>
      <c r="O50" s="70" t="n">
        <v>36.239</v>
      </c>
      <c r="P50" s="70" t="n">
        <v>1831.07</v>
      </c>
      <c r="Q50" s="70" t="n">
        <v>27.9</v>
      </c>
      <c r="R50" s="56" t="n">
        <f aca="false">P50/3600</f>
        <v>0.508630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4887.048</v>
      </c>
      <c r="E51" s="66" t="n">
        <v>42.2766</v>
      </c>
      <c r="F51" s="66" t="n">
        <v>43.4665</v>
      </c>
      <c r="G51" s="66" t="n">
        <v>44.2867</v>
      </c>
      <c r="H51" s="66" t="n">
        <v>1392.17</v>
      </c>
      <c r="I51" s="66" t="n">
        <v>18.69</v>
      </c>
      <c r="J51" s="45" t="n">
        <f aca="false">H51/3600</f>
        <v>0.386713888888889</v>
      </c>
      <c r="L51" s="65" t="n">
        <v>14887.976</v>
      </c>
      <c r="M51" s="66" t="n">
        <v>42.2773</v>
      </c>
      <c r="N51" s="66" t="n">
        <v>43.4662</v>
      </c>
      <c r="O51" s="66" t="n">
        <v>44.2869</v>
      </c>
      <c r="P51" s="66" t="n">
        <v>1396.76</v>
      </c>
      <c r="Q51" s="66" t="n">
        <v>18.35</v>
      </c>
      <c r="R51" s="45" t="n">
        <f aca="false">P51/3600</f>
        <v>0.387988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8897.796</v>
      </c>
      <c r="E52" s="68" t="n">
        <v>38.8997</v>
      </c>
      <c r="F52" s="68" t="n">
        <v>40.1842</v>
      </c>
      <c r="G52" s="68" t="n">
        <v>41.579</v>
      </c>
      <c r="H52" s="68" t="n">
        <v>1209.4</v>
      </c>
      <c r="I52" s="68" t="n">
        <v>16.32</v>
      </c>
      <c r="J52" s="50" t="n">
        <f aca="false">H52/3600</f>
        <v>0.335944444444445</v>
      </c>
      <c r="L52" s="67" t="n">
        <v>8897.6696</v>
      </c>
      <c r="M52" s="68" t="n">
        <v>38.8996</v>
      </c>
      <c r="N52" s="68" t="n">
        <v>40.1859</v>
      </c>
      <c r="O52" s="68" t="n">
        <v>41.5756</v>
      </c>
      <c r="P52" s="68" t="n">
        <v>1212.09</v>
      </c>
      <c r="Q52" s="68" t="n">
        <v>16.08</v>
      </c>
      <c r="R52" s="50" t="n">
        <f aca="false">P52/3600</f>
        <v>0.336691666666667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055.8936</v>
      </c>
      <c r="E53" s="68" t="n">
        <v>35.4949</v>
      </c>
      <c r="F53" s="68" t="n">
        <v>37.887</v>
      </c>
      <c r="G53" s="68" t="n">
        <v>39.6862</v>
      </c>
      <c r="H53" s="68" t="n">
        <v>1066.55</v>
      </c>
      <c r="I53" s="68" t="n">
        <v>14.77</v>
      </c>
      <c r="J53" s="50" t="n">
        <f aca="false">H53/3600</f>
        <v>0.296263888888889</v>
      </c>
      <c r="L53" s="67" t="n">
        <v>5056.9784</v>
      </c>
      <c r="M53" s="68" t="n">
        <v>35.496</v>
      </c>
      <c r="N53" s="68" t="n">
        <v>37.8903</v>
      </c>
      <c r="O53" s="68" t="n">
        <v>39.6874</v>
      </c>
      <c r="P53" s="68" t="n">
        <v>1070.15</v>
      </c>
      <c r="Q53" s="68" t="n">
        <v>14.84</v>
      </c>
      <c r="R53" s="50" t="n">
        <f aca="false">P53/3600</f>
        <v>0.297263888888889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553.356</v>
      </c>
      <c r="E54" s="70" t="n">
        <v>32.1222</v>
      </c>
      <c r="F54" s="70" t="n">
        <v>36.4989</v>
      </c>
      <c r="G54" s="70" t="n">
        <v>38.2867</v>
      </c>
      <c r="H54" s="70" t="n">
        <v>951.57</v>
      </c>
      <c r="I54" s="70" t="n">
        <v>13.48</v>
      </c>
      <c r="J54" s="56" t="n">
        <f aca="false">H54/3600</f>
        <v>0.264325</v>
      </c>
      <c r="L54" s="69" t="n">
        <v>2552.908</v>
      </c>
      <c r="M54" s="70" t="n">
        <v>32.1227</v>
      </c>
      <c r="N54" s="70" t="n">
        <v>36.4992</v>
      </c>
      <c r="O54" s="70" t="n">
        <v>38.2841</v>
      </c>
      <c r="P54" s="70" t="n">
        <v>955.3</v>
      </c>
      <c r="Q54" s="70" t="n">
        <v>13.29</v>
      </c>
      <c r="R54" s="56" t="n">
        <f aca="false">P54/3600</f>
        <v>0.2653611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37.3616</v>
      </c>
      <c r="E55" s="66" t="n">
        <v>42.9772</v>
      </c>
      <c r="F55" s="66" t="n">
        <v>45.1185</v>
      </c>
      <c r="G55" s="66" t="n">
        <v>44.9053</v>
      </c>
      <c r="H55" s="66" t="n">
        <v>544.63</v>
      </c>
      <c r="I55" s="66" t="n">
        <v>7.75</v>
      </c>
      <c r="J55" s="45" t="n">
        <f aca="false">H55/3600</f>
        <v>0.151286111111111</v>
      </c>
      <c r="L55" s="65" t="n">
        <v>5236.8848</v>
      </c>
      <c r="M55" s="66" t="n">
        <v>42.9759</v>
      </c>
      <c r="N55" s="66" t="n">
        <v>45.115</v>
      </c>
      <c r="O55" s="66" t="n">
        <v>44.9024</v>
      </c>
      <c r="P55" s="66" t="n">
        <v>547.2</v>
      </c>
      <c r="Q55" s="66" t="n">
        <v>8.04</v>
      </c>
      <c r="R55" s="45" t="n">
        <f aca="false">P55/3600</f>
        <v>0.15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11.312</v>
      </c>
      <c r="E56" s="68" t="n">
        <v>39.4018</v>
      </c>
      <c r="F56" s="68" t="n">
        <v>42.1347</v>
      </c>
      <c r="G56" s="68" t="n">
        <v>41.6333</v>
      </c>
      <c r="H56" s="68" t="n">
        <v>476.42</v>
      </c>
      <c r="I56" s="68" t="n">
        <v>6.8</v>
      </c>
      <c r="J56" s="50" t="n">
        <f aca="false">H56/3600</f>
        <v>0.132338888888889</v>
      </c>
      <c r="L56" s="67" t="n">
        <v>3111.7464</v>
      </c>
      <c r="M56" s="68" t="n">
        <v>39.4036</v>
      </c>
      <c r="N56" s="68" t="n">
        <v>42.1407</v>
      </c>
      <c r="O56" s="68" t="n">
        <v>41.6274</v>
      </c>
      <c r="P56" s="68" t="n">
        <v>480.18</v>
      </c>
      <c r="Q56" s="68" t="n">
        <v>6.82</v>
      </c>
      <c r="R56" s="50" t="n">
        <f aca="false">P56/3600</f>
        <v>0.133383333333333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781.8496</v>
      </c>
      <c r="E57" s="68" t="n">
        <v>35.9952</v>
      </c>
      <c r="F57" s="68" t="n">
        <v>39.8803</v>
      </c>
      <c r="G57" s="68" t="n">
        <v>39.1753</v>
      </c>
      <c r="H57" s="68" t="n">
        <v>420.63</v>
      </c>
      <c r="I57" s="68" t="n">
        <v>6.01</v>
      </c>
      <c r="J57" s="50" t="n">
        <f aca="false">H57/3600</f>
        <v>0.116841666666667</v>
      </c>
      <c r="L57" s="67" t="n">
        <v>1781.7024</v>
      </c>
      <c r="M57" s="68" t="n">
        <v>35.9963</v>
      </c>
      <c r="N57" s="68" t="n">
        <v>39.8794</v>
      </c>
      <c r="O57" s="68" t="n">
        <v>39.1787</v>
      </c>
      <c r="P57" s="68" t="n">
        <v>423.46</v>
      </c>
      <c r="Q57" s="68" t="n">
        <v>6.2</v>
      </c>
      <c r="R57" s="50" t="n">
        <f aca="false">P57/3600</f>
        <v>0.117627777777778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993.1632</v>
      </c>
      <c r="E58" s="70" t="n">
        <v>32.8188</v>
      </c>
      <c r="F58" s="70" t="n">
        <v>38.2988</v>
      </c>
      <c r="G58" s="70" t="n">
        <v>37.4039</v>
      </c>
      <c r="H58" s="70" t="n">
        <v>377.83</v>
      </c>
      <c r="I58" s="70" t="n">
        <v>5.64</v>
      </c>
      <c r="J58" s="56" t="n">
        <f aca="false">H58/3600</f>
        <v>0.104952777777778</v>
      </c>
      <c r="L58" s="69" t="n">
        <v>993.3064</v>
      </c>
      <c r="M58" s="70" t="n">
        <v>32.8202</v>
      </c>
      <c r="N58" s="70" t="n">
        <v>38.2984</v>
      </c>
      <c r="O58" s="70" t="n">
        <v>37.3975</v>
      </c>
      <c r="P58" s="70" t="n">
        <v>377.94</v>
      </c>
      <c r="Q58" s="70" t="n">
        <v>5.43</v>
      </c>
      <c r="R58" s="56" t="n">
        <f aca="false">P58/3600</f>
        <v>0.10498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2942.2752</v>
      </c>
      <c r="E59" s="66" t="n">
        <v>41.177</v>
      </c>
      <c r="F59" s="66" t="n">
        <v>43.2498</v>
      </c>
      <c r="G59" s="66" t="n">
        <v>44.233</v>
      </c>
      <c r="H59" s="66" t="n">
        <v>788.76</v>
      </c>
      <c r="I59" s="66" t="n">
        <v>12.51</v>
      </c>
      <c r="J59" s="45" t="n">
        <f aca="false">H59/3600</f>
        <v>0.2191</v>
      </c>
      <c r="L59" s="65" t="n">
        <v>12942.7952</v>
      </c>
      <c r="M59" s="66" t="n">
        <v>41.1769</v>
      </c>
      <c r="N59" s="66" t="n">
        <v>43.2501</v>
      </c>
      <c r="O59" s="66" t="n">
        <v>44.2337</v>
      </c>
      <c r="P59" s="66" t="n">
        <v>792.61</v>
      </c>
      <c r="Q59" s="66" t="n">
        <v>12.62</v>
      </c>
      <c r="R59" s="45" t="n">
        <f aca="false">P59/3600</f>
        <v>0.2201694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17.4304</v>
      </c>
      <c r="E60" s="68" t="n">
        <v>36.799</v>
      </c>
      <c r="F60" s="68" t="n">
        <v>40.6163</v>
      </c>
      <c r="G60" s="68" t="n">
        <v>41.6781</v>
      </c>
      <c r="H60" s="68" t="n">
        <v>688.7</v>
      </c>
      <c r="I60" s="68" t="n">
        <v>10.43</v>
      </c>
      <c r="J60" s="50" t="n">
        <f aca="false">H60/3600</f>
        <v>0.191305555555556</v>
      </c>
      <c r="L60" s="67" t="n">
        <v>8218.6368</v>
      </c>
      <c r="M60" s="68" t="n">
        <v>36.7994</v>
      </c>
      <c r="N60" s="68" t="n">
        <v>40.6141</v>
      </c>
      <c r="O60" s="68" t="n">
        <v>41.6829</v>
      </c>
      <c r="P60" s="68" t="n">
        <v>691.25</v>
      </c>
      <c r="Q60" s="68" t="n">
        <v>10.49</v>
      </c>
      <c r="R60" s="50" t="n">
        <f aca="false">P60/3600</f>
        <v>0.192013888888889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050.328</v>
      </c>
      <c r="E61" s="68" t="n">
        <v>32.987</v>
      </c>
      <c r="F61" s="68" t="n">
        <v>38.9788</v>
      </c>
      <c r="G61" s="68" t="n">
        <v>39.8586</v>
      </c>
      <c r="H61" s="68" t="n">
        <v>597.77</v>
      </c>
      <c r="I61" s="68" t="n">
        <v>9.07</v>
      </c>
      <c r="J61" s="50" t="n">
        <f aca="false">H61/3600</f>
        <v>0.166047222222222</v>
      </c>
      <c r="L61" s="67" t="n">
        <v>5050.6968</v>
      </c>
      <c r="M61" s="68" t="n">
        <v>32.9875</v>
      </c>
      <c r="N61" s="68" t="n">
        <v>38.9741</v>
      </c>
      <c r="O61" s="68" t="n">
        <v>39.8591</v>
      </c>
      <c r="P61" s="68" t="n">
        <v>601.23</v>
      </c>
      <c r="Q61" s="68" t="n">
        <v>9.35</v>
      </c>
      <c r="R61" s="50" t="n">
        <f aca="false">P61/3600</f>
        <v>0.167008333333333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2991.9712</v>
      </c>
      <c r="E62" s="70" t="n">
        <v>29.44</v>
      </c>
      <c r="F62" s="70" t="n">
        <v>37.8701</v>
      </c>
      <c r="G62" s="70" t="n">
        <v>38.535</v>
      </c>
      <c r="H62" s="70" t="n">
        <v>525.08</v>
      </c>
      <c r="I62" s="70" t="n">
        <v>8.46</v>
      </c>
      <c r="J62" s="56" t="n">
        <f aca="false">H62/3600</f>
        <v>0.145855555555556</v>
      </c>
      <c r="L62" s="69" t="n">
        <v>2991.8424</v>
      </c>
      <c r="M62" s="70" t="n">
        <v>29.4397</v>
      </c>
      <c r="N62" s="70" t="n">
        <v>37.8558</v>
      </c>
      <c r="O62" s="70" t="n">
        <v>38.5359</v>
      </c>
      <c r="P62" s="70" t="n">
        <v>527.91</v>
      </c>
      <c r="Q62" s="70" t="n">
        <v>8.21</v>
      </c>
      <c r="R62" s="56" t="n">
        <f aca="false">P62/3600</f>
        <v>0.146641666666667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352.892</v>
      </c>
      <c r="E63" s="66" t="n">
        <v>41.0215</v>
      </c>
      <c r="F63" s="66" t="n">
        <v>42.1611</v>
      </c>
      <c r="G63" s="66" t="n">
        <v>42.8594</v>
      </c>
      <c r="H63" s="66" t="n">
        <v>692.07</v>
      </c>
      <c r="I63" s="66" t="n">
        <v>10.66</v>
      </c>
      <c r="J63" s="45" t="n">
        <f aca="false">H63/3600</f>
        <v>0.192241666666667</v>
      </c>
      <c r="L63" s="65" t="n">
        <v>11352.3352</v>
      </c>
      <c r="M63" s="66" t="n">
        <v>41.0217</v>
      </c>
      <c r="N63" s="66" t="n">
        <v>42.1629</v>
      </c>
      <c r="O63" s="66" t="n">
        <v>42.8564</v>
      </c>
      <c r="P63" s="66" t="n">
        <v>692.2</v>
      </c>
      <c r="Q63" s="66" t="n">
        <v>10.79</v>
      </c>
      <c r="R63" s="45" t="n">
        <f aca="false">P63/3600</f>
        <v>0.19227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6991.5</v>
      </c>
      <c r="E64" s="68" t="n">
        <v>36.7117</v>
      </c>
      <c r="F64" s="68" t="n">
        <v>39.034</v>
      </c>
      <c r="G64" s="68" t="n">
        <v>39.5198</v>
      </c>
      <c r="H64" s="68" t="n">
        <v>600.65</v>
      </c>
      <c r="I64" s="68" t="n">
        <v>9.46</v>
      </c>
      <c r="J64" s="50" t="n">
        <f aca="false">H64/3600</f>
        <v>0.166847222222222</v>
      </c>
      <c r="L64" s="67" t="n">
        <v>6991.7656</v>
      </c>
      <c r="M64" s="68" t="n">
        <v>36.7118</v>
      </c>
      <c r="N64" s="68" t="n">
        <v>39.0399</v>
      </c>
      <c r="O64" s="68" t="n">
        <v>39.5288</v>
      </c>
      <c r="P64" s="68" t="n">
        <v>602.55</v>
      </c>
      <c r="Q64" s="68" t="n">
        <v>9.57</v>
      </c>
      <c r="R64" s="50" t="n">
        <f aca="false">P64/3600</f>
        <v>0.167375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980.3008</v>
      </c>
      <c r="E65" s="68" t="n">
        <v>32.7478</v>
      </c>
      <c r="F65" s="68" t="n">
        <v>36.7725</v>
      </c>
      <c r="G65" s="68" t="n">
        <v>37.2202</v>
      </c>
      <c r="H65" s="68" t="n">
        <v>514.91</v>
      </c>
      <c r="I65" s="68" t="n">
        <v>8.26</v>
      </c>
      <c r="J65" s="50" t="n">
        <f aca="false">H65/3600</f>
        <v>0.143030555555556</v>
      </c>
      <c r="L65" s="67" t="n">
        <v>3981.412</v>
      </c>
      <c r="M65" s="68" t="n">
        <v>32.7485</v>
      </c>
      <c r="N65" s="68" t="n">
        <v>36.7794</v>
      </c>
      <c r="O65" s="68" t="n">
        <v>37.2258</v>
      </c>
      <c r="P65" s="68" t="n">
        <v>518.82</v>
      </c>
      <c r="Q65" s="68" t="n">
        <v>8.1</v>
      </c>
      <c r="R65" s="50" t="n">
        <f aca="false">P65/3600</f>
        <v>0.144116666666667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56.68</v>
      </c>
      <c r="E66" s="70" t="n">
        <v>29.221</v>
      </c>
      <c r="F66" s="70" t="n">
        <v>35.2594</v>
      </c>
      <c r="G66" s="70" t="n">
        <v>35.6929</v>
      </c>
      <c r="H66" s="70" t="n">
        <v>440.63</v>
      </c>
      <c r="I66" s="70" t="n">
        <v>6.79</v>
      </c>
      <c r="J66" s="56" t="n">
        <f aca="false">H66/3600</f>
        <v>0.122397222222222</v>
      </c>
      <c r="L66" s="69" t="n">
        <v>2056.5968</v>
      </c>
      <c r="M66" s="70" t="n">
        <v>29.22</v>
      </c>
      <c r="N66" s="70" t="n">
        <v>35.2683</v>
      </c>
      <c r="O66" s="70" t="n">
        <v>35.6926</v>
      </c>
      <c r="P66" s="70" t="n">
        <v>441.39</v>
      </c>
      <c r="Q66" s="70" t="n">
        <v>7.06</v>
      </c>
      <c r="R66" s="56" t="n">
        <f aca="false">P66/3600</f>
        <v>0.122608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29.3512</v>
      </c>
      <c r="E67" s="66" t="n">
        <v>42.4208</v>
      </c>
      <c r="F67" s="66" t="n">
        <v>43.0518</v>
      </c>
      <c r="G67" s="66" t="n">
        <v>43.9086</v>
      </c>
      <c r="H67" s="66" t="n">
        <v>361.26</v>
      </c>
      <c r="I67" s="66" t="n">
        <v>5.26</v>
      </c>
      <c r="J67" s="45" t="n">
        <f aca="false">H67/3600</f>
        <v>0.10035</v>
      </c>
      <c r="L67" s="65" t="n">
        <v>4428.256</v>
      </c>
      <c r="M67" s="66" t="n">
        <v>42.4189</v>
      </c>
      <c r="N67" s="66" t="n">
        <v>43.0538</v>
      </c>
      <c r="O67" s="66" t="n">
        <v>43.9067</v>
      </c>
      <c r="P67" s="66" t="n">
        <v>360.83</v>
      </c>
      <c r="Q67" s="66" t="n">
        <v>5.41</v>
      </c>
      <c r="R67" s="45" t="n">
        <f aca="false">P67/3600</f>
        <v>0.10023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655.7184</v>
      </c>
      <c r="E68" s="68" t="n">
        <v>38.4056</v>
      </c>
      <c r="F68" s="68" t="n">
        <v>39.6836</v>
      </c>
      <c r="G68" s="68" t="n">
        <v>40.9473</v>
      </c>
      <c r="H68" s="68" t="n">
        <v>314.55</v>
      </c>
      <c r="I68" s="68" t="n">
        <v>4.57</v>
      </c>
      <c r="J68" s="50" t="n">
        <f aca="false">H68/3600</f>
        <v>0.087375</v>
      </c>
      <c r="L68" s="67" t="n">
        <v>2656.608</v>
      </c>
      <c r="M68" s="68" t="n">
        <v>38.4077</v>
      </c>
      <c r="N68" s="68" t="n">
        <v>39.6835</v>
      </c>
      <c r="O68" s="68" t="n">
        <v>40.9501</v>
      </c>
      <c r="P68" s="68" t="n">
        <v>315.97</v>
      </c>
      <c r="Q68" s="68" t="n">
        <v>4.69</v>
      </c>
      <c r="R68" s="50" t="n">
        <f aca="false">P68/3600</f>
        <v>0.0877694444444445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61.2312</v>
      </c>
      <c r="E69" s="68" t="n">
        <v>34.5913</v>
      </c>
      <c r="F69" s="68" t="n">
        <v>37.5147</v>
      </c>
      <c r="G69" s="68" t="n">
        <v>38.7021</v>
      </c>
      <c r="H69" s="68" t="n">
        <v>273.06</v>
      </c>
      <c r="I69" s="68" t="n">
        <v>4.06</v>
      </c>
      <c r="J69" s="50" t="n">
        <f aca="false">H69/3600</f>
        <v>0.07585</v>
      </c>
      <c r="L69" s="67" t="n">
        <v>1460.7736</v>
      </c>
      <c r="M69" s="68" t="n">
        <v>34.5931</v>
      </c>
      <c r="N69" s="68" t="n">
        <v>37.5137</v>
      </c>
      <c r="O69" s="68" t="n">
        <v>38.6997</v>
      </c>
      <c r="P69" s="68" t="n">
        <v>273.62</v>
      </c>
      <c r="Q69" s="68" t="n">
        <v>4.03</v>
      </c>
      <c r="R69" s="50" t="n">
        <f aca="false">P69/3600</f>
        <v>0.0760055555555556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37.94</v>
      </c>
      <c r="E70" s="70" t="n">
        <v>31.3005</v>
      </c>
      <c r="F70" s="70" t="n">
        <v>36.01</v>
      </c>
      <c r="G70" s="70" t="n">
        <v>37.0465</v>
      </c>
      <c r="H70" s="70" t="n">
        <v>238.15</v>
      </c>
      <c r="I70" s="70" t="n">
        <v>3.64</v>
      </c>
      <c r="J70" s="56" t="n">
        <f aca="false">H70/3600</f>
        <v>0.0661527777777778</v>
      </c>
      <c r="L70" s="69" t="n">
        <v>737.6728</v>
      </c>
      <c r="M70" s="70" t="n">
        <v>31.2989</v>
      </c>
      <c r="N70" s="70" t="n">
        <v>36.0158</v>
      </c>
      <c r="O70" s="70" t="n">
        <v>37.0335</v>
      </c>
      <c r="P70" s="70" t="n">
        <v>239.66</v>
      </c>
      <c r="Q70" s="70" t="n">
        <v>3.63</v>
      </c>
      <c r="R70" s="56" t="n">
        <f aca="false">P70/3600</f>
        <v>0.0665722222222222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094.3344</v>
      </c>
      <c r="E71" s="66" t="n">
        <v>43.8141</v>
      </c>
      <c r="F71" s="66" t="n">
        <v>46.782</v>
      </c>
      <c r="G71" s="66" t="n">
        <v>47.8646</v>
      </c>
      <c r="H71" s="66" t="n">
        <v>5218.38</v>
      </c>
      <c r="I71" s="66" t="n">
        <v>72.94</v>
      </c>
      <c r="J71" s="45" t="n">
        <f aca="false">H71/3600</f>
        <v>1.44955</v>
      </c>
      <c r="L71" s="65" t="n">
        <v>30096.0384</v>
      </c>
      <c r="M71" s="66" t="n">
        <v>43.814</v>
      </c>
      <c r="N71" s="66" t="n">
        <v>46.7829</v>
      </c>
      <c r="O71" s="66" t="n">
        <v>47.8616</v>
      </c>
      <c r="P71" s="66" t="n">
        <v>5239.34</v>
      </c>
      <c r="Q71" s="66" t="n">
        <v>72.65</v>
      </c>
      <c r="R71" s="45" t="n">
        <f aca="false">P71/3600</f>
        <v>1.45537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401.736</v>
      </c>
      <c r="E72" s="68" t="n">
        <v>41.2562</v>
      </c>
      <c r="F72" s="68" t="n">
        <v>44.4497</v>
      </c>
      <c r="G72" s="68" t="n">
        <v>45.652</v>
      </c>
      <c r="H72" s="68" t="n">
        <v>4636.68</v>
      </c>
      <c r="I72" s="68" t="n">
        <v>66.29</v>
      </c>
      <c r="J72" s="50" t="n">
        <f aca="false">H72/3600</f>
        <v>1.28796666666667</v>
      </c>
      <c r="L72" s="67" t="n">
        <v>18402.2448</v>
      </c>
      <c r="M72" s="68" t="n">
        <v>41.2564</v>
      </c>
      <c r="N72" s="68" t="n">
        <v>44.45</v>
      </c>
      <c r="O72" s="68" t="n">
        <v>45.646</v>
      </c>
      <c r="P72" s="68" t="n">
        <v>4672.62</v>
      </c>
      <c r="Q72" s="68" t="n">
        <v>66.73</v>
      </c>
      <c r="R72" s="50" t="n">
        <f aca="false">P72/3600</f>
        <v>1.29795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299.0432</v>
      </c>
      <c r="E73" s="68" t="n">
        <v>38.387</v>
      </c>
      <c r="F73" s="68" t="n">
        <v>42.502</v>
      </c>
      <c r="G73" s="68" t="n">
        <v>43.6267</v>
      </c>
      <c r="H73" s="68" t="n">
        <v>4276.94</v>
      </c>
      <c r="I73" s="68" t="n">
        <v>62.03</v>
      </c>
      <c r="J73" s="50" t="n">
        <f aca="false">H73/3600</f>
        <v>1.18803888888889</v>
      </c>
      <c r="L73" s="67" t="n">
        <v>11301.2008</v>
      </c>
      <c r="M73" s="68" t="n">
        <v>38.3875</v>
      </c>
      <c r="N73" s="68" t="n">
        <v>42.5076</v>
      </c>
      <c r="O73" s="68" t="n">
        <v>43.6213</v>
      </c>
      <c r="P73" s="68" t="n">
        <v>4297.87</v>
      </c>
      <c r="Q73" s="68" t="n">
        <v>61.49</v>
      </c>
      <c r="R73" s="50" t="n">
        <f aca="false">P73/3600</f>
        <v>1.19385277777778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881.3768</v>
      </c>
      <c r="E74" s="70" t="n">
        <v>35.2894</v>
      </c>
      <c r="F74" s="70" t="n">
        <v>41.1949</v>
      </c>
      <c r="G74" s="70" t="n">
        <v>42.2221</v>
      </c>
      <c r="H74" s="70" t="n">
        <v>3999.63</v>
      </c>
      <c r="I74" s="70" t="n">
        <v>56.4</v>
      </c>
      <c r="J74" s="56" t="n">
        <f aca="false">H74/3600</f>
        <v>1.11100833333333</v>
      </c>
      <c r="L74" s="69" t="n">
        <v>6879.8952</v>
      </c>
      <c r="M74" s="70" t="n">
        <v>35.2876</v>
      </c>
      <c r="N74" s="70" t="n">
        <v>41.1997</v>
      </c>
      <c r="O74" s="70" t="n">
        <v>42.2153</v>
      </c>
      <c r="P74" s="70" t="n">
        <v>4022.21</v>
      </c>
      <c r="Q74" s="70" t="n">
        <v>55.93</v>
      </c>
      <c r="R74" s="56" t="n">
        <f aca="false">P74/3600</f>
        <v>1.11728055555556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025.1352</v>
      </c>
      <c r="E75" s="66" t="n">
        <v>44.0525</v>
      </c>
      <c r="F75" s="66" t="n">
        <v>48.0014</v>
      </c>
      <c r="G75" s="66" t="n">
        <v>48.5214</v>
      </c>
      <c r="H75" s="66" t="n">
        <v>4781.36</v>
      </c>
      <c r="I75" s="66" t="n">
        <v>61.69</v>
      </c>
      <c r="J75" s="45" t="n">
        <f aca="false">H75/3600</f>
        <v>1.32815555555556</v>
      </c>
      <c r="L75" s="65" t="n">
        <v>20023.9768</v>
      </c>
      <c r="M75" s="66" t="n">
        <v>44.0523</v>
      </c>
      <c r="N75" s="66" t="n">
        <v>48.0012</v>
      </c>
      <c r="O75" s="66" t="n">
        <v>48.5185</v>
      </c>
      <c r="P75" s="66" t="n">
        <v>4805.15</v>
      </c>
      <c r="Q75" s="66" t="n">
        <v>61.72</v>
      </c>
      <c r="R75" s="45" t="n">
        <f aca="false">P75/3600</f>
        <v>1.334763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114.3232</v>
      </c>
      <c r="E76" s="68" t="n">
        <v>41.864</v>
      </c>
      <c r="F76" s="68" t="n">
        <v>46.0485</v>
      </c>
      <c r="G76" s="68" t="n">
        <v>46.5884</v>
      </c>
      <c r="H76" s="68" t="n">
        <v>4251.14</v>
      </c>
      <c r="I76" s="68" t="n">
        <v>57.89</v>
      </c>
      <c r="J76" s="50" t="n">
        <f aca="false">H76/3600</f>
        <v>1.18087222222222</v>
      </c>
      <c r="L76" s="67" t="n">
        <v>11113.3488</v>
      </c>
      <c r="M76" s="68" t="n">
        <v>41.8639</v>
      </c>
      <c r="N76" s="68" t="n">
        <v>46.048</v>
      </c>
      <c r="O76" s="68" t="n">
        <v>46.5842</v>
      </c>
      <c r="P76" s="68" t="n">
        <v>4265.96</v>
      </c>
      <c r="Q76" s="68" t="n">
        <v>57.59</v>
      </c>
      <c r="R76" s="50" t="n">
        <f aca="false">P76/3600</f>
        <v>1.184988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341.9944</v>
      </c>
      <c r="E77" s="68" t="n">
        <v>39.5179</v>
      </c>
      <c r="F77" s="68" t="n">
        <v>44.0904</v>
      </c>
      <c r="G77" s="68" t="n">
        <v>44.6759</v>
      </c>
      <c r="H77" s="68" t="n">
        <v>3937.95</v>
      </c>
      <c r="I77" s="68" t="n">
        <v>54.34</v>
      </c>
      <c r="J77" s="50" t="n">
        <f aca="false">H77/3600</f>
        <v>1.093875</v>
      </c>
      <c r="L77" s="67" t="n">
        <v>6341.9312</v>
      </c>
      <c r="M77" s="68" t="n">
        <v>39.5171</v>
      </c>
      <c r="N77" s="68" t="n">
        <v>44.0889</v>
      </c>
      <c r="O77" s="68" t="n">
        <v>44.6696</v>
      </c>
      <c r="P77" s="68" t="n">
        <v>3957.39</v>
      </c>
      <c r="Q77" s="68" t="n">
        <v>54</v>
      </c>
      <c r="R77" s="50" t="n">
        <f aca="false">P77/3600</f>
        <v>1.099275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665.8872</v>
      </c>
      <c r="E78" s="70" t="n">
        <v>36.9318</v>
      </c>
      <c r="F78" s="70" t="n">
        <v>42.6349</v>
      </c>
      <c r="G78" s="70" t="n">
        <v>43.1005</v>
      </c>
      <c r="H78" s="70" t="n">
        <v>3720.5</v>
      </c>
      <c r="I78" s="70" t="n">
        <v>51.25</v>
      </c>
      <c r="J78" s="56" t="n">
        <f aca="false">H78/3600</f>
        <v>1.03347222222222</v>
      </c>
      <c r="L78" s="69" t="n">
        <v>3666.0528</v>
      </c>
      <c r="M78" s="70" t="n">
        <v>36.9316</v>
      </c>
      <c r="N78" s="70" t="n">
        <v>42.6333</v>
      </c>
      <c r="O78" s="70" t="n">
        <v>43.0956</v>
      </c>
      <c r="P78" s="70" t="n">
        <v>3743.27</v>
      </c>
      <c r="Q78" s="70" t="n">
        <v>51.52</v>
      </c>
      <c r="R78" s="56" t="n">
        <f aca="false">P78/3600</f>
        <v>1.03979722222222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070.4208</v>
      </c>
      <c r="E79" s="66" t="n">
        <v>44.4221</v>
      </c>
      <c r="F79" s="66" t="n">
        <v>47.4297</v>
      </c>
      <c r="G79" s="66" t="n">
        <v>48.2464</v>
      </c>
      <c r="H79" s="66" t="n">
        <v>4827.84</v>
      </c>
      <c r="I79" s="66" t="n">
        <v>64.33</v>
      </c>
      <c r="J79" s="45" t="n">
        <f aca="false">H79/3600</f>
        <v>1.34106666666667</v>
      </c>
      <c r="L79" s="65" t="n">
        <v>22075.2152</v>
      </c>
      <c r="M79" s="66" t="n">
        <v>44.4223</v>
      </c>
      <c r="N79" s="66" t="n">
        <v>47.4296</v>
      </c>
      <c r="O79" s="66" t="n">
        <v>48.2465</v>
      </c>
      <c r="P79" s="66" t="n">
        <v>4852.24</v>
      </c>
      <c r="Q79" s="66" t="n">
        <v>64.42</v>
      </c>
      <c r="R79" s="45" t="n">
        <f aca="false">P79/3600</f>
        <v>1.34784444444444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155.8512</v>
      </c>
      <c r="E80" s="68" t="n">
        <v>42.1084</v>
      </c>
      <c r="F80" s="68" t="n">
        <v>45.3377</v>
      </c>
      <c r="G80" s="68" t="n">
        <v>46.2484</v>
      </c>
      <c r="H80" s="68" t="n">
        <v>4332.93</v>
      </c>
      <c r="I80" s="68" t="n">
        <v>59.21</v>
      </c>
      <c r="J80" s="50" t="n">
        <f aca="false">H80/3600</f>
        <v>1.20359166666667</v>
      </c>
      <c r="L80" s="67" t="n">
        <v>13156.2888</v>
      </c>
      <c r="M80" s="68" t="n">
        <v>42.1083</v>
      </c>
      <c r="N80" s="68" t="n">
        <v>45.3392</v>
      </c>
      <c r="O80" s="68" t="n">
        <v>46.2495</v>
      </c>
      <c r="P80" s="68" t="n">
        <v>4346.77</v>
      </c>
      <c r="Q80" s="68" t="n">
        <v>59.22</v>
      </c>
      <c r="R80" s="50" t="n">
        <f aca="false">P80/3600</f>
        <v>1.20743611111111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964.1376</v>
      </c>
      <c r="E81" s="68" t="n">
        <v>39.4773</v>
      </c>
      <c r="F81" s="68" t="n">
        <v>43.3506</v>
      </c>
      <c r="G81" s="68" t="n">
        <v>44.3392</v>
      </c>
      <c r="H81" s="68" t="n">
        <v>4022.83</v>
      </c>
      <c r="I81" s="68" t="n">
        <v>55.07</v>
      </c>
      <c r="J81" s="50" t="n">
        <f aca="false">H81/3600</f>
        <v>1.11745277777778</v>
      </c>
      <c r="L81" s="67" t="n">
        <v>7966.5856</v>
      </c>
      <c r="M81" s="68" t="n">
        <v>39.4776</v>
      </c>
      <c r="N81" s="68" t="n">
        <v>43.349</v>
      </c>
      <c r="O81" s="68" t="n">
        <v>44.3401</v>
      </c>
      <c r="P81" s="68" t="n">
        <v>4040.7</v>
      </c>
      <c r="Q81" s="68" t="n">
        <v>54.87</v>
      </c>
      <c r="R81" s="50" t="n">
        <f aca="false">P81/3600</f>
        <v>1.12241666666667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815.8752</v>
      </c>
      <c r="E82" s="70" t="n">
        <v>36.5865</v>
      </c>
      <c r="F82" s="70" t="n">
        <v>41.9591</v>
      </c>
      <c r="G82" s="70" t="n">
        <v>42.8226</v>
      </c>
      <c r="H82" s="70" t="n">
        <v>3819.4</v>
      </c>
      <c r="I82" s="70" t="n">
        <v>52.27</v>
      </c>
      <c r="J82" s="56" t="n">
        <f aca="false">H82/3600</f>
        <v>1.06094444444444</v>
      </c>
      <c r="L82" s="69" t="n">
        <v>4814.6096</v>
      </c>
      <c r="M82" s="70" t="n">
        <v>36.5849</v>
      </c>
      <c r="N82" s="70" t="n">
        <v>41.9518</v>
      </c>
      <c r="O82" s="70" t="n">
        <v>42.8208</v>
      </c>
      <c r="P82" s="70" t="n">
        <v>3824.24</v>
      </c>
      <c r="Q82" s="70" t="n">
        <v>53.15</v>
      </c>
      <c r="R82" s="56" t="n">
        <f aca="false">P82/3600</f>
        <v>1.06228888888889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253.0952</v>
      </c>
      <c r="E83" s="66" t="n">
        <v>41.9606</v>
      </c>
      <c r="F83" s="66" t="n">
        <v>43.6821</v>
      </c>
      <c r="G83" s="66" t="n">
        <v>44.2328</v>
      </c>
      <c r="H83" s="66" t="n">
        <v>2341.87</v>
      </c>
      <c r="I83" s="66" t="n">
        <v>34.59</v>
      </c>
      <c r="J83" s="45" t="n">
        <f aca="false">H83/3600</f>
        <v>0.650519444444444</v>
      </c>
      <c r="L83" s="65" t="n">
        <v>22254.1144</v>
      </c>
      <c r="M83" s="66" t="n">
        <v>41.961</v>
      </c>
      <c r="N83" s="66" t="n">
        <v>43.6807</v>
      </c>
      <c r="O83" s="66" t="n">
        <v>44.2276</v>
      </c>
      <c r="P83" s="66" t="n">
        <v>2349.17</v>
      </c>
      <c r="Q83" s="66" t="n">
        <v>34.5</v>
      </c>
      <c r="R83" s="45" t="n">
        <f aca="false">P83/3600</f>
        <v>0.652547222222222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635.3528</v>
      </c>
      <c r="E84" s="68" t="n">
        <v>38.4993</v>
      </c>
      <c r="F84" s="68" t="n">
        <v>40.617</v>
      </c>
      <c r="G84" s="68" t="n">
        <v>40.9556</v>
      </c>
      <c r="H84" s="68" t="n">
        <v>2012.78</v>
      </c>
      <c r="I84" s="68" t="n">
        <v>29.53</v>
      </c>
      <c r="J84" s="50" t="n">
        <f aca="false">H84/3600</f>
        <v>0.559105555555556</v>
      </c>
      <c r="L84" s="67" t="n">
        <v>12638.3488</v>
      </c>
      <c r="M84" s="68" t="n">
        <v>38.4993</v>
      </c>
      <c r="N84" s="68" t="n">
        <v>40.6173</v>
      </c>
      <c r="O84" s="68" t="n">
        <v>40.9521</v>
      </c>
      <c r="P84" s="68" t="n">
        <v>2021.87</v>
      </c>
      <c r="Q84" s="68" t="n">
        <v>29.96</v>
      </c>
      <c r="R84" s="50" t="n">
        <f aca="false">P84/3600</f>
        <v>0.561630555555556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196.1536</v>
      </c>
      <c r="E85" s="68" t="n">
        <v>35.3953</v>
      </c>
      <c r="F85" s="68" t="n">
        <v>38.4086</v>
      </c>
      <c r="G85" s="68" t="n">
        <v>38.5719</v>
      </c>
      <c r="H85" s="68" t="n">
        <v>1761.28</v>
      </c>
      <c r="I85" s="68" t="n">
        <v>25.29</v>
      </c>
      <c r="J85" s="50" t="n">
        <f aca="false">H85/3600</f>
        <v>0.489244444444444</v>
      </c>
      <c r="L85" s="67" t="n">
        <v>7195.1128</v>
      </c>
      <c r="M85" s="68" t="n">
        <v>35.3955</v>
      </c>
      <c r="N85" s="68" t="n">
        <v>38.4104</v>
      </c>
      <c r="O85" s="68" t="n">
        <v>38.5636</v>
      </c>
      <c r="P85" s="68" t="n">
        <v>1763.29</v>
      </c>
      <c r="Q85" s="68" t="n">
        <v>25.56</v>
      </c>
      <c r="R85" s="50" t="n">
        <f aca="false">P85/3600</f>
        <v>0.489802777777778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215.328</v>
      </c>
      <c r="E86" s="70" t="n">
        <v>32.5266</v>
      </c>
      <c r="F86" s="70" t="n">
        <v>36.7974</v>
      </c>
      <c r="G86" s="70" t="n">
        <v>36.7693</v>
      </c>
      <c r="H86" s="70" t="n">
        <v>1581.68</v>
      </c>
      <c r="I86" s="70" t="n">
        <v>22.51</v>
      </c>
      <c r="J86" s="56" t="n">
        <f aca="false">H86/3600</f>
        <v>0.439355555555556</v>
      </c>
      <c r="L86" s="69" t="n">
        <v>4217.8784</v>
      </c>
      <c r="M86" s="70" t="n">
        <v>32.5266</v>
      </c>
      <c r="N86" s="70" t="n">
        <v>36.8018</v>
      </c>
      <c r="O86" s="70" t="n">
        <v>36.7709</v>
      </c>
      <c r="P86" s="70" t="n">
        <v>1586.69</v>
      </c>
      <c r="Q86" s="70" t="n">
        <v>22.65</v>
      </c>
      <c r="R86" s="56" t="n">
        <f aca="false">P86/3600</f>
        <v>0.440747222222222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073.4376</v>
      </c>
      <c r="E87" s="66" t="n">
        <v>44.8328</v>
      </c>
      <c r="F87" s="66" t="n">
        <v>46.5603</v>
      </c>
      <c r="G87" s="66" t="n">
        <v>46.7969</v>
      </c>
      <c r="H87" s="66" t="n">
        <v>4188.99</v>
      </c>
      <c r="I87" s="66" t="n">
        <v>60.13</v>
      </c>
      <c r="J87" s="45" t="n">
        <f aca="false">H87/3600</f>
        <v>1.16360833333333</v>
      </c>
      <c r="L87" s="65" t="n">
        <v>24077.7619</v>
      </c>
      <c r="M87" s="66" t="n">
        <v>44.8331</v>
      </c>
      <c r="N87" s="66" t="n">
        <v>46.5676</v>
      </c>
      <c r="O87" s="66" t="n">
        <v>46.7909</v>
      </c>
      <c r="P87" s="66" t="n">
        <v>4202.8</v>
      </c>
      <c r="Q87" s="66" t="n">
        <v>59.87</v>
      </c>
      <c r="R87" s="45" t="n">
        <f aca="false">P87/3600</f>
        <v>1.16744444444444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154.2762</v>
      </c>
      <c r="E88" s="68" t="n">
        <v>40.8112</v>
      </c>
      <c r="F88" s="68" t="n">
        <v>43.268</v>
      </c>
      <c r="G88" s="68" t="n">
        <v>43.2389</v>
      </c>
      <c r="H88" s="68" t="n">
        <v>3791.84</v>
      </c>
      <c r="I88" s="68" t="n">
        <v>54.07</v>
      </c>
      <c r="J88" s="50" t="n">
        <f aca="false">H88/3600</f>
        <v>1.05328888888889</v>
      </c>
      <c r="L88" s="67" t="n">
        <v>16151.988</v>
      </c>
      <c r="M88" s="68" t="n">
        <v>40.8104</v>
      </c>
      <c r="N88" s="68" t="n">
        <v>43.2719</v>
      </c>
      <c r="O88" s="68" t="n">
        <v>43.2342</v>
      </c>
      <c r="P88" s="68" t="n">
        <v>3796.64</v>
      </c>
      <c r="Q88" s="68" t="n">
        <v>54.1</v>
      </c>
      <c r="R88" s="50" t="n">
        <f aca="false">P88/3600</f>
        <v>1.05462222222222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556.3554</v>
      </c>
      <c r="E89" s="68" t="n">
        <v>36.9415</v>
      </c>
      <c r="F89" s="68" t="n">
        <v>40.749</v>
      </c>
      <c r="G89" s="68" t="n">
        <v>40.3951</v>
      </c>
      <c r="H89" s="68" t="n">
        <v>3435.19</v>
      </c>
      <c r="I89" s="68" t="n">
        <v>50.11</v>
      </c>
      <c r="J89" s="50" t="n">
        <f aca="false">H89/3600</f>
        <v>0.954219444444445</v>
      </c>
      <c r="L89" s="67" t="n">
        <v>10558.5706</v>
      </c>
      <c r="M89" s="68" t="n">
        <v>36.9413</v>
      </c>
      <c r="N89" s="68" t="n">
        <v>40.7466</v>
      </c>
      <c r="O89" s="68" t="n">
        <v>40.3953</v>
      </c>
      <c r="P89" s="68" t="n">
        <v>3442.13</v>
      </c>
      <c r="Q89" s="68" t="n">
        <v>48.91</v>
      </c>
      <c r="R89" s="50" t="n">
        <f aca="false">P89/3600</f>
        <v>0.956147222222222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772.5605</v>
      </c>
      <c r="E90" s="70" t="n">
        <v>33.2566</v>
      </c>
      <c r="F90" s="70" t="n">
        <v>39.0317</v>
      </c>
      <c r="G90" s="70" t="n">
        <v>38.2329</v>
      </c>
      <c r="H90" s="70" t="n">
        <v>3150.54</v>
      </c>
      <c r="I90" s="70" t="n">
        <v>44.5</v>
      </c>
      <c r="J90" s="56" t="n">
        <f aca="false">H90/3600</f>
        <v>0.87515</v>
      </c>
      <c r="L90" s="69" t="n">
        <v>6771.4411</v>
      </c>
      <c r="M90" s="70" t="n">
        <v>33.2568</v>
      </c>
      <c r="N90" s="70" t="n">
        <v>39.0321</v>
      </c>
      <c r="O90" s="70" t="n">
        <v>38.2308</v>
      </c>
      <c r="P90" s="70" t="n">
        <v>3154.2</v>
      </c>
      <c r="Q90" s="70" t="n">
        <v>44.49</v>
      </c>
      <c r="R90" s="56" t="n">
        <f aca="false">P90/3600</f>
        <v>0.876166666666667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561.4952</v>
      </c>
      <c r="E91" s="66" t="n">
        <v>46.3726</v>
      </c>
      <c r="F91" s="66" t="n">
        <v>44.6466</v>
      </c>
      <c r="G91" s="66" t="n">
        <v>44.7689</v>
      </c>
      <c r="H91" s="66" t="n">
        <v>3150.19</v>
      </c>
      <c r="I91" s="66" t="n">
        <v>45.01</v>
      </c>
      <c r="J91" s="45" t="n">
        <f aca="false">H91/3600</f>
        <v>0.875052777777778</v>
      </c>
      <c r="L91" s="65" t="n">
        <v>37559.504</v>
      </c>
      <c r="M91" s="66" t="n">
        <v>46.3728</v>
      </c>
      <c r="N91" s="66" t="n">
        <v>44.645</v>
      </c>
      <c r="O91" s="66" t="n">
        <v>44.7635</v>
      </c>
      <c r="P91" s="66" t="n">
        <v>3148.91</v>
      </c>
      <c r="Q91" s="66" t="n">
        <v>44.95</v>
      </c>
      <c r="R91" s="45" t="n">
        <f aca="false">P91/3600</f>
        <v>0.874697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129.7392</v>
      </c>
      <c r="E92" s="68" t="n">
        <v>41.8336</v>
      </c>
      <c r="F92" s="68" t="n">
        <v>40.7168</v>
      </c>
      <c r="G92" s="68" t="n">
        <v>41.0914</v>
      </c>
      <c r="H92" s="68" t="n">
        <v>2937.99</v>
      </c>
      <c r="I92" s="68" t="n">
        <v>42.2</v>
      </c>
      <c r="J92" s="50" t="n">
        <f aca="false">H92/3600</f>
        <v>0.816108333333333</v>
      </c>
      <c r="L92" s="67" t="n">
        <v>28134.2216</v>
      </c>
      <c r="M92" s="68" t="n">
        <v>41.8328</v>
      </c>
      <c r="N92" s="68" t="n">
        <v>40.7252</v>
      </c>
      <c r="O92" s="68" t="n">
        <v>41.0796</v>
      </c>
      <c r="P92" s="68" t="n">
        <v>2951.56</v>
      </c>
      <c r="Q92" s="68" t="n">
        <v>41.61</v>
      </c>
      <c r="R92" s="50" t="n">
        <f aca="false">P92/3600</f>
        <v>0.819877777777778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035.1</v>
      </c>
      <c r="E93" s="68" t="n">
        <v>37.0373</v>
      </c>
      <c r="F93" s="68" t="n">
        <v>38.5583</v>
      </c>
      <c r="G93" s="68" t="n">
        <v>38.9818</v>
      </c>
      <c r="H93" s="68" t="n">
        <v>2747.45</v>
      </c>
      <c r="I93" s="68" t="n">
        <v>39.47</v>
      </c>
      <c r="J93" s="50" t="n">
        <f aca="false">H93/3600</f>
        <v>0.763180555555556</v>
      </c>
      <c r="L93" s="67" t="n">
        <v>21037.932</v>
      </c>
      <c r="M93" s="68" t="n">
        <v>37.0398</v>
      </c>
      <c r="N93" s="68" t="n">
        <v>38.5631</v>
      </c>
      <c r="O93" s="68" t="n">
        <v>38.9772</v>
      </c>
      <c r="P93" s="68" t="n">
        <v>2751.35</v>
      </c>
      <c r="Q93" s="68" t="n">
        <v>39.91</v>
      </c>
      <c r="R93" s="50" t="n">
        <f aca="false">P93/3600</f>
        <v>0.764263888888889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044.044</v>
      </c>
      <c r="E94" s="70" t="n">
        <v>32.0744</v>
      </c>
      <c r="F94" s="70" t="n">
        <v>37.2626</v>
      </c>
      <c r="G94" s="70" t="n">
        <v>37.4473</v>
      </c>
      <c r="H94" s="70" t="n">
        <v>2552.69</v>
      </c>
      <c r="I94" s="70" t="n">
        <v>37.92</v>
      </c>
      <c r="J94" s="56" t="n">
        <f aca="false">H94/3600</f>
        <v>0.709080555555556</v>
      </c>
      <c r="L94" s="69" t="n">
        <v>15040.7296</v>
      </c>
      <c r="M94" s="70" t="n">
        <v>32.0703</v>
      </c>
      <c r="N94" s="70" t="n">
        <v>37.3039</v>
      </c>
      <c r="O94" s="70" t="n">
        <v>37.4138</v>
      </c>
      <c r="P94" s="70" t="n">
        <v>2551.7</v>
      </c>
      <c r="Q94" s="70" t="n">
        <v>38.81</v>
      </c>
      <c r="R94" s="56" t="n">
        <f aca="false">P94/3600</f>
        <v>0.708805555555556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259.7795</v>
      </c>
      <c r="E95" s="66" t="n">
        <v>50.6497</v>
      </c>
      <c r="F95" s="66" t="n">
        <v>52.9508</v>
      </c>
      <c r="G95" s="66" t="n">
        <v>53.8715</v>
      </c>
      <c r="H95" s="66" t="n">
        <v>3448.39</v>
      </c>
      <c r="I95" s="66" t="n">
        <v>47.15</v>
      </c>
      <c r="J95" s="45" t="n">
        <f aca="false">H95/3600</f>
        <v>0.957886111111111</v>
      </c>
      <c r="L95" s="65" t="n">
        <v>5258.3382</v>
      </c>
      <c r="M95" s="66" t="n">
        <v>50.648</v>
      </c>
      <c r="N95" s="66" t="n">
        <v>52.9529</v>
      </c>
      <c r="O95" s="66" t="n">
        <v>53.8431</v>
      </c>
      <c r="P95" s="66" t="n">
        <v>3461.93</v>
      </c>
      <c r="Q95" s="66" t="n">
        <v>47.4</v>
      </c>
      <c r="R95" s="45" t="n">
        <f aca="false">P95/3600</f>
        <v>0.9616472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40.1197</v>
      </c>
      <c r="E96" s="68" t="n">
        <v>46.9608</v>
      </c>
      <c r="F96" s="68" t="n">
        <v>49.5117</v>
      </c>
      <c r="G96" s="68" t="n">
        <v>50.5868</v>
      </c>
      <c r="H96" s="68" t="n">
        <v>3296.69</v>
      </c>
      <c r="I96" s="68" t="n">
        <v>45.98</v>
      </c>
      <c r="J96" s="50" t="n">
        <f aca="false">H96/3600</f>
        <v>0.915747222222222</v>
      </c>
      <c r="L96" s="67" t="n">
        <v>3541.0912</v>
      </c>
      <c r="M96" s="68" t="n">
        <v>46.9587</v>
      </c>
      <c r="N96" s="68" t="n">
        <v>49.4985</v>
      </c>
      <c r="O96" s="68" t="n">
        <v>50.586</v>
      </c>
      <c r="P96" s="68" t="n">
        <v>3298.28</v>
      </c>
      <c r="Q96" s="68" t="n">
        <v>45.31</v>
      </c>
      <c r="R96" s="50" t="n">
        <f aca="false">P96/3600</f>
        <v>0.916188888888889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383.8099</v>
      </c>
      <c r="E97" s="68" t="n">
        <v>43.2605</v>
      </c>
      <c r="F97" s="68" t="n">
        <v>46.836</v>
      </c>
      <c r="G97" s="68" t="n">
        <v>48.22</v>
      </c>
      <c r="H97" s="68" t="n">
        <v>3161.46</v>
      </c>
      <c r="I97" s="68" t="n">
        <v>43.65</v>
      </c>
      <c r="J97" s="50" t="n">
        <f aca="false">H97/3600</f>
        <v>0.878183333333333</v>
      </c>
      <c r="L97" s="67" t="n">
        <v>2386.7834</v>
      </c>
      <c r="M97" s="68" t="n">
        <v>43.2622</v>
      </c>
      <c r="N97" s="68" t="n">
        <v>46.9022</v>
      </c>
      <c r="O97" s="68" t="n">
        <v>48.2597</v>
      </c>
      <c r="P97" s="68" t="n">
        <v>3169.54</v>
      </c>
      <c r="Q97" s="68" t="n">
        <v>44.3</v>
      </c>
      <c r="R97" s="50" t="n">
        <f aca="false">P97/3600</f>
        <v>0.880427777777778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579.1661</v>
      </c>
      <c r="E98" s="70" t="n">
        <v>39.3623</v>
      </c>
      <c r="F98" s="70" t="n">
        <v>45.0248</v>
      </c>
      <c r="G98" s="70" t="n">
        <v>46.5722</v>
      </c>
      <c r="H98" s="70" t="n">
        <v>3048.35</v>
      </c>
      <c r="I98" s="70" t="n">
        <v>42.74</v>
      </c>
      <c r="J98" s="56" t="n">
        <f aca="false">H98/3600</f>
        <v>0.846763888888889</v>
      </c>
      <c r="L98" s="69" t="n">
        <v>1578.9194</v>
      </c>
      <c r="M98" s="70" t="n">
        <v>39.3645</v>
      </c>
      <c r="N98" s="70" t="n">
        <v>45.0175</v>
      </c>
      <c r="O98" s="70" t="n">
        <v>46.5656</v>
      </c>
      <c r="P98" s="70" t="n">
        <v>3069.44</v>
      </c>
      <c r="Q98" s="70" t="n">
        <v>42.6</v>
      </c>
      <c r="R98" s="56" t="n">
        <f aca="false">P98/3600</f>
        <v>0.852622222222222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1" t="e">
        <f aca="false">AVERAGE(T3:T98)</f>
        <v>#VALUE!</v>
      </c>
      <c r="U105" s="72" t="e">
        <f aca="false">AVERAGE(U3:U98)</f>
        <v>#VALUE!</v>
      </c>
      <c r="V105" s="73" t="e">
        <f aca="false">AVERAGE(V3:V98)</f>
        <v>#VALUE!</v>
      </c>
      <c r="W105" s="72" t="e">
        <f aca="false">AVERAGE(W3:W98)</f>
        <v>#VALUE!</v>
      </c>
      <c r="X105" s="72" t="e">
        <f aca="false">AVERAGE(X3:X98)</f>
        <v>#VALUE!</v>
      </c>
      <c r="Y105" s="7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0.8148900815732</v>
      </c>
      <c r="J106" s="74" t="n">
        <f aca="false">GEOMEAN(J3:J98)</f>
        <v>0.808877275622182</v>
      </c>
      <c r="Q106" s="74" t="n">
        <f aca="false">GEOMEAN(Q3:Q98)</f>
        <v>40.8276333397586</v>
      </c>
      <c r="R106" s="74" t="n">
        <f aca="false">GEOMEAN(R3:R98)</f>
        <v>0.812582764392727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1.00031222081353</v>
      </c>
      <c r="R107" s="75" t="n">
        <f aca="false">R106/J106</f>
        <v>1.00458102716224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58633611111111</v>
      </c>
      <c r="J108" s="74" t="n">
        <f aca="false">SUM(J3:J98)</f>
        <v>117.310127777778</v>
      </c>
      <c r="Q108" s="74" t="n">
        <f aca="false">SUM(Q3:Q98)/3600</f>
        <v>1.58283611111111</v>
      </c>
      <c r="R108" s="74" t="n">
        <f aca="false">SUM(R3:R98)</f>
        <v>117.969516666667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0.917929442209</v>
      </c>
      <c r="J113" s="74" t="n">
        <f aca="false">GEOMEAN(J3:J82)</f>
        <v>0.814048203729269</v>
      </c>
      <c r="Q113" s="74" t="n">
        <f aca="false">GEOMEAN(Q3:Q82)</f>
        <v>40.9223069621267</v>
      </c>
      <c r="R113" s="74" t="n">
        <f aca="false">GEOMEAN(R3:R82)</f>
        <v>0.818129013860663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1.00010698292845</v>
      </c>
      <c r="R114" s="75" t="n">
        <f aca="false">R113/J113</f>
        <v>1.00501298339914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1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Y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T112:V112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W112:Y112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107.26</v>
      </c>
      <c r="J3" s="45" t="n">
        <f aca="false">H3/3600</f>
        <v>1.96180555555556</v>
      </c>
      <c r="L3" s="43" t="n">
        <v>102389.6112</v>
      </c>
      <c r="M3" s="44" t="n">
        <v>43.6553</v>
      </c>
      <c r="N3" s="44" t="n">
        <v>43.0459</v>
      </c>
      <c r="O3" s="44" t="n">
        <v>44.9588</v>
      </c>
      <c r="P3" s="44" t="n">
        <v>7064.06</v>
      </c>
      <c r="Q3" s="44" t="n">
        <v>103.69</v>
      </c>
      <c r="R3" s="46" t="n">
        <f aca="false">P3/3600</f>
        <v>1.9622388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6211.01</v>
      </c>
      <c r="I4" s="49" t="n">
        <v>96.23</v>
      </c>
      <c r="J4" s="50" t="n">
        <f aca="false">H4/3600</f>
        <v>1.72528055555556</v>
      </c>
      <c r="L4" s="48" t="n">
        <v>57645.0544</v>
      </c>
      <c r="M4" s="49" t="n">
        <v>40.457</v>
      </c>
      <c r="N4" s="49" t="n">
        <v>40.3931</v>
      </c>
      <c r="O4" s="49" t="n">
        <v>42.3457</v>
      </c>
      <c r="P4" s="49" t="n">
        <v>6205.67</v>
      </c>
      <c r="Q4" s="49" t="n">
        <v>94.14</v>
      </c>
      <c r="R4" s="51" t="n">
        <f aca="false">P4/3600</f>
        <v>1.72379722222222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5614.43</v>
      </c>
      <c r="I5" s="49" t="n">
        <v>88.38</v>
      </c>
      <c r="J5" s="50" t="n">
        <f aca="false">H5/3600</f>
        <v>1.55956388888889</v>
      </c>
      <c r="L5" s="48" t="n">
        <v>32802.008</v>
      </c>
      <c r="M5" s="49" t="n">
        <v>37.3632</v>
      </c>
      <c r="N5" s="49" t="n">
        <v>38.6092</v>
      </c>
      <c r="O5" s="49" t="n">
        <v>40.5228</v>
      </c>
      <c r="P5" s="49" t="n">
        <v>5603.04</v>
      </c>
      <c r="Q5" s="49" t="n">
        <v>84.59</v>
      </c>
      <c r="R5" s="51" t="n">
        <f aca="false">P5/3600</f>
        <v>1.556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46.4784</v>
      </c>
      <c r="E6" s="55" t="n">
        <v>34.277</v>
      </c>
      <c r="F6" s="55" t="n">
        <v>37.3709</v>
      </c>
      <c r="G6" s="55" t="n">
        <v>39.3343</v>
      </c>
      <c r="H6" s="55" t="n">
        <v>5183.82</v>
      </c>
      <c r="I6" s="55" t="n">
        <v>79.49</v>
      </c>
      <c r="J6" s="56" t="n">
        <f aca="false">H6/3600</f>
        <v>1.43995</v>
      </c>
      <c r="L6" s="54" t="n">
        <v>18548.7072</v>
      </c>
      <c r="M6" s="55" t="n">
        <v>34.2771</v>
      </c>
      <c r="N6" s="55" t="n">
        <v>37.375</v>
      </c>
      <c r="O6" s="55" t="n">
        <v>39.3412</v>
      </c>
      <c r="P6" s="55" t="n">
        <v>5171.82</v>
      </c>
      <c r="Q6" s="55" t="n">
        <v>76.87</v>
      </c>
      <c r="R6" s="57" t="n">
        <f aca="false">P6/3600</f>
        <v>1.43661666666667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104.23</v>
      </c>
      <c r="J7" s="45" t="n">
        <f aca="false">H7/3600</f>
        <v>1.98006944444444</v>
      </c>
      <c r="L7" s="43" t="n">
        <v>105301.7168</v>
      </c>
      <c r="M7" s="44" t="n">
        <v>43.5439</v>
      </c>
      <c r="N7" s="44" t="n">
        <v>45.9278</v>
      </c>
      <c r="O7" s="44" t="n">
        <v>45.443</v>
      </c>
      <c r="P7" s="44" t="n">
        <v>7134.76</v>
      </c>
      <c r="Q7" s="44" t="n">
        <v>105.08</v>
      </c>
      <c r="R7" s="46" t="n">
        <f aca="false">P7/3600</f>
        <v>1.981877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6291.23</v>
      </c>
      <c r="I8" s="49" t="n">
        <v>94.44</v>
      </c>
      <c r="J8" s="50" t="n">
        <f aca="false">H8/3600</f>
        <v>1.74756388888889</v>
      </c>
      <c r="L8" s="48" t="n">
        <v>61567.5632</v>
      </c>
      <c r="M8" s="49" t="n">
        <v>40.1187</v>
      </c>
      <c r="N8" s="49" t="n">
        <v>43.4818</v>
      </c>
      <c r="O8" s="49" t="n">
        <v>43.5696</v>
      </c>
      <c r="P8" s="49" t="n">
        <v>6304.7</v>
      </c>
      <c r="Q8" s="49" t="n">
        <v>96.53</v>
      </c>
      <c r="R8" s="51" t="n">
        <f aca="false">P8/3600</f>
        <v>1.75130555555556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5678.79</v>
      </c>
      <c r="I9" s="49" t="n">
        <v>87.38</v>
      </c>
      <c r="J9" s="50" t="n">
        <f aca="false">H9/3600</f>
        <v>1.57744166666667</v>
      </c>
      <c r="L9" s="48" t="n">
        <v>35208.7232</v>
      </c>
      <c r="M9" s="49" t="n">
        <v>36.968</v>
      </c>
      <c r="N9" s="49" t="n">
        <v>41.3814</v>
      </c>
      <c r="O9" s="49" t="n">
        <v>41.8663</v>
      </c>
      <c r="P9" s="49" t="n">
        <v>5676.68</v>
      </c>
      <c r="Q9" s="49" t="n">
        <v>89.01</v>
      </c>
      <c r="R9" s="51" t="n">
        <f aca="false">P9/3600</f>
        <v>1.57685555555556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09.0704</v>
      </c>
      <c r="E10" s="55" t="n">
        <v>34.0793</v>
      </c>
      <c r="F10" s="55" t="n">
        <v>39.8007</v>
      </c>
      <c r="G10" s="55" t="n">
        <v>40.5611</v>
      </c>
      <c r="H10" s="55" t="n">
        <v>5248.71</v>
      </c>
      <c r="I10" s="55" t="n">
        <v>81.26</v>
      </c>
      <c r="J10" s="56" t="n">
        <f aca="false">H10/3600</f>
        <v>1.457975</v>
      </c>
      <c r="L10" s="54" t="n">
        <v>20619.992</v>
      </c>
      <c r="M10" s="55" t="n">
        <v>34.0795</v>
      </c>
      <c r="N10" s="55" t="n">
        <v>39.8163</v>
      </c>
      <c r="O10" s="55" t="n">
        <v>40.56</v>
      </c>
      <c r="P10" s="55" t="n">
        <v>5253.37</v>
      </c>
      <c r="Q10" s="55" t="n">
        <v>82.35</v>
      </c>
      <c r="R10" s="57" t="n">
        <f aca="false">P10/3600</f>
        <v>1.45926944444444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208.61</v>
      </c>
      <c r="J11" s="45" t="n">
        <f aca="false">H11/3600</f>
        <v>4.71126944444444</v>
      </c>
      <c r="L11" s="43" t="n">
        <v>376395.9568</v>
      </c>
      <c r="M11" s="44" t="n">
        <v>42.757</v>
      </c>
      <c r="N11" s="44" t="n">
        <v>43.1618</v>
      </c>
      <c r="O11" s="44" t="n">
        <v>41.6393</v>
      </c>
      <c r="P11" s="44" t="n">
        <v>16916.36</v>
      </c>
      <c r="Q11" s="44" t="n">
        <v>210.22</v>
      </c>
      <c r="R11" s="46" t="n">
        <f aca="false">P11/3600</f>
        <v>4.69898888888889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4954.98</v>
      </c>
      <c r="I12" s="49" t="n">
        <v>186.29</v>
      </c>
      <c r="J12" s="50" t="n">
        <f aca="false">H12/3600</f>
        <v>4.15416111111111</v>
      </c>
      <c r="L12" s="48" t="n">
        <v>243027.7024</v>
      </c>
      <c r="M12" s="49" t="n">
        <v>39.1287</v>
      </c>
      <c r="N12" s="49" t="n">
        <v>40.3226</v>
      </c>
      <c r="O12" s="49" t="n">
        <v>38.0407</v>
      </c>
      <c r="P12" s="49" t="n">
        <v>14943.53</v>
      </c>
      <c r="Q12" s="49" t="n">
        <v>186.81</v>
      </c>
      <c r="R12" s="51" t="n">
        <f aca="false">P12/3600</f>
        <v>4.15098055555556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3286.66</v>
      </c>
      <c r="I13" s="49" t="n">
        <v>172.82</v>
      </c>
      <c r="J13" s="50" t="n">
        <f aca="false">H13/3600</f>
        <v>3.69073888888889</v>
      </c>
      <c r="L13" s="48" t="n">
        <v>153018.432</v>
      </c>
      <c r="M13" s="49" t="n">
        <v>35.1295</v>
      </c>
      <c r="N13" s="49" t="n">
        <v>38.665</v>
      </c>
      <c r="O13" s="49" t="n">
        <v>36.3548</v>
      </c>
      <c r="P13" s="49" t="n">
        <v>13301.01</v>
      </c>
      <c r="Q13" s="49" t="n">
        <v>174.66</v>
      </c>
      <c r="R13" s="51" t="n">
        <f aca="false">P13/3600</f>
        <v>3.694725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313.5712</v>
      </c>
      <c r="E14" s="55" t="n">
        <v>30.9402</v>
      </c>
      <c r="F14" s="55" t="n">
        <v>37.2018</v>
      </c>
      <c r="G14" s="55" t="n">
        <v>35.0352</v>
      </c>
      <c r="H14" s="55" t="n">
        <v>11764.18</v>
      </c>
      <c r="I14" s="55" t="n">
        <v>163.68</v>
      </c>
      <c r="J14" s="56" t="n">
        <f aca="false">H14/3600</f>
        <v>3.26782777777778</v>
      </c>
      <c r="L14" s="54" t="n">
        <v>82240.9824</v>
      </c>
      <c r="M14" s="55" t="n">
        <v>30.9395</v>
      </c>
      <c r="N14" s="55" t="n">
        <v>37.2914</v>
      </c>
      <c r="O14" s="55" t="n">
        <v>35.0521</v>
      </c>
      <c r="P14" s="55" t="n">
        <v>11744.8</v>
      </c>
      <c r="Q14" s="55" t="n">
        <v>164.66</v>
      </c>
      <c r="R14" s="57" t="n">
        <f aca="false">P14/3600</f>
        <v>3.26244444444444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53.23</v>
      </c>
      <c r="J15" s="45" t="n">
        <f aca="false">H15/3600</f>
        <v>3.29385277777778</v>
      </c>
      <c r="L15" s="43" t="n">
        <v>98191.0688</v>
      </c>
      <c r="M15" s="44" t="n">
        <v>44.0005</v>
      </c>
      <c r="N15" s="44" t="n">
        <v>47.2788</v>
      </c>
      <c r="O15" s="44" t="n">
        <v>46.8092</v>
      </c>
      <c r="P15" s="44" t="n">
        <v>11844.82</v>
      </c>
      <c r="Q15" s="44" t="n">
        <v>150.95</v>
      </c>
      <c r="R15" s="46" t="n">
        <f aca="false">P15/3600</f>
        <v>3.2902277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10289.37</v>
      </c>
      <c r="I16" s="49" t="n">
        <v>134</v>
      </c>
      <c r="J16" s="50" t="n">
        <f aca="false">H16/3600</f>
        <v>2.85815833333333</v>
      </c>
      <c r="L16" s="48" t="n">
        <v>46283.2912</v>
      </c>
      <c r="M16" s="49" t="n">
        <v>41.5407</v>
      </c>
      <c r="N16" s="49" t="n">
        <v>46.2684</v>
      </c>
      <c r="O16" s="49" t="n">
        <v>46.0147</v>
      </c>
      <c r="P16" s="49" t="n">
        <v>10259.6</v>
      </c>
      <c r="Q16" s="49" t="n">
        <v>131.89</v>
      </c>
      <c r="R16" s="51" t="n">
        <f aca="false">P16/3600</f>
        <v>2.84988888888889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9509.8</v>
      </c>
      <c r="I17" s="49" t="n">
        <v>126.46</v>
      </c>
      <c r="J17" s="50" t="n">
        <f aca="false">H17/3600</f>
        <v>2.64161111111111</v>
      </c>
      <c r="L17" s="48" t="n">
        <v>26292.3712</v>
      </c>
      <c r="M17" s="49" t="n">
        <v>39.9655</v>
      </c>
      <c r="N17" s="49" t="n">
        <v>45.4818</v>
      </c>
      <c r="O17" s="49" t="n">
        <v>45.3417</v>
      </c>
      <c r="P17" s="49" t="n">
        <v>9493.57</v>
      </c>
      <c r="Q17" s="49" t="n">
        <v>123.94</v>
      </c>
      <c r="R17" s="51" t="n">
        <f aca="false">P17/3600</f>
        <v>2.63710277777778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705.2656</v>
      </c>
      <c r="E18" s="55" t="n">
        <v>38.2304</v>
      </c>
      <c r="F18" s="55" t="n">
        <v>44.7699</v>
      </c>
      <c r="G18" s="55" t="n">
        <v>44.6449</v>
      </c>
      <c r="H18" s="55" t="n">
        <v>9098.58</v>
      </c>
      <c r="I18" s="55" t="n">
        <v>119.54</v>
      </c>
      <c r="J18" s="56" t="n">
        <f aca="false">H18/3600</f>
        <v>2.52738333333333</v>
      </c>
      <c r="L18" s="54" t="n">
        <v>14729.0976</v>
      </c>
      <c r="M18" s="55" t="n">
        <v>38.2307</v>
      </c>
      <c r="N18" s="55" t="n">
        <v>44.8556</v>
      </c>
      <c r="O18" s="55" t="n">
        <v>44.76</v>
      </c>
      <c r="P18" s="55" t="n">
        <v>9067.66</v>
      </c>
      <c r="Q18" s="55" t="n">
        <v>116.71</v>
      </c>
      <c r="R18" s="57" t="n">
        <f aca="false">P18/3600</f>
        <v>2.51879444444444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2106.0704</v>
      </c>
      <c r="E19" s="66" t="n">
        <v>42.8985</v>
      </c>
      <c r="F19" s="66" t="n">
        <v>44.6806</v>
      </c>
      <c r="G19" s="66" t="n">
        <v>46.1959</v>
      </c>
      <c r="H19" s="66" t="n">
        <v>5109.97</v>
      </c>
      <c r="I19" s="66" t="n">
        <v>69.5</v>
      </c>
      <c r="J19" s="45" t="n">
        <f aca="false">H19/3600</f>
        <v>1.41943611111111</v>
      </c>
      <c r="L19" s="65" t="n">
        <v>22102.72</v>
      </c>
      <c r="M19" s="66" t="n">
        <v>42.8982</v>
      </c>
      <c r="N19" s="66" t="n">
        <v>44.6807</v>
      </c>
      <c r="O19" s="66" t="n">
        <v>46.1974</v>
      </c>
      <c r="P19" s="66" t="n">
        <v>5110.52</v>
      </c>
      <c r="Q19" s="66" t="n">
        <v>67.38</v>
      </c>
      <c r="R19" s="45" t="n">
        <f aca="false">P19/3600</f>
        <v>1.419588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123.2304</v>
      </c>
      <c r="E20" s="68" t="n">
        <v>41.2158</v>
      </c>
      <c r="F20" s="68" t="n">
        <v>42.86</v>
      </c>
      <c r="G20" s="68" t="n">
        <v>43.7541</v>
      </c>
      <c r="H20" s="68" t="n">
        <v>4426.7</v>
      </c>
      <c r="I20" s="68" t="n">
        <v>63.31</v>
      </c>
      <c r="J20" s="50" t="n">
        <f aca="false">H20/3600</f>
        <v>1.22963888888889</v>
      </c>
      <c r="L20" s="67" t="n">
        <v>12122.4624</v>
      </c>
      <c r="M20" s="68" t="n">
        <v>41.2148</v>
      </c>
      <c r="N20" s="68" t="n">
        <v>42.8658</v>
      </c>
      <c r="O20" s="68" t="n">
        <v>43.7545</v>
      </c>
      <c r="P20" s="68" t="n">
        <v>4435.19</v>
      </c>
      <c r="Q20" s="68" t="n">
        <v>62.33</v>
      </c>
      <c r="R20" s="50" t="n">
        <f aca="false">P20/3600</f>
        <v>1.23199722222222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39.7272</v>
      </c>
      <c r="E21" s="68" t="n">
        <v>39.1331</v>
      </c>
      <c r="F21" s="68" t="n">
        <v>41.4659</v>
      </c>
      <c r="G21" s="68" t="n">
        <v>42.1601</v>
      </c>
      <c r="H21" s="68" t="n">
        <v>4063.79</v>
      </c>
      <c r="I21" s="68" t="n">
        <v>59.54</v>
      </c>
      <c r="J21" s="50" t="n">
        <f aca="false">H21/3600</f>
        <v>1.12883055555556</v>
      </c>
      <c r="L21" s="67" t="n">
        <v>6837.6216</v>
      </c>
      <c r="M21" s="68" t="n">
        <v>39.1333</v>
      </c>
      <c r="N21" s="68" t="n">
        <v>41.4708</v>
      </c>
      <c r="O21" s="68" t="n">
        <v>42.1588</v>
      </c>
      <c r="P21" s="68" t="n">
        <v>4063</v>
      </c>
      <c r="Q21" s="68" t="n">
        <v>58.04</v>
      </c>
      <c r="R21" s="50" t="n">
        <f aca="false">P21/3600</f>
        <v>1.12861111111111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1.3872</v>
      </c>
      <c r="E22" s="70" t="n">
        <v>36.6479</v>
      </c>
      <c r="F22" s="70" t="n">
        <v>40.4567</v>
      </c>
      <c r="G22" s="70" t="n">
        <v>41.2261</v>
      </c>
      <c r="H22" s="70" t="n">
        <v>3835.61</v>
      </c>
      <c r="I22" s="70" t="n">
        <v>54.02</v>
      </c>
      <c r="J22" s="56" t="n">
        <f aca="false">H22/3600</f>
        <v>1.06544722222222</v>
      </c>
      <c r="L22" s="69" t="n">
        <v>3821.3584</v>
      </c>
      <c r="M22" s="70" t="n">
        <v>36.6513</v>
      </c>
      <c r="N22" s="70" t="n">
        <v>40.4734</v>
      </c>
      <c r="O22" s="70" t="n">
        <v>41.2286</v>
      </c>
      <c r="P22" s="70" t="n">
        <v>3826.29</v>
      </c>
      <c r="Q22" s="70" t="n">
        <v>52.2</v>
      </c>
      <c r="R22" s="56" t="n">
        <f aca="false">P22/3600</f>
        <v>1.062858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2506.8792</v>
      </c>
      <c r="E23" s="66" t="n">
        <v>41.8974</v>
      </c>
      <c r="F23" s="66" t="n">
        <v>43.6067</v>
      </c>
      <c r="G23" s="66" t="n">
        <v>44.3016</v>
      </c>
      <c r="H23" s="66" t="n">
        <v>6010.41</v>
      </c>
      <c r="I23" s="66" t="n">
        <v>92.84</v>
      </c>
      <c r="J23" s="45" t="n">
        <f aca="false">H23/3600</f>
        <v>1.66955833333333</v>
      </c>
      <c r="L23" s="65" t="n">
        <v>52496.5936</v>
      </c>
      <c r="M23" s="66" t="n">
        <v>41.8976</v>
      </c>
      <c r="N23" s="66" t="n">
        <v>43.6073</v>
      </c>
      <c r="O23" s="66" t="n">
        <v>44.3014</v>
      </c>
      <c r="P23" s="66" t="n">
        <v>6010.67</v>
      </c>
      <c r="Q23" s="66" t="n">
        <v>92.3</v>
      </c>
      <c r="R23" s="45" t="n">
        <f aca="false">P23/3600</f>
        <v>1.66963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531.396</v>
      </c>
      <c r="E24" s="68" t="n">
        <v>38.8112</v>
      </c>
      <c r="F24" s="68" t="n">
        <v>41.0498</v>
      </c>
      <c r="G24" s="68" t="n">
        <v>41.3187</v>
      </c>
      <c r="H24" s="68" t="n">
        <v>5131.78</v>
      </c>
      <c r="I24" s="68" t="n">
        <v>81.29</v>
      </c>
      <c r="J24" s="50" t="n">
        <f aca="false">H24/3600</f>
        <v>1.42549444444444</v>
      </c>
      <c r="L24" s="67" t="n">
        <v>28524.6016</v>
      </c>
      <c r="M24" s="68" t="n">
        <v>38.8108</v>
      </c>
      <c r="N24" s="68" t="n">
        <v>41.0586</v>
      </c>
      <c r="O24" s="68" t="n">
        <v>41.3188</v>
      </c>
      <c r="P24" s="68" t="n">
        <v>5134.68</v>
      </c>
      <c r="Q24" s="68" t="n">
        <v>79.08</v>
      </c>
      <c r="R24" s="50" t="n">
        <f aca="false">P24/3600</f>
        <v>1.4263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32.78</v>
      </c>
      <c r="E25" s="68" t="n">
        <v>35.7559</v>
      </c>
      <c r="F25" s="68" t="n">
        <v>39.1714</v>
      </c>
      <c r="G25" s="68" t="n">
        <v>39.6743</v>
      </c>
      <c r="H25" s="68" t="n">
        <v>4511.51</v>
      </c>
      <c r="I25" s="68" t="n">
        <v>72.42</v>
      </c>
      <c r="J25" s="50" t="n">
        <f aca="false">H25/3600</f>
        <v>1.25319722222222</v>
      </c>
      <c r="L25" s="67" t="n">
        <v>14833.7376</v>
      </c>
      <c r="M25" s="68" t="n">
        <v>35.7568</v>
      </c>
      <c r="N25" s="68" t="n">
        <v>39.191</v>
      </c>
      <c r="O25" s="68" t="n">
        <v>39.6745</v>
      </c>
      <c r="P25" s="68" t="n">
        <v>4518.3</v>
      </c>
      <c r="Q25" s="68" t="n">
        <v>69.72</v>
      </c>
      <c r="R25" s="50" t="n">
        <f aca="false">P25/3600</f>
        <v>1.25508333333333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97.3136</v>
      </c>
      <c r="E26" s="70" t="n">
        <v>32.8697</v>
      </c>
      <c r="F26" s="70" t="n">
        <v>37.9421</v>
      </c>
      <c r="G26" s="70" t="n">
        <v>38.8355</v>
      </c>
      <c r="H26" s="70" t="n">
        <v>4085.62</v>
      </c>
      <c r="I26" s="70" t="n">
        <v>61.23</v>
      </c>
      <c r="J26" s="56" t="n">
        <f aca="false">H26/3600</f>
        <v>1.13489444444444</v>
      </c>
      <c r="L26" s="69" t="n">
        <v>7295.3704</v>
      </c>
      <c r="M26" s="70" t="n">
        <v>32.8701</v>
      </c>
      <c r="N26" s="70" t="n">
        <v>37.9581</v>
      </c>
      <c r="O26" s="70" t="n">
        <v>38.8309</v>
      </c>
      <c r="P26" s="70" t="n">
        <v>4077.79</v>
      </c>
      <c r="Q26" s="70" t="n">
        <v>60.7</v>
      </c>
      <c r="R26" s="56" t="n">
        <f aca="false">P26/3600</f>
        <v>1.132719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5964.14</v>
      </c>
      <c r="E27" s="66" t="n">
        <v>40.7415</v>
      </c>
      <c r="F27" s="66" t="n">
        <v>41.8386</v>
      </c>
      <c r="G27" s="66" t="n">
        <v>44.3816</v>
      </c>
      <c r="H27" s="66" t="n">
        <v>12895.01</v>
      </c>
      <c r="I27" s="66" t="n">
        <v>183.08</v>
      </c>
      <c r="J27" s="45" t="n">
        <f aca="false">H27/3600</f>
        <v>3.58194722222222</v>
      </c>
      <c r="L27" s="65" t="n">
        <v>105950.8072</v>
      </c>
      <c r="M27" s="66" t="n">
        <v>40.7413</v>
      </c>
      <c r="N27" s="66" t="n">
        <v>41.8401</v>
      </c>
      <c r="O27" s="66" t="n">
        <v>44.3839</v>
      </c>
      <c r="P27" s="66" t="n">
        <v>12888.15</v>
      </c>
      <c r="Q27" s="66" t="n">
        <v>186.01</v>
      </c>
      <c r="R27" s="45" t="n">
        <f aca="false">P27/3600</f>
        <v>3.580041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912.244</v>
      </c>
      <c r="E28" s="68" t="n">
        <v>38.0846</v>
      </c>
      <c r="F28" s="68" t="n">
        <v>39.539</v>
      </c>
      <c r="G28" s="68" t="n">
        <v>42.2057</v>
      </c>
      <c r="H28" s="68" t="n">
        <v>10609.5</v>
      </c>
      <c r="I28" s="68" t="n">
        <v>153.48</v>
      </c>
      <c r="J28" s="50" t="n">
        <f aca="false">H28/3600</f>
        <v>2.94708333333333</v>
      </c>
      <c r="L28" s="67" t="n">
        <v>48910.548</v>
      </c>
      <c r="M28" s="68" t="n">
        <v>38.0841</v>
      </c>
      <c r="N28" s="68" t="n">
        <v>39.5429</v>
      </c>
      <c r="O28" s="68" t="n">
        <v>42.2087</v>
      </c>
      <c r="P28" s="68" t="n">
        <v>10626.01</v>
      </c>
      <c r="Q28" s="68" t="n">
        <v>157.07</v>
      </c>
      <c r="R28" s="50" t="n">
        <f aca="false">P28/3600</f>
        <v>2.95166944444444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582.1248</v>
      </c>
      <c r="E29" s="68" t="n">
        <v>35.8583</v>
      </c>
      <c r="F29" s="68" t="n">
        <v>38.4597</v>
      </c>
      <c r="G29" s="68" t="n">
        <v>40.4702</v>
      </c>
      <c r="H29" s="68" t="n">
        <v>9288.66</v>
      </c>
      <c r="I29" s="68" t="n">
        <v>140.22</v>
      </c>
      <c r="J29" s="50" t="n">
        <f aca="false">H29/3600</f>
        <v>2.58018333333333</v>
      </c>
      <c r="L29" s="67" t="n">
        <v>26580.2328</v>
      </c>
      <c r="M29" s="68" t="n">
        <v>35.8579</v>
      </c>
      <c r="N29" s="68" t="n">
        <v>38.4642</v>
      </c>
      <c r="O29" s="68" t="n">
        <v>40.4754</v>
      </c>
      <c r="P29" s="68" t="n">
        <v>9292.68</v>
      </c>
      <c r="Q29" s="68" t="n">
        <v>142.19</v>
      </c>
      <c r="R29" s="50" t="n">
        <f aca="false">P29/3600</f>
        <v>2.5813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22.6408</v>
      </c>
      <c r="E30" s="70" t="n">
        <v>33.422</v>
      </c>
      <c r="F30" s="70" t="n">
        <v>37.6183</v>
      </c>
      <c r="G30" s="70" t="n">
        <v>39.1872</v>
      </c>
      <c r="H30" s="70" t="n">
        <v>8559.77</v>
      </c>
      <c r="I30" s="70" t="n">
        <v>126.13</v>
      </c>
      <c r="J30" s="56" t="n">
        <f aca="false">H30/3600</f>
        <v>2.37771388888889</v>
      </c>
      <c r="L30" s="69" t="n">
        <v>14422.8864</v>
      </c>
      <c r="M30" s="70" t="n">
        <v>33.4216</v>
      </c>
      <c r="N30" s="70" t="n">
        <v>37.6227</v>
      </c>
      <c r="O30" s="70" t="n">
        <v>39.1905</v>
      </c>
      <c r="P30" s="70" t="n">
        <v>8565.57</v>
      </c>
      <c r="Q30" s="70" t="n">
        <v>127.94</v>
      </c>
      <c r="R30" s="56" t="n">
        <f aca="false">P30/3600</f>
        <v>2.379325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1495.3912</v>
      </c>
      <c r="E31" s="66" t="n">
        <v>41.4219</v>
      </c>
      <c r="F31" s="66" t="n">
        <v>44.4931</v>
      </c>
      <c r="G31" s="66" t="n">
        <v>46.1809</v>
      </c>
      <c r="H31" s="66" t="n">
        <v>11832.7</v>
      </c>
      <c r="I31" s="66" t="n">
        <v>158.31</v>
      </c>
      <c r="J31" s="45" t="n">
        <f aca="false">H31/3600</f>
        <v>3.28686111111111</v>
      </c>
      <c r="L31" s="65" t="n">
        <v>71486.2984</v>
      </c>
      <c r="M31" s="66" t="n">
        <v>41.4216</v>
      </c>
      <c r="N31" s="66" t="n">
        <v>44.4912</v>
      </c>
      <c r="O31" s="66" t="n">
        <v>46.1836</v>
      </c>
      <c r="P31" s="66" t="n">
        <v>11822.19</v>
      </c>
      <c r="Q31" s="66" t="n">
        <v>163.08</v>
      </c>
      <c r="R31" s="45" t="n">
        <f aca="false">P31/3600</f>
        <v>3.2839416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369.6568</v>
      </c>
      <c r="E32" s="68" t="n">
        <v>38.8372</v>
      </c>
      <c r="F32" s="68" t="n">
        <v>42.936</v>
      </c>
      <c r="G32" s="68" t="n">
        <v>43.9066</v>
      </c>
      <c r="H32" s="68" t="n">
        <v>9836.66</v>
      </c>
      <c r="I32" s="68" t="n">
        <v>135.75</v>
      </c>
      <c r="J32" s="50" t="n">
        <f aca="false">H32/3600</f>
        <v>2.73240555555556</v>
      </c>
      <c r="L32" s="67" t="n">
        <v>29364.3728</v>
      </c>
      <c r="M32" s="68" t="n">
        <v>38.8367</v>
      </c>
      <c r="N32" s="68" t="n">
        <v>42.9358</v>
      </c>
      <c r="O32" s="68" t="n">
        <v>43.9087</v>
      </c>
      <c r="P32" s="68" t="n">
        <v>9825.39</v>
      </c>
      <c r="Q32" s="68" t="n">
        <v>138.62</v>
      </c>
      <c r="R32" s="50" t="n">
        <f aca="false">P32/3600</f>
        <v>2.729275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87.416</v>
      </c>
      <c r="E33" s="68" t="n">
        <v>37.0676</v>
      </c>
      <c r="F33" s="68" t="n">
        <v>41.5488</v>
      </c>
      <c r="G33" s="68" t="n">
        <v>41.9911</v>
      </c>
      <c r="H33" s="68" t="n">
        <v>8747.19</v>
      </c>
      <c r="I33" s="68" t="n">
        <v>122.89</v>
      </c>
      <c r="J33" s="50" t="n">
        <f aca="false">H33/3600</f>
        <v>2.429775</v>
      </c>
      <c r="L33" s="67" t="n">
        <v>15288.644</v>
      </c>
      <c r="M33" s="68" t="n">
        <v>37.0693</v>
      </c>
      <c r="N33" s="68" t="n">
        <v>41.549</v>
      </c>
      <c r="O33" s="68" t="n">
        <v>41.9956</v>
      </c>
      <c r="P33" s="68" t="n">
        <v>8743.35</v>
      </c>
      <c r="Q33" s="68" t="n">
        <v>125.95</v>
      </c>
      <c r="R33" s="50" t="n">
        <f aca="false">P33/3600</f>
        <v>2.42870833333333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29.7224</v>
      </c>
      <c r="E34" s="70" t="n">
        <v>35.0932</v>
      </c>
      <c r="F34" s="70" t="n">
        <v>40.4526</v>
      </c>
      <c r="G34" s="70" t="n">
        <v>40.5533</v>
      </c>
      <c r="H34" s="70" t="n">
        <v>8184.26</v>
      </c>
      <c r="I34" s="70" t="n">
        <v>112.63</v>
      </c>
      <c r="J34" s="56" t="n">
        <f aca="false">H34/3600</f>
        <v>2.27340555555556</v>
      </c>
      <c r="L34" s="69" t="n">
        <v>8529.6608</v>
      </c>
      <c r="M34" s="70" t="n">
        <v>35.0933</v>
      </c>
      <c r="N34" s="70" t="n">
        <v>40.4501</v>
      </c>
      <c r="O34" s="70" t="n">
        <v>40.5537</v>
      </c>
      <c r="P34" s="70" t="n">
        <v>8150.12</v>
      </c>
      <c r="Q34" s="70" t="n">
        <v>115.3</v>
      </c>
      <c r="R34" s="56" t="n">
        <f aca="false">P34/3600</f>
        <v>2.26392222222222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2720.8848</v>
      </c>
      <c r="E35" s="66" t="n">
        <v>42.6569</v>
      </c>
      <c r="F35" s="66" t="n">
        <v>42.7824</v>
      </c>
      <c r="G35" s="66" t="n">
        <v>44.49</v>
      </c>
      <c r="H35" s="66" t="n">
        <v>16116.55</v>
      </c>
      <c r="I35" s="66" t="n">
        <v>224.61</v>
      </c>
      <c r="J35" s="45" t="n">
        <f aca="false">H35/3600</f>
        <v>4.47681944444445</v>
      </c>
      <c r="L35" s="65" t="n">
        <v>182726.324</v>
      </c>
      <c r="M35" s="66" t="n">
        <v>42.6567</v>
      </c>
      <c r="N35" s="66" t="n">
        <v>42.7823</v>
      </c>
      <c r="O35" s="66" t="n">
        <v>44.4934</v>
      </c>
      <c r="P35" s="66" t="n">
        <v>16140.17</v>
      </c>
      <c r="Q35" s="66" t="n">
        <v>229.45</v>
      </c>
      <c r="R35" s="45" t="n">
        <f aca="false">P35/3600</f>
        <v>4.483380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9951.9208</v>
      </c>
      <c r="E36" s="68" t="n">
        <v>37.2019</v>
      </c>
      <c r="F36" s="68" t="n">
        <v>40.7879</v>
      </c>
      <c r="G36" s="68" t="n">
        <v>42.9449</v>
      </c>
      <c r="H36" s="68" t="n">
        <v>13344.82</v>
      </c>
      <c r="I36" s="68" t="n">
        <v>191.94</v>
      </c>
      <c r="J36" s="50" t="n">
        <f aca="false">H36/3600</f>
        <v>3.70689444444444</v>
      </c>
      <c r="L36" s="67" t="n">
        <v>79955.0864</v>
      </c>
      <c r="M36" s="68" t="n">
        <v>37.2022</v>
      </c>
      <c r="N36" s="68" t="n">
        <v>40.787</v>
      </c>
      <c r="O36" s="68" t="n">
        <v>42.9527</v>
      </c>
      <c r="P36" s="68" t="n">
        <v>13344.7</v>
      </c>
      <c r="Q36" s="68" t="n">
        <v>195.97</v>
      </c>
      <c r="R36" s="50" t="n">
        <f aca="false">P36/3600</f>
        <v>3.70686111111111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825.8928</v>
      </c>
      <c r="E37" s="68" t="n">
        <v>34.6459</v>
      </c>
      <c r="F37" s="68" t="n">
        <v>39.2827</v>
      </c>
      <c r="G37" s="68" t="n">
        <v>41.6451</v>
      </c>
      <c r="H37" s="68" t="n">
        <v>11525.7</v>
      </c>
      <c r="I37" s="68" t="n">
        <v>172.79</v>
      </c>
      <c r="J37" s="50" t="n">
        <f aca="false">H37/3600</f>
        <v>3.20158333333333</v>
      </c>
      <c r="L37" s="67" t="n">
        <v>40828.728</v>
      </c>
      <c r="M37" s="68" t="n">
        <v>34.6461</v>
      </c>
      <c r="N37" s="68" t="n">
        <v>39.2793</v>
      </c>
      <c r="O37" s="68" t="n">
        <v>41.6522</v>
      </c>
      <c r="P37" s="68" t="n">
        <v>11545.26</v>
      </c>
      <c r="Q37" s="68" t="n">
        <v>176.68</v>
      </c>
      <c r="R37" s="50" t="n">
        <f aca="false">P37/3600</f>
        <v>3.20701666666667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64.5272</v>
      </c>
      <c r="E38" s="70" t="n">
        <v>32.2272</v>
      </c>
      <c r="F38" s="70" t="n">
        <v>38.2355</v>
      </c>
      <c r="G38" s="70" t="n">
        <v>40.6559</v>
      </c>
      <c r="H38" s="70" t="n">
        <v>10482.2</v>
      </c>
      <c r="I38" s="70" t="n">
        <v>158.45</v>
      </c>
      <c r="J38" s="56" t="n">
        <f aca="false">H38/3600</f>
        <v>2.91172222222222</v>
      </c>
      <c r="L38" s="69" t="n">
        <v>22061.1608</v>
      </c>
      <c r="M38" s="70" t="n">
        <v>32.2268</v>
      </c>
      <c r="N38" s="70" t="n">
        <v>38.2334</v>
      </c>
      <c r="O38" s="70" t="n">
        <v>40.6538</v>
      </c>
      <c r="P38" s="70" t="n">
        <v>10475.08</v>
      </c>
      <c r="Q38" s="70" t="n">
        <v>161.6</v>
      </c>
      <c r="R38" s="56" t="n">
        <f aca="false">P38/3600</f>
        <v>2.90974444444444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716.9568</v>
      </c>
      <c r="E39" s="66" t="n">
        <v>41.9848</v>
      </c>
      <c r="F39" s="66" t="n">
        <v>44.063</v>
      </c>
      <c r="G39" s="66" t="n">
        <v>44.776</v>
      </c>
      <c r="H39" s="66" t="n">
        <v>2482.31</v>
      </c>
      <c r="I39" s="66" t="n">
        <v>40.61</v>
      </c>
      <c r="J39" s="45" t="n">
        <f aca="false">H39/3600</f>
        <v>0.689530555555556</v>
      </c>
      <c r="L39" s="65" t="n">
        <v>20712.6712</v>
      </c>
      <c r="M39" s="66" t="n">
        <v>41.9837</v>
      </c>
      <c r="N39" s="66" t="n">
        <v>44.056</v>
      </c>
      <c r="O39" s="66" t="n">
        <v>44.7793</v>
      </c>
      <c r="P39" s="66" t="n">
        <v>2477.69</v>
      </c>
      <c r="Q39" s="66" t="n">
        <v>39.21</v>
      </c>
      <c r="R39" s="45" t="n">
        <f aca="false">P39/3600</f>
        <v>0.6882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161.7968</v>
      </c>
      <c r="E40" s="68" t="n">
        <v>38.5613</v>
      </c>
      <c r="F40" s="68" t="n">
        <v>41.2892</v>
      </c>
      <c r="G40" s="68" t="n">
        <v>41.6798</v>
      </c>
      <c r="H40" s="68" t="n">
        <v>2136.81</v>
      </c>
      <c r="I40" s="68" t="n">
        <v>35.53</v>
      </c>
      <c r="J40" s="50" t="n">
        <f aca="false">H40/3600</f>
        <v>0.593558333333333</v>
      </c>
      <c r="L40" s="67" t="n">
        <v>11159.276</v>
      </c>
      <c r="M40" s="68" t="n">
        <v>38.5607</v>
      </c>
      <c r="N40" s="68" t="n">
        <v>41.2868</v>
      </c>
      <c r="O40" s="68" t="n">
        <v>41.6798</v>
      </c>
      <c r="P40" s="68" t="n">
        <v>2131.9</v>
      </c>
      <c r="Q40" s="68" t="n">
        <v>33.97</v>
      </c>
      <c r="R40" s="50" t="n">
        <f aca="false">P40/3600</f>
        <v>0.592194444444445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092</v>
      </c>
      <c r="E41" s="68" t="n">
        <v>35.598</v>
      </c>
      <c r="F41" s="68" t="n">
        <v>39.3303</v>
      </c>
      <c r="G41" s="68" t="n">
        <v>39.445</v>
      </c>
      <c r="H41" s="68" t="n">
        <v>1883.5</v>
      </c>
      <c r="I41" s="68" t="n">
        <v>30.2</v>
      </c>
      <c r="J41" s="50" t="n">
        <f aca="false">H41/3600</f>
        <v>0.523194444444444</v>
      </c>
      <c r="L41" s="67" t="n">
        <v>5982.668</v>
      </c>
      <c r="M41" s="68" t="n">
        <v>35.5999</v>
      </c>
      <c r="N41" s="68" t="n">
        <v>39.335</v>
      </c>
      <c r="O41" s="68" t="n">
        <v>39.4556</v>
      </c>
      <c r="P41" s="68" t="n">
        <v>1876.77</v>
      </c>
      <c r="Q41" s="68" t="n">
        <v>30.21</v>
      </c>
      <c r="R41" s="50" t="n">
        <f aca="false">P41/3600</f>
        <v>0.521325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24.1912</v>
      </c>
      <c r="E42" s="70" t="n">
        <v>32.964</v>
      </c>
      <c r="F42" s="70" t="n">
        <v>37.8231</v>
      </c>
      <c r="G42" s="70" t="n">
        <v>37.7252</v>
      </c>
      <c r="H42" s="70" t="n">
        <v>1702</v>
      </c>
      <c r="I42" s="70" t="n">
        <v>26.63</v>
      </c>
      <c r="J42" s="56" t="n">
        <f aca="false">H42/3600</f>
        <v>0.472777777777778</v>
      </c>
      <c r="L42" s="69" t="n">
        <v>3325.4944</v>
      </c>
      <c r="M42" s="70" t="n">
        <v>32.9642</v>
      </c>
      <c r="N42" s="70" t="n">
        <v>37.8189</v>
      </c>
      <c r="O42" s="70" t="n">
        <v>37.7399</v>
      </c>
      <c r="P42" s="70" t="n">
        <v>1696.95</v>
      </c>
      <c r="Q42" s="70" t="n">
        <v>25.64</v>
      </c>
      <c r="R42" s="56" t="n">
        <f aca="false">P42/3600</f>
        <v>0.471375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284.6224</v>
      </c>
      <c r="E43" s="66" t="n">
        <v>42.1008</v>
      </c>
      <c r="F43" s="66" t="n">
        <v>44.162</v>
      </c>
      <c r="G43" s="66" t="n">
        <v>45.6258</v>
      </c>
      <c r="H43" s="66" t="n">
        <v>2889</v>
      </c>
      <c r="I43" s="66" t="n">
        <v>41.09</v>
      </c>
      <c r="J43" s="45" t="n">
        <f aca="false">H43/3600</f>
        <v>0.8025</v>
      </c>
      <c r="L43" s="65" t="n">
        <v>23285.8632</v>
      </c>
      <c r="M43" s="66" t="n">
        <v>42.1002</v>
      </c>
      <c r="N43" s="66" t="n">
        <v>44.1619</v>
      </c>
      <c r="O43" s="66" t="n">
        <v>45.6277</v>
      </c>
      <c r="P43" s="66" t="n">
        <v>2888.9</v>
      </c>
      <c r="Q43" s="66" t="n">
        <v>41.98</v>
      </c>
      <c r="R43" s="45" t="n">
        <f aca="false">P43/3600</f>
        <v>0.802472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984.4032</v>
      </c>
      <c r="E44" s="68" t="n">
        <v>39.2049</v>
      </c>
      <c r="F44" s="68" t="n">
        <v>41.7605</v>
      </c>
      <c r="G44" s="68" t="n">
        <v>42.9579</v>
      </c>
      <c r="H44" s="68" t="n">
        <v>2522.67</v>
      </c>
      <c r="I44" s="68" t="n">
        <v>36.91</v>
      </c>
      <c r="J44" s="50" t="n">
        <f aca="false">H44/3600</f>
        <v>0.700741666666667</v>
      </c>
      <c r="L44" s="67" t="n">
        <v>13984.8552</v>
      </c>
      <c r="M44" s="68" t="n">
        <v>39.2052</v>
      </c>
      <c r="N44" s="68" t="n">
        <v>41.7593</v>
      </c>
      <c r="O44" s="68" t="n">
        <v>42.9582</v>
      </c>
      <c r="P44" s="68" t="n">
        <v>2527.8</v>
      </c>
      <c r="Q44" s="68" t="n">
        <v>37.85</v>
      </c>
      <c r="R44" s="50" t="n">
        <f aca="false">P44/3600</f>
        <v>0.702166666666667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62.4584</v>
      </c>
      <c r="E45" s="68" t="n">
        <v>36.1391</v>
      </c>
      <c r="F45" s="68" t="n">
        <v>39.8545</v>
      </c>
      <c r="G45" s="68" t="n">
        <v>40.8649</v>
      </c>
      <c r="H45" s="68" t="n">
        <v>2271.01</v>
      </c>
      <c r="I45" s="68" t="n">
        <v>33.43</v>
      </c>
      <c r="J45" s="50" t="n">
        <f aca="false">H45/3600</f>
        <v>0.630836111111111</v>
      </c>
      <c r="L45" s="67" t="n">
        <v>8263.8096</v>
      </c>
      <c r="M45" s="68" t="n">
        <v>36.1396</v>
      </c>
      <c r="N45" s="68" t="n">
        <v>39.8538</v>
      </c>
      <c r="O45" s="68" t="n">
        <v>40.8537</v>
      </c>
      <c r="P45" s="68" t="n">
        <v>2270.72</v>
      </c>
      <c r="Q45" s="68" t="n">
        <v>34.13</v>
      </c>
      <c r="R45" s="50" t="n">
        <f aca="false">P45/3600</f>
        <v>0.630755555555556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4.1624</v>
      </c>
      <c r="E46" s="70" t="n">
        <v>33.0232</v>
      </c>
      <c r="F46" s="70" t="n">
        <v>38.4426</v>
      </c>
      <c r="G46" s="70" t="n">
        <v>39.3323</v>
      </c>
      <c r="H46" s="70" t="n">
        <v>2078.68</v>
      </c>
      <c r="I46" s="70" t="n">
        <v>29.4</v>
      </c>
      <c r="J46" s="56" t="n">
        <f aca="false">H46/3600</f>
        <v>0.577411111111111</v>
      </c>
      <c r="L46" s="69" t="n">
        <v>4734.888</v>
      </c>
      <c r="M46" s="70" t="n">
        <v>33.0234</v>
      </c>
      <c r="N46" s="70" t="n">
        <v>38.4469</v>
      </c>
      <c r="O46" s="70" t="n">
        <v>39.3286</v>
      </c>
      <c r="P46" s="70" t="n">
        <v>2078.2</v>
      </c>
      <c r="Q46" s="70" t="n">
        <v>29.75</v>
      </c>
      <c r="R46" s="56" t="n">
        <f aca="false">P46/3600</f>
        <v>0.577277777777778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717.3056</v>
      </c>
      <c r="E47" s="66" t="n">
        <v>41.2116</v>
      </c>
      <c r="F47" s="66" t="n">
        <v>42.6244</v>
      </c>
      <c r="G47" s="66" t="n">
        <v>43.5135</v>
      </c>
      <c r="H47" s="66" t="n">
        <v>2966.71</v>
      </c>
      <c r="I47" s="66" t="n">
        <v>45.58</v>
      </c>
      <c r="J47" s="45" t="n">
        <f aca="false">H47/3600</f>
        <v>0.824086111111111</v>
      </c>
      <c r="L47" s="65" t="n">
        <v>43715.5048</v>
      </c>
      <c r="M47" s="66" t="n">
        <v>41.2115</v>
      </c>
      <c r="N47" s="66" t="n">
        <v>42.632</v>
      </c>
      <c r="O47" s="66" t="n">
        <v>43.4959</v>
      </c>
      <c r="P47" s="66" t="n">
        <v>2966.06</v>
      </c>
      <c r="Q47" s="66" t="n">
        <v>44.72</v>
      </c>
      <c r="R47" s="45" t="n">
        <f aca="false">P47/3600</f>
        <v>0.823905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099.4968</v>
      </c>
      <c r="E48" s="68" t="n">
        <v>36.9686</v>
      </c>
      <c r="F48" s="68" t="n">
        <v>39.3724</v>
      </c>
      <c r="G48" s="68" t="n">
        <v>40.1742</v>
      </c>
      <c r="H48" s="68" t="n">
        <v>2608.23</v>
      </c>
      <c r="I48" s="68" t="n">
        <v>39.77</v>
      </c>
      <c r="J48" s="50" t="n">
        <f aca="false">H48/3600</f>
        <v>0.724508333333333</v>
      </c>
      <c r="L48" s="67" t="n">
        <v>27098.8576</v>
      </c>
      <c r="M48" s="68" t="n">
        <v>36.9687</v>
      </c>
      <c r="N48" s="68" t="n">
        <v>39.3878</v>
      </c>
      <c r="O48" s="68" t="n">
        <v>40.1566</v>
      </c>
      <c r="P48" s="68" t="n">
        <v>2606.86</v>
      </c>
      <c r="Q48" s="68" t="n">
        <v>39.85</v>
      </c>
      <c r="R48" s="50" t="n">
        <f aca="false">P48/3600</f>
        <v>0.724127777777778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5</v>
      </c>
      <c r="E49" s="68" t="n">
        <v>33.1679</v>
      </c>
      <c r="F49" s="68" t="n">
        <v>37.2213</v>
      </c>
      <c r="G49" s="68" t="n">
        <v>37.8967</v>
      </c>
      <c r="H49" s="68" t="n">
        <v>2285.19</v>
      </c>
      <c r="I49" s="68" t="n">
        <v>36.67</v>
      </c>
      <c r="J49" s="50" t="n">
        <f aca="false">H49/3600</f>
        <v>0.634775</v>
      </c>
      <c r="L49" s="67" t="n">
        <v>16242.2128</v>
      </c>
      <c r="M49" s="68" t="n">
        <v>33.1668</v>
      </c>
      <c r="N49" s="68" t="n">
        <v>37.242</v>
      </c>
      <c r="O49" s="68" t="n">
        <v>37.8851</v>
      </c>
      <c r="P49" s="68" t="n">
        <v>2286.12</v>
      </c>
      <c r="Q49" s="68" t="n">
        <v>36.26</v>
      </c>
      <c r="R49" s="50" t="n">
        <f aca="false">P49/3600</f>
        <v>0.635033333333333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4.8712</v>
      </c>
      <c r="E50" s="70" t="n">
        <v>29.4766</v>
      </c>
      <c r="F50" s="70" t="n">
        <v>35.7476</v>
      </c>
      <c r="G50" s="70" t="n">
        <v>36.3456</v>
      </c>
      <c r="H50" s="70" t="n">
        <v>2004.24</v>
      </c>
      <c r="I50" s="70" t="n">
        <v>32.48</v>
      </c>
      <c r="J50" s="56" t="n">
        <f aca="false">H50/3600</f>
        <v>0.556733333333333</v>
      </c>
      <c r="L50" s="69" t="n">
        <v>8864.0064</v>
      </c>
      <c r="M50" s="70" t="n">
        <v>29.4751</v>
      </c>
      <c r="N50" s="70" t="n">
        <v>35.7631</v>
      </c>
      <c r="O50" s="70" t="n">
        <v>36.3442</v>
      </c>
      <c r="P50" s="70" t="n">
        <v>2002.13</v>
      </c>
      <c r="Q50" s="70" t="n">
        <v>32.05</v>
      </c>
      <c r="R50" s="56" t="n">
        <f aca="false">P50/3600</f>
        <v>0.5561472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031.4904</v>
      </c>
      <c r="E51" s="66" t="n">
        <v>42.5273</v>
      </c>
      <c r="F51" s="66" t="n">
        <v>43.8994</v>
      </c>
      <c r="G51" s="66" t="n">
        <v>44.6667</v>
      </c>
      <c r="H51" s="66" t="n">
        <v>1497.07</v>
      </c>
      <c r="I51" s="66" t="n">
        <v>21.47</v>
      </c>
      <c r="J51" s="45" t="n">
        <f aca="false">H51/3600</f>
        <v>0.415852777777778</v>
      </c>
      <c r="L51" s="65" t="n">
        <v>15028.8696</v>
      </c>
      <c r="M51" s="66" t="n">
        <v>42.5257</v>
      </c>
      <c r="N51" s="66" t="n">
        <v>43.8986</v>
      </c>
      <c r="O51" s="66" t="n">
        <v>44.6659</v>
      </c>
      <c r="P51" s="66" t="n">
        <v>1500.9</v>
      </c>
      <c r="Q51" s="66" t="n">
        <v>22.13</v>
      </c>
      <c r="R51" s="45" t="n">
        <f aca="false">P51/3600</f>
        <v>0.41691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033.3456</v>
      </c>
      <c r="E52" s="68" t="n">
        <v>39.1456</v>
      </c>
      <c r="F52" s="68" t="n">
        <v>40.4531</v>
      </c>
      <c r="G52" s="68" t="n">
        <v>41.8191</v>
      </c>
      <c r="H52" s="68" t="n">
        <v>1314.17</v>
      </c>
      <c r="I52" s="68" t="n">
        <v>18.97</v>
      </c>
      <c r="J52" s="50" t="n">
        <f aca="false">H52/3600</f>
        <v>0.365047222222222</v>
      </c>
      <c r="L52" s="67" t="n">
        <v>9032.1744</v>
      </c>
      <c r="M52" s="68" t="n">
        <v>39.1456</v>
      </c>
      <c r="N52" s="68" t="n">
        <v>40.4521</v>
      </c>
      <c r="O52" s="68" t="n">
        <v>41.8171</v>
      </c>
      <c r="P52" s="68" t="n">
        <v>1316.73</v>
      </c>
      <c r="Q52" s="68" t="n">
        <v>19.95</v>
      </c>
      <c r="R52" s="50" t="n">
        <f aca="false">P52/3600</f>
        <v>0.365758333333333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67.892</v>
      </c>
      <c r="E53" s="68" t="n">
        <v>35.7266</v>
      </c>
      <c r="F53" s="68" t="n">
        <v>38.0718</v>
      </c>
      <c r="G53" s="68" t="n">
        <v>39.8792</v>
      </c>
      <c r="H53" s="68" t="n">
        <v>1170.74</v>
      </c>
      <c r="I53" s="68" t="n">
        <v>17.26</v>
      </c>
      <c r="J53" s="50" t="n">
        <f aca="false">H53/3600</f>
        <v>0.325205555555556</v>
      </c>
      <c r="L53" s="67" t="n">
        <v>5167.7472</v>
      </c>
      <c r="M53" s="68" t="n">
        <v>35.7263</v>
      </c>
      <c r="N53" s="68" t="n">
        <v>38.0704</v>
      </c>
      <c r="O53" s="68" t="n">
        <v>39.879</v>
      </c>
      <c r="P53" s="68" t="n">
        <v>1171.3</v>
      </c>
      <c r="Q53" s="68" t="n">
        <v>17.99</v>
      </c>
      <c r="R53" s="50" t="n">
        <f aca="false">P53/3600</f>
        <v>0.325361111111111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8704</v>
      </c>
      <c r="E54" s="70" t="n">
        <v>32.2774</v>
      </c>
      <c r="F54" s="70" t="n">
        <v>36.6307</v>
      </c>
      <c r="G54" s="70" t="n">
        <v>38.4259</v>
      </c>
      <c r="H54" s="70" t="n">
        <v>1054.96</v>
      </c>
      <c r="I54" s="70" t="n">
        <v>15.24</v>
      </c>
      <c r="J54" s="56" t="n">
        <f aca="false">H54/3600</f>
        <v>0.293044444444444</v>
      </c>
      <c r="L54" s="69" t="n">
        <v>2617.616</v>
      </c>
      <c r="M54" s="70" t="n">
        <v>32.2769</v>
      </c>
      <c r="N54" s="70" t="n">
        <v>36.6328</v>
      </c>
      <c r="O54" s="70" t="n">
        <v>38.419</v>
      </c>
      <c r="P54" s="70" t="n">
        <v>1054.85</v>
      </c>
      <c r="Q54" s="70" t="n">
        <v>15.72</v>
      </c>
      <c r="R54" s="56" t="n">
        <f aca="false">P54/3600</f>
        <v>0.2930138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93.5776</v>
      </c>
      <c r="E55" s="66" t="n">
        <v>43.2218</v>
      </c>
      <c r="F55" s="66" t="n">
        <v>45.2762</v>
      </c>
      <c r="G55" s="66" t="n">
        <v>45.0914</v>
      </c>
      <c r="H55" s="66" t="n">
        <v>590.29</v>
      </c>
      <c r="I55" s="66" t="n">
        <v>9.03</v>
      </c>
      <c r="J55" s="45" t="n">
        <f aca="false">H55/3600</f>
        <v>0.163969444444444</v>
      </c>
      <c r="L55" s="65" t="n">
        <v>5295.3776</v>
      </c>
      <c r="M55" s="66" t="n">
        <v>43.2232</v>
      </c>
      <c r="N55" s="66" t="n">
        <v>45.2809</v>
      </c>
      <c r="O55" s="66" t="n">
        <v>45.0942</v>
      </c>
      <c r="P55" s="66" t="n">
        <v>590.17</v>
      </c>
      <c r="Q55" s="66" t="n">
        <v>8.74</v>
      </c>
      <c r="R55" s="45" t="n">
        <f aca="false">P55/3600</f>
        <v>0.16393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61.4768</v>
      </c>
      <c r="E56" s="68" t="n">
        <v>39.5739</v>
      </c>
      <c r="F56" s="68" t="n">
        <v>42.2345</v>
      </c>
      <c r="G56" s="68" t="n">
        <v>41.7594</v>
      </c>
      <c r="H56" s="68" t="n">
        <v>523.79</v>
      </c>
      <c r="I56" s="68" t="n">
        <v>7.91</v>
      </c>
      <c r="J56" s="50" t="n">
        <f aca="false">H56/3600</f>
        <v>0.145497222222222</v>
      </c>
      <c r="L56" s="67" t="n">
        <v>3161.4576</v>
      </c>
      <c r="M56" s="68" t="n">
        <v>39.5729</v>
      </c>
      <c r="N56" s="68" t="n">
        <v>42.2391</v>
      </c>
      <c r="O56" s="68" t="n">
        <v>41.7557</v>
      </c>
      <c r="P56" s="68" t="n">
        <v>523.71</v>
      </c>
      <c r="Q56" s="68" t="n">
        <v>7.28</v>
      </c>
      <c r="R56" s="50" t="n">
        <f aca="false">P56/3600</f>
        <v>0.145475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4.4048</v>
      </c>
      <c r="E57" s="68" t="n">
        <v>36.1137</v>
      </c>
      <c r="F57" s="68" t="n">
        <v>39.9339</v>
      </c>
      <c r="G57" s="68" t="n">
        <v>39.2839</v>
      </c>
      <c r="H57" s="68" t="n">
        <v>466.58</v>
      </c>
      <c r="I57" s="68" t="n">
        <v>7.14</v>
      </c>
      <c r="J57" s="50" t="n">
        <f aca="false">H57/3600</f>
        <v>0.129605555555556</v>
      </c>
      <c r="L57" s="67" t="n">
        <v>1815.2344</v>
      </c>
      <c r="M57" s="68" t="n">
        <v>36.1166</v>
      </c>
      <c r="N57" s="68" t="n">
        <v>39.9447</v>
      </c>
      <c r="O57" s="68" t="n">
        <v>39.283</v>
      </c>
      <c r="P57" s="68" t="n">
        <v>465.62</v>
      </c>
      <c r="Q57" s="68" t="n">
        <v>6.99</v>
      </c>
      <c r="R57" s="50" t="n">
        <f aca="false">P57/3600</f>
        <v>0.129338888888889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0.2768</v>
      </c>
      <c r="E58" s="70" t="n">
        <v>32.896</v>
      </c>
      <c r="F58" s="70" t="n">
        <v>38.312</v>
      </c>
      <c r="G58" s="70" t="n">
        <v>37.4756</v>
      </c>
      <c r="H58" s="70" t="n">
        <v>421.41</v>
      </c>
      <c r="I58" s="70" t="n">
        <v>6.26</v>
      </c>
      <c r="J58" s="56" t="n">
        <f aca="false">H58/3600</f>
        <v>0.117058333333333</v>
      </c>
      <c r="L58" s="69" t="n">
        <v>1011.0088</v>
      </c>
      <c r="M58" s="70" t="n">
        <v>32.8969</v>
      </c>
      <c r="N58" s="70" t="n">
        <v>38.3287</v>
      </c>
      <c r="O58" s="70" t="n">
        <v>37.4807</v>
      </c>
      <c r="P58" s="70" t="n">
        <v>420.15</v>
      </c>
      <c r="Q58" s="70" t="n">
        <v>6.26</v>
      </c>
      <c r="R58" s="56" t="n">
        <f aca="false">P58/3600</f>
        <v>0.116708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035.3696</v>
      </c>
      <c r="E59" s="66" t="n">
        <v>41.3289</v>
      </c>
      <c r="F59" s="66" t="n">
        <v>43.3547</v>
      </c>
      <c r="G59" s="66" t="n">
        <v>44.3356</v>
      </c>
      <c r="H59" s="66" t="n">
        <v>845.49</v>
      </c>
      <c r="I59" s="66" t="n">
        <v>13.14</v>
      </c>
      <c r="J59" s="45" t="n">
        <f aca="false">H59/3600</f>
        <v>0.234858333333333</v>
      </c>
      <c r="L59" s="65" t="n">
        <v>13035.0576</v>
      </c>
      <c r="M59" s="66" t="n">
        <v>41.3286</v>
      </c>
      <c r="N59" s="66" t="n">
        <v>43.3502</v>
      </c>
      <c r="O59" s="66" t="n">
        <v>44.3422</v>
      </c>
      <c r="P59" s="66" t="n">
        <v>845.5</v>
      </c>
      <c r="Q59" s="66" t="n">
        <v>12.83</v>
      </c>
      <c r="R59" s="45" t="n">
        <f aca="false">P59/3600</f>
        <v>0.23486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96.8464</v>
      </c>
      <c r="E60" s="68" t="n">
        <v>36.9019</v>
      </c>
      <c r="F60" s="68" t="n">
        <v>40.6497</v>
      </c>
      <c r="G60" s="68" t="n">
        <v>41.7163</v>
      </c>
      <c r="H60" s="68" t="n">
        <v>745.47</v>
      </c>
      <c r="I60" s="68" t="n">
        <v>11.66</v>
      </c>
      <c r="J60" s="50" t="n">
        <f aca="false">H60/3600</f>
        <v>0.207075</v>
      </c>
      <c r="L60" s="67" t="n">
        <v>8295.8024</v>
      </c>
      <c r="M60" s="68" t="n">
        <v>36.9005</v>
      </c>
      <c r="N60" s="68" t="n">
        <v>40.6441</v>
      </c>
      <c r="O60" s="68" t="n">
        <v>41.7267</v>
      </c>
      <c r="P60" s="68" t="n">
        <v>744.91</v>
      </c>
      <c r="Q60" s="68" t="n">
        <v>11.66</v>
      </c>
      <c r="R60" s="50" t="n">
        <f aca="false">P60/3600</f>
        <v>0.206919444444444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3.4144</v>
      </c>
      <c r="E61" s="68" t="n">
        <v>33.0799</v>
      </c>
      <c r="F61" s="68" t="n">
        <v>39.0035</v>
      </c>
      <c r="G61" s="68" t="n">
        <v>39.8949</v>
      </c>
      <c r="H61" s="68" t="n">
        <v>653.81</v>
      </c>
      <c r="I61" s="68" t="n">
        <v>10.42</v>
      </c>
      <c r="J61" s="50" t="n">
        <f aca="false">H61/3600</f>
        <v>0.181613888888889</v>
      </c>
      <c r="L61" s="67" t="n">
        <v>5115.2272</v>
      </c>
      <c r="M61" s="68" t="n">
        <v>33.0813</v>
      </c>
      <c r="N61" s="68" t="n">
        <v>39.0006</v>
      </c>
      <c r="O61" s="68" t="n">
        <v>39.8915</v>
      </c>
      <c r="P61" s="68" t="n">
        <v>654.48</v>
      </c>
      <c r="Q61" s="68" t="n">
        <v>10.04</v>
      </c>
      <c r="R61" s="50" t="n">
        <f aca="false">P61/3600</f>
        <v>0.1818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39.636</v>
      </c>
      <c r="E62" s="70" t="n">
        <v>29.5299</v>
      </c>
      <c r="F62" s="70" t="n">
        <v>37.8908</v>
      </c>
      <c r="G62" s="70" t="n">
        <v>38.5614</v>
      </c>
      <c r="H62" s="70" t="n">
        <v>579.92</v>
      </c>
      <c r="I62" s="70" t="n">
        <v>9.26</v>
      </c>
      <c r="J62" s="56" t="n">
        <f aca="false">H62/3600</f>
        <v>0.161088888888889</v>
      </c>
      <c r="L62" s="69" t="n">
        <v>3040.9584</v>
      </c>
      <c r="M62" s="70" t="n">
        <v>29.5322</v>
      </c>
      <c r="N62" s="70" t="n">
        <v>37.8834</v>
      </c>
      <c r="O62" s="70" t="n">
        <v>38.5655</v>
      </c>
      <c r="P62" s="70" t="n">
        <v>580.6</v>
      </c>
      <c r="Q62" s="70" t="n">
        <v>9.08</v>
      </c>
      <c r="R62" s="56" t="n">
        <f aca="false">P62/3600</f>
        <v>0.161277777777778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453.1408</v>
      </c>
      <c r="E63" s="66" t="n">
        <v>41.179</v>
      </c>
      <c r="F63" s="66" t="n">
        <v>42.2862</v>
      </c>
      <c r="G63" s="66" t="n">
        <v>42.9929</v>
      </c>
      <c r="H63" s="66" t="n">
        <v>736.37</v>
      </c>
      <c r="I63" s="66" t="n">
        <v>11.41</v>
      </c>
      <c r="J63" s="45" t="n">
        <f aca="false">H63/3600</f>
        <v>0.204547222222222</v>
      </c>
      <c r="L63" s="65" t="n">
        <v>11453.3624</v>
      </c>
      <c r="M63" s="66" t="n">
        <v>41.1794</v>
      </c>
      <c r="N63" s="66" t="n">
        <v>42.2871</v>
      </c>
      <c r="O63" s="66" t="n">
        <v>42.9945</v>
      </c>
      <c r="P63" s="66" t="n">
        <v>735.91</v>
      </c>
      <c r="Q63" s="66" t="n">
        <v>11.92</v>
      </c>
      <c r="R63" s="45" t="n">
        <f aca="false">P63/3600</f>
        <v>0.204419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081.8992</v>
      </c>
      <c r="E64" s="68" t="n">
        <v>36.8365</v>
      </c>
      <c r="F64" s="68" t="n">
        <v>39.1047</v>
      </c>
      <c r="G64" s="68" t="n">
        <v>39.5914</v>
      </c>
      <c r="H64" s="68" t="n">
        <v>648.82</v>
      </c>
      <c r="I64" s="68" t="n">
        <v>10.11</v>
      </c>
      <c r="J64" s="50" t="n">
        <f aca="false">H64/3600</f>
        <v>0.180227777777778</v>
      </c>
      <c r="L64" s="67" t="n">
        <v>7083.1256</v>
      </c>
      <c r="M64" s="68" t="n">
        <v>36.8368</v>
      </c>
      <c r="N64" s="68" t="n">
        <v>39.11</v>
      </c>
      <c r="O64" s="68" t="n">
        <v>39.59</v>
      </c>
      <c r="P64" s="68" t="n">
        <v>646.67</v>
      </c>
      <c r="Q64" s="68" t="n">
        <v>10.51</v>
      </c>
      <c r="R64" s="50" t="n">
        <f aca="false">P64/3600</f>
        <v>0.179630555555556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7.7224</v>
      </c>
      <c r="E65" s="68" t="n">
        <v>32.8506</v>
      </c>
      <c r="F65" s="68" t="n">
        <v>36.8322</v>
      </c>
      <c r="G65" s="68" t="n">
        <v>37.2657</v>
      </c>
      <c r="H65" s="68" t="n">
        <v>561.83</v>
      </c>
      <c r="I65" s="68" t="n">
        <v>9.13</v>
      </c>
      <c r="J65" s="50" t="n">
        <f aca="false">H65/3600</f>
        <v>0.156063888888889</v>
      </c>
      <c r="L65" s="67" t="n">
        <v>4045.784</v>
      </c>
      <c r="M65" s="68" t="n">
        <v>32.8494</v>
      </c>
      <c r="N65" s="68" t="n">
        <v>36.8317</v>
      </c>
      <c r="O65" s="68" t="n">
        <v>37.2641</v>
      </c>
      <c r="P65" s="68" t="n">
        <v>560.61</v>
      </c>
      <c r="Q65" s="68" t="n">
        <v>9.25</v>
      </c>
      <c r="R65" s="50" t="n">
        <f aca="false">P65/3600</f>
        <v>0.155725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5.3568</v>
      </c>
      <c r="E66" s="70" t="n">
        <v>29.2989</v>
      </c>
      <c r="F66" s="70" t="n">
        <v>35.3092</v>
      </c>
      <c r="G66" s="70" t="n">
        <v>35.7199</v>
      </c>
      <c r="H66" s="70" t="n">
        <v>485.97</v>
      </c>
      <c r="I66" s="70" t="n">
        <v>7.8</v>
      </c>
      <c r="J66" s="56" t="n">
        <f aca="false">H66/3600</f>
        <v>0.134991666666667</v>
      </c>
      <c r="L66" s="69" t="n">
        <v>2094.7136</v>
      </c>
      <c r="M66" s="70" t="n">
        <v>29.2977</v>
      </c>
      <c r="N66" s="70" t="n">
        <v>35.3103</v>
      </c>
      <c r="O66" s="70" t="n">
        <v>35.7237</v>
      </c>
      <c r="P66" s="70" t="n">
        <v>486.93</v>
      </c>
      <c r="Q66" s="70" t="n">
        <v>7.91</v>
      </c>
      <c r="R66" s="56" t="n">
        <f aca="false">P66/3600</f>
        <v>0.135258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88.4128</v>
      </c>
      <c r="E67" s="66" t="n">
        <v>42.7392</v>
      </c>
      <c r="F67" s="66" t="n">
        <v>43.3703</v>
      </c>
      <c r="G67" s="66" t="n">
        <v>44.1911</v>
      </c>
      <c r="H67" s="66" t="n">
        <v>388.47</v>
      </c>
      <c r="I67" s="66" t="n">
        <v>6.21</v>
      </c>
      <c r="J67" s="45" t="n">
        <f aca="false">H67/3600</f>
        <v>0.107908333333333</v>
      </c>
      <c r="L67" s="65" t="n">
        <v>4488.2696</v>
      </c>
      <c r="M67" s="66" t="n">
        <v>42.7381</v>
      </c>
      <c r="N67" s="66" t="n">
        <v>43.3683</v>
      </c>
      <c r="O67" s="66" t="n">
        <v>44.198</v>
      </c>
      <c r="P67" s="66" t="n">
        <v>387.58</v>
      </c>
      <c r="Q67" s="66" t="n">
        <v>6.33</v>
      </c>
      <c r="R67" s="45" t="n">
        <f aca="false">P67/3600</f>
        <v>0.10766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05.292</v>
      </c>
      <c r="E68" s="68" t="n">
        <v>38.6801</v>
      </c>
      <c r="F68" s="68" t="n">
        <v>39.8883</v>
      </c>
      <c r="G68" s="68" t="n">
        <v>41.1405</v>
      </c>
      <c r="H68" s="68" t="n">
        <v>342.44</v>
      </c>
      <c r="I68" s="68" t="n">
        <v>5.64</v>
      </c>
      <c r="J68" s="50" t="n">
        <f aca="false">H68/3600</f>
        <v>0.0951222222222222</v>
      </c>
      <c r="L68" s="67" t="n">
        <v>2705.6296</v>
      </c>
      <c r="M68" s="68" t="n">
        <v>38.6821</v>
      </c>
      <c r="N68" s="68" t="n">
        <v>39.8864</v>
      </c>
      <c r="O68" s="68" t="n">
        <v>41.1345</v>
      </c>
      <c r="P68" s="68" t="n">
        <v>342.78</v>
      </c>
      <c r="Q68" s="68" t="n">
        <v>5.5</v>
      </c>
      <c r="R68" s="50" t="n">
        <f aca="false">P68/3600</f>
        <v>0.0952166666666667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2.6128</v>
      </c>
      <c r="E69" s="68" t="n">
        <v>34.7919</v>
      </c>
      <c r="F69" s="68" t="n">
        <v>37.6901</v>
      </c>
      <c r="G69" s="68" t="n">
        <v>38.8625</v>
      </c>
      <c r="H69" s="68" t="n">
        <v>300.53</v>
      </c>
      <c r="I69" s="68" t="n">
        <v>5.04</v>
      </c>
      <c r="J69" s="50" t="n">
        <f aca="false">H69/3600</f>
        <v>0.0834805555555555</v>
      </c>
      <c r="L69" s="67" t="n">
        <v>1491.9296</v>
      </c>
      <c r="M69" s="68" t="n">
        <v>34.7897</v>
      </c>
      <c r="N69" s="68" t="n">
        <v>37.6884</v>
      </c>
      <c r="O69" s="68" t="n">
        <v>38.8573</v>
      </c>
      <c r="P69" s="68" t="n">
        <v>300.29</v>
      </c>
      <c r="Q69" s="68" t="n">
        <v>4.81</v>
      </c>
      <c r="R69" s="50" t="n">
        <f aca="false">P69/3600</f>
        <v>0.0834138888888889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3.624</v>
      </c>
      <c r="E70" s="70" t="n">
        <v>31.4185</v>
      </c>
      <c r="F70" s="70" t="n">
        <v>36.1488</v>
      </c>
      <c r="G70" s="70" t="n">
        <v>37.1442</v>
      </c>
      <c r="H70" s="70" t="n">
        <v>265.74</v>
      </c>
      <c r="I70" s="70" t="n">
        <v>4.45</v>
      </c>
      <c r="J70" s="56" t="n">
        <f aca="false">H70/3600</f>
        <v>0.0738166666666667</v>
      </c>
      <c r="L70" s="69" t="n">
        <v>753.0168</v>
      </c>
      <c r="M70" s="70" t="n">
        <v>31.4123</v>
      </c>
      <c r="N70" s="70" t="n">
        <v>36.151</v>
      </c>
      <c r="O70" s="70" t="n">
        <v>37.1536</v>
      </c>
      <c r="P70" s="70" t="n">
        <v>265.79</v>
      </c>
      <c r="Q70" s="70" t="n">
        <v>4.4</v>
      </c>
      <c r="R70" s="56" t="n">
        <f aca="false">P70/3600</f>
        <v>0.0738305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268.804</v>
      </c>
      <c r="E71" s="66" t="n">
        <v>44.1322</v>
      </c>
      <c r="F71" s="66" t="n">
        <v>47.1748</v>
      </c>
      <c r="G71" s="66" t="n">
        <v>48.2482</v>
      </c>
      <c r="H71" s="66" t="n">
        <v>5699.01</v>
      </c>
      <c r="I71" s="66" t="n">
        <v>88.73</v>
      </c>
      <c r="J71" s="45" t="n">
        <f aca="false">H71/3600</f>
        <v>1.58305833333333</v>
      </c>
      <c r="L71" s="65" t="n">
        <v>30265.7152</v>
      </c>
      <c r="M71" s="66" t="n">
        <v>44.1314</v>
      </c>
      <c r="N71" s="66" t="n">
        <v>47.1763</v>
      </c>
      <c r="O71" s="66" t="n">
        <v>48.2416</v>
      </c>
      <c r="P71" s="66" t="n">
        <v>5701.47</v>
      </c>
      <c r="Q71" s="66" t="n">
        <v>88.16</v>
      </c>
      <c r="R71" s="45" t="n">
        <f aca="false">P71/3600</f>
        <v>1.583741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598.2488</v>
      </c>
      <c r="E72" s="68" t="n">
        <v>41.584</v>
      </c>
      <c r="F72" s="68" t="n">
        <v>44.5782</v>
      </c>
      <c r="G72" s="68" t="n">
        <v>45.7899</v>
      </c>
      <c r="H72" s="68" t="n">
        <v>5131.08</v>
      </c>
      <c r="I72" s="68" t="n">
        <v>80.76</v>
      </c>
      <c r="J72" s="50" t="n">
        <f aca="false">H72/3600</f>
        <v>1.4253</v>
      </c>
      <c r="L72" s="67" t="n">
        <v>18599.9224</v>
      </c>
      <c r="M72" s="68" t="n">
        <v>41.5839</v>
      </c>
      <c r="N72" s="68" t="n">
        <v>44.583</v>
      </c>
      <c r="O72" s="68" t="n">
        <v>45.7831</v>
      </c>
      <c r="P72" s="68" t="n">
        <v>5136.98</v>
      </c>
      <c r="Q72" s="68" t="n">
        <v>79.9</v>
      </c>
      <c r="R72" s="50" t="n">
        <f aca="false">P72/3600</f>
        <v>1.42693888888889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443.7856</v>
      </c>
      <c r="E73" s="68" t="n">
        <v>38.6771</v>
      </c>
      <c r="F73" s="68" t="n">
        <v>42.5675</v>
      </c>
      <c r="G73" s="68" t="n">
        <v>43.7375</v>
      </c>
      <c r="H73" s="68" t="n">
        <v>4768.81</v>
      </c>
      <c r="I73" s="68" t="n">
        <v>75.38</v>
      </c>
      <c r="J73" s="50" t="n">
        <f aca="false">H73/3600</f>
        <v>1.32466944444444</v>
      </c>
      <c r="L73" s="67" t="n">
        <v>11442.6464</v>
      </c>
      <c r="M73" s="68" t="n">
        <v>38.676</v>
      </c>
      <c r="N73" s="68" t="n">
        <v>42.5691</v>
      </c>
      <c r="O73" s="68" t="n">
        <v>43.7358</v>
      </c>
      <c r="P73" s="68" t="n">
        <v>4763.57</v>
      </c>
      <c r="Q73" s="68" t="n">
        <v>74.13</v>
      </c>
      <c r="R73" s="50" t="n">
        <f aca="false">P73/3600</f>
        <v>1.32321388888889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974.536</v>
      </c>
      <c r="E74" s="70" t="n">
        <v>35.5006</v>
      </c>
      <c r="F74" s="70" t="n">
        <v>41.2287</v>
      </c>
      <c r="G74" s="70" t="n">
        <v>42.2653</v>
      </c>
      <c r="H74" s="70" t="n">
        <v>4478.79</v>
      </c>
      <c r="I74" s="70" t="n">
        <v>69.71</v>
      </c>
      <c r="J74" s="56" t="n">
        <f aca="false">H74/3600</f>
        <v>1.24410833333333</v>
      </c>
      <c r="L74" s="69" t="n">
        <v>6975.936</v>
      </c>
      <c r="M74" s="70" t="n">
        <v>35.4986</v>
      </c>
      <c r="N74" s="70" t="n">
        <v>41.2355</v>
      </c>
      <c r="O74" s="70" t="n">
        <v>42.2608</v>
      </c>
      <c r="P74" s="70" t="n">
        <v>4478.2</v>
      </c>
      <c r="Q74" s="70" t="n">
        <v>68.81</v>
      </c>
      <c r="R74" s="56" t="n">
        <f aca="false">P74/3600</f>
        <v>1.24394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177.1512</v>
      </c>
      <c r="E75" s="66" t="n">
        <v>44.313</v>
      </c>
      <c r="F75" s="66" t="n">
        <v>48.5086</v>
      </c>
      <c r="G75" s="66" t="n">
        <v>49.0671</v>
      </c>
      <c r="H75" s="66" t="n">
        <v>5255.6</v>
      </c>
      <c r="I75" s="66" t="n">
        <v>75.37</v>
      </c>
      <c r="J75" s="45" t="n">
        <f aca="false">H75/3600</f>
        <v>1.45988888888889</v>
      </c>
      <c r="L75" s="65" t="n">
        <v>20175.7504</v>
      </c>
      <c r="M75" s="66" t="n">
        <v>44.3128</v>
      </c>
      <c r="N75" s="66" t="n">
        <v>48.5115</v>
      </c>
      <c r="O75" s="66" t="n">
        <v>49.0629</v>
      </c>
      <c r="P75" s="66" t="n">
        <v>5242.06</v>
      </c>
      <c r="Q75" s="66" t="n">
        <v>74.03</v>
      </c>
      <c r="R75" s="45" t="n">
        <f aca="false">P75/3600</f>
        <v>1.456127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317.9824</v>
      </c>
      <c r="E76" s="68" t="n">
        <v>42.145</v>
      </c>
      <c r="F76" s="68" t="n">
        <v>46.2721</v>
      </c>
      <c r="G76" s="68" t="n">
        <v>46.7448</v>
      </c>
      <c r="H76" s="68" t="n">
        <v>4725.55</v>
      </c>
      <c r="I76" s="68" t="n">
        <v>68.8</v>
      </c>
      <c r="J76" s="50" t="n">
        <f aca="false">H76/3600</f>
        <v>1.31265277777778</v>
      </c>
      <c r="L76" s="67" t="n">
        <v>11317.9856</v>
      </c>
      <c r="M76" s="68" t="n">
        <v>42.1453</v>
      </c>
      <c r="N76" s="68" t="n">
        <v>46.2709</v>
      </c>
      <c r="O76" s="68" t="n">
        <v>46.7425</v>
      </c>
      <c r="P76" s="68" t="n">
        <v>4727.04</v>
      </c>
      <c r="Q76" s="68" t="n">
        <v>67.76</v>
      </c>
      <c r="R76" s="50" t="n">
        <f aca="false">P76/3600</f>
        <v>1.31306666666667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484.7288</v>
      </c>
      <c r="E77" s="68" t="n">
        <v>39.7807</v>
      </c>
      <c r="F77" s="68" t="n">
        <v>44.2774</v>
      </c>
      <c r="G77" s="68" t="n">
        <v>44.7916</v>
      </c>
      <c r="H77" s="68" t="n">
        <v>4420.75</v>
      </c>
      <c r="I77" s="68" t="n">
        <v>65.28</v>
      </c>
      <c r="J77" s="50" t="n">
        <f aca="false">H77/3600</f>
        <v>1.22798611111111</v>
      </c>
      <c r="L77" s="67" t="n">
        <v>6485.1248</v>
      </c>
      <c r="M77" s="68" t="n">
        <v>39.7805</v>
      </c>
      <c r="N77" s="68" t="n">
        <v>44.289</v>
      </c>
      <c r="O77" s="68" t="n">
        <v>44.78</v>
      </c>
      <c r="P77" s="68" t="n">
        <v>4420.58</v>
      </c>
      <c r="Q77" s="68" t="n">
        <v>63.83</v>
      </c>
      <c r="R77" s="50" t="n">
        <f aca="false">P77/3600</f>
        <v>1.22793888888889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734.5888</v>
      </c>
      <c r="E78" s="70" t="n">
        <v>37.1073</v>
      </c>
      <c r="F78" s="70" t="n">
        <v>42.7521</v>
      </c>
      <c r="G78" s="70" t="n">
        <v>43.1556</v>
      </c>
      <c r="H78" s="70" t="n">
        <v>4199.33</v>
      </c>
      <c r="I78" s="70" t="n">
        <v>61.33</v>
      </c>
      <c r="J78" s="56" t="n">
        <f aca="false">H78/3600</f>
        <v>1.16648055555556</v>
      </c>
      <c r="L78" s="69" t="n">
        <v>3735.4264</v>
      </c>
      <c r="M78" s="70" t="n">
        <v>37.1054</v>
      </c>
      <c r="N78" s="70" t="n">
        <v>42.7575</v>
      </c>
      <c r="O78" s="70" t="n">
        <v>43.1436</v>
      </c>
      <c r="P78" s="70" t="n">
        <v>4196.5</v>
      </c>
      <c r="Q78" s="70" t="n">
        <v>59.39</v>
      </c>
      <c r="R78" s="56" t="n">
        <f aca="false">P78/3600</f>
        <v>1.16569444444444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169.944</v>
      </c>
      <c r="E79" s="66" t="n">
        <v>44.6879</v>
      </c>
      <c r="F79" s="66" t="n">
        <v>47.9135</v>
      </c>
      <c r="G79" s="66" t="n">
        <v>48.7643</v>
      </c>
      <c r="H79" s="66" t="n">
        <v>5300.91</v>
      </c>
      <c r="I79" s="66" t="n">
        <v>78.37</v>
      </c>
      <c r="J79" s="45" t="n">
        <f aca="false">H79/3600</f>
        <v>1.472475</v>
      </c>
      <c r="L79" s="65" t="n">
        <v>22165.8488</v>
      </c>
      <c r="M79" s="66" t="n">
        <v>44.6877</v>
      </c>
      <c r="N79" s="66" t="n">
        <v>47.9155</v>
      </c>
      <c r="O79" s="66" t="n">
        <v>48.7596</v>
      </c>
      <c r="P79" s="66" t="n">
        <v>5292.62</v>
      </c>
      <c r="Q79" s="66" t="n">
        <v>77.91</v>
      </c>
      <c r="R79" s="45" t="n">
        <f aca="false">P79/3600</f>
        <v>1.470172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321.1216</v>
      </c>
      <c r="E80" s="68" t="n">
        <v>42.3811</v>
      </c>
      <c r="F80" s="68" t="n">
        <v>45.5623</v>
      </c>
      <c r="G80" s="68" t="n">
        <v>46.4454</v>
      </c>
      <c r="H80" s="68" t="n">
        <v>4810.52</v>
      </c>
      <c r="I80" s="68" t="n">
        <v>72</v>
      </c>
      <c r="J80" s="50" t="n">
        <f aca="false">H80/3600</f>
        <v>1.33625555555556</v>
      </c>
      <c r="L80" s="67" t="n">
        <v>13322.52</v>
      </c>
      <c r="M80" s="68" t="n">
        <v>42.3811</v>
      </c>
      <c r="N80" s="68" t="n">
        <v>45.5679</v>
      </c>
      <c r="O80" s="68" t="n">
        <v>46.4437</v>
      </c>
      <c r="P80" s="68" t="n">
        <v>4799.35</v>
      </c>
      <c r="Q80" s="68" t="n">
        <v>71.48</v>
      </c>
      <c r="R80" s="50" t="n">
        <f aca="false">P80/3600</f>
        <v>1.33315277777778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05.628</v>
      </c>
      <c r="E81" s="68" t="n">
        <v>39.7409</v>
      </c>
      <c r="F81" s="68" t="n">
        <v>43.5912</v>
      </c>
      <c r="G81" s="68" t="n">
        <v>44.4616</v>
      </c>
      <c r="H81" s="68" t="n">
        <v>4514.12</v>
      </c>
      <c r="I81" s="68" t="n">
        <v>68.53</v>
      </c>
      <c r="J81" s="50" t="n">
        <f aca="false">H81/3600</f>
        <v>1.25392222222222</v>
      </c>
      <c r="L81" s="67" t="n">
        <v>8105.68</v>
      </c>
      <c r="M81" s="68" t="n">
        <v>39.7408</v>
      </c>
      <c r="N81" s="68" t="n">
        <v>43.5891</v>
      </c>
      <c r="O81" s="68" t="n">
        <v>44.4559</v>
      </c>
      <c r="P81" s="68" t="n">
        <v>4508.6</v>
      </c>
      <c r="Q81" s="68" t="n">
        <v>67.66</v>
      </c>
      <c r="R81" s="50" t="n">
        <f aca="false">P81/3600</f>
        <v>1.25238888888889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03.96</v>
      </c>
      <c r="E82" s="70" t="n">
        <v>36.8177</v>
      </c>
      <c r="F82" s="70" t="n">
        <v>42.1248</v>
      </c>
      <c r="G82" s="70" t="n">
        <v>42.9069</v>
      </c>
      <c r="H82" s="70" t="n">
        <v>4293.76</v>
      </c>
      <c r="I82" s="70" t="n">
        <v>64.13</v>
      </c>
      <c r="J82" s="56" t="n">
        <f aca="false">H82/3600</f>
        <v>1.19271111111111</v>
      </c>
      <c r="L82" s="69" t="n">
        <v>4904.5016</v>
      </c>
      <c r="M82" s="70" t="n">
        <v>36.8187</v>
      </c>
      <c r="N82" s="70" t="n">
        <v>42.1304</v>
      </c>
      <c r="O82" s="70" t="n">
        <v>42.9069</v>
      </c>
      <c r="P82" s="70" t="n">
        <v>4293.14</v>
      </c>
      <c r="Q82" s="70" t="n">
        <v>62.8</v>
      </c>
      <c r="R82" s="56" t="n">
        <f aca="false">P82/3600</f>
        <v>1.19253888888889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590.2816</v>
      </c>
      <c r="E83" s="66" t="n">
        <v>42.1655</v>
      </c>
      <c r="F83" s="66" t="n">
        <v>43.9234</v>
      </c>
      <c r="G83" s="66" t="n">
        <v>44.5432</v>
      </c>
      <c r="H83" s="66" t="n">
        <v>2524.19</v>
      </c>
      <c r="I83" s="66" t="n">
        <v>39.57</v>
      </c>
      <c r="J83" s="45" t="n">
        <f aca="false">H83/3600</f>
        <v>0.701163888888889</v>
      </c>
      <c r="L83" s="65" t="n">
        <v>22592.8632</v>
      </c>
      <c r="M83" s="66" t="n">
        <v>42.164</v>
      </c>
      <c r="N83" s="66" t="n">
        <v>43.921</v>
      </c>
      <c r="O83" s="66" t="n">
        <v>44.5414</v>
      </c>
      <c r="P83" s="66" t="n">
        <v>2522.86</v>
      </c>
      <c r="Q83" s="66" t="n">
        <v>38.92</v>
      </c>
      <c r="R83" s="45" t="n">
        <f aca="false">P83/3600</f>
        <v>0.700794444444445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878.472</v>
      </c>
      <c r="E84" s="68" t="n">
        <v>38.6701</v>
      </c>
      <c r="F84" s="68" t="n">
        <v>40.843</v>
      </c>
      <c r="G84" s="68" t="n">
        <v>41.2057</v>
      </c>
      <c r="H84" s="68" t="n">
        <v>2198.34</v>
      </c>
      <c r="I84" s="68" t="n">
        <v>35.36</v>
      </c>
      <c r="J84" s="50" t="n">
        <f aca="false">H84/3600</f>
        <v>0.61065</v>
      </c>
      <c r="L84" s="67" t="n">
        <v>12883.3976</v>
      </c>
      <c r="M84" s="68" t="n">
        <v>38.6713</v>
      </c>
      <c r="N84" s="68" t="n">
        <v>40.8442</v>
      </c>
      <c r="O84" s="68" t="n">
        <v>41.1998</v>
      </c>
      <c r="P84" s="68" t="n">
        <v>2189.83</v>
      </c>
      <c r="Q84" s="68" t="n">
        <v>34.54</v>
      </c>
      <c r="R84" s="50" t="n">
        <f aca="false">P84/3600</f>
        <v>0.608286111111111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352.7072</v>
      </c>
      <c r="E85" s="68" t="n">
        <v>35.5633</v>
      </c>
      <c r="F85" s="68" t="n">
        <v>38.5902</v>
      </c>
      <c r="G85" s="68" t="n">
        <v>38.7453</v>
      </c>
      <c r="H85" s="68" t="n">
        <v>1943.14</v>
      </c>
      <c r="I85" s="68" t="n">
        <v>30.64</v>
      </c>
      <c r="J85" s="50" t="n">
        <f aca="false">H85/3600</f>
        <v>0.539761111111111</v>
      </c>
      <c r="L85" s="67" t="n">
        <v>7351.912</v>
      </c>
      <c r="M85" s="68" t="n">
        <v>35.5641</v>
      </c>
      <c r="N85" s="68" t="n">
        <v>38.5969</v>
      </c>
      <c r="O85" s="68" t="n">
        <v>38.7429</v>
      </c>
      <c r="P85" s="68" t="n">
        <v>1938.84</v>
      </c>
      <c r="Q85" s="68" t="n">
        <v>29.74</v>
      </c>
      <c r="R85" s="50" t="n">
        <f aca="false">P85/3600</f>
        <v>0.538566666666667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321.3</v>
      </c>
      <c r="E86" s="70" t="n">
        <v>32.684</v>
      </c>
      <c r="F86" s="70" t="n">
        <v>36.9207</v>
      </c>
      <c r="G86" s="70" t="n">
        <v>36.9189</v>
      </c>
      <c r="H86" s="70" t="n">
        <v>1766.21</v>
      </c>
      <c r="I86" s="70" t="n">
        <v>27.16</v>
      </c>
      <c r="J86" s="56" t="n">
        <f aca="false">H86/3600</f>
        <v>0.490613888888889</v>
      </c>
      <c r="L86" s="69" t="n">
        <v>4323.2424</v>
      </c>
      <c r="M86" s="70" t="n">
        <v>32.6835</v>
      </c>
      <c r="N86" s="70" t="n">
        <v>36.9267</v>
      </c>
      <c r="O86" s="70" t="n">
        <v>36.9223</v>
      </c>
      <c r="P86" s="70" t="n">
        <v>1760.41</v>
      </c>
      <c r="Q86" s="70" t="n">
        <v>26.67</v>
      </c>
      <c r="R86" s="56" t="n">
        <f aca="false">P86/3600</f>
        <v>0.489002777777778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183.6293</v>
      </c>
      <c r="E87" s="66" t="n">
        <v>45.1139</v>
      </c>
      <c r="F87" s="66" t="n">
        <v>46.6944</v>
      </c>
      <c r="G87" s="66" t="n">
        <v>46.9707</v>
      </c>
      <c r="H87" s="66" t="n">
        <v>4516.03</v>
      </c>
      <c r="I87" s="66" t="n">
        <v>66.97</v>
      </c>
      <c r="J87" s="45" t="n">
        <f aca="false">H87/3600</f>
        <v>1.25445277777778</v>
      </c>
      <c r="L87" s="65" t="n">
        <v>24185.8814</v>
      </c>
      <c r="M87" s="66" t="n">
        <v>45.1137</v>
      </c>
      <c r="N87" s="66" t="n">
        <v>46.702</v>
      </c>
      <c r="O87" s="66" t="n">
        <v>46.9681</v>
      </c>
      <c r="P87" s="66" t="n">
        <v>4513.12</v>
      </c>
      <c r="Q87" s="66" t="n">
        <v>65.87</v>
      </c>
      <c r="R87" s="45" t="n">
        <f aca="false">P87/3600</f>
        <v>1.25364444444444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271.015</v>
      </c>
      <c r="E88" s="68" t="n">
        <v>40.9852</v>
      </c>
      <c r="F88" s="68" t="n">
        <v>43.3242</v>
      </c>
      <c r="G88" s="68" t="n">
        <v>43.3526</v>
      </c>
      <c r="H88" s="68" t="n">
        <v>4119.54</v>
      </c>
      <c r="I88" s="68" t="n">
        <v>61.19</v>
      </c>
      <c r="J88" s="50" t="n">
        <f aca="false">H88/3600</f>
        <v>1.14431666666667</v>
      </c>
      <c r="L88" s="67" t="n">
        <v>16277.039</v>
      </c>
      <c r="M88" s="68" t="n">
        <v>40.9851</v>
      </c>
      <c r="N88" s="68" t="n">
        <v>43.3267</v>
      </c>
      <c r="O88" s="68" t="n">
        <v>43.3391</v>
      </c>
      <c r="P88" s="68" t="n">
        <v>4111.39</v>
      </c>
      <c r="Q88" s="68" t="n">
        <v>60.74</v>
      </c>
      <c r="R88" s="50" t="n">
        <f aca="false">P88/3600</f>
        <v>1.14205277777778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647.3557</v>
      </c>
      <c r="E89" s="68" t="n">
        <v>37.0671</v>
      </c>
      <c r="F89" s="68" t="n">
        <v>40.8324</v>
      </c>
      <c r="G89" s="68" t="n">
        <v>40.4765</v>
      </c>
      <c r="H89" s="68" t="n">
        <v>3760.82</v>
      </c>
      <c r="I89" s="68" t="n">
        <v>55.25</v>
      </c>
      <c r="J89" s="50" t="n">
        <f aca="false">H89/3600</f>
        <v>1.04467222222222</v>
      </c>
      <c r="L89" s="67" t="n">
        <v>10651.1856</v>
      </c>
      <c r="M89" s="68" t="n">
        <v>37.0681</v>
      </c>
      <c r="N89" s="68" t="n">
        <v>40.8255</v>
      </c>
      <c r="O89" s="68" t="n">
        <v>40.4496</v>
      </c>
      <c r="P89" s="68" t="n">
        <v>3756.53</v>
      </c>
      <c r="Q89" s="68" t="n">
        <v>54.79</v>
      </c>
      <c r="R89" s="50" t="n">
        <f aca="false">P89/3600</f>
        <v>1.04348055555556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856.4314</v>
      </c>
      <c r="E90" s="70" t="n">
        <v>33.3654</v>
      </c>
      <c r="F90" s="70" t="n">
        <v>39.1461</v>
      </c>
      <c r="G90" s="70" t="n">
        <v>38.369</v>
      </c>
      <c r="H90" s="70" t="n">
        <v>3469.91</v>
      </c>
      <c r="I90" s="70" t="n">
        <v>51.74</v>
      </c>
      <c r="J90" s="56" t="n">
        <f aca="false">H90/3600</f>
        <v>0.963863888888889</v>
      </c>
      <c r="L90" s="69" t="n">
        <v>6856.5206</v>
      </c>
      <c r="M90" s="70" t="n">
        <v>33.365</v>
      </c>
      <c r="N90" s="70" t="n">
        <v>39.1371</v>
      </c>
      <c r="O90" s="70" t="n">
        <v>38.3448</v>
      </c>
      <c r="P90" s="70" t="n">
        <v>3468.32</v>
      </c>
      <c r="Q90" s="70" t="n">
        <v>50.29</v>
      </c>
      <c r="R90" s="56" t="n">
        <f aca="false">P90/3600</f>
        <v>0.963422222222222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780.924</v>
      </c>
      <c r="E91" s="66" t="n">
        <v>46.612</v>
      </c>
      <c r="F91" s="66" t="n">
        <v>44.8102</v>
      </c>
      <c r="G91" s="66" t="n">
        <v>44.9779</v>
      </c>
      <c r="H91" s="66" t="n">
        <v>3386.08</v>
      </c>
      <c r="I91" s="66" t="n">
        <v>51.66</v>
      </c>
      <c r="J91" s="45" t="n">
        <f aca="false">H91/3600</f>
        <v>0.940577777777778</v>
      </c>
      <c r="L91" s="65" t="n">
        <v>37781.9008</v>
      </c>
      <c r="M91" s="66" t="n">
        <v>46.6154</v>
      </c>
      <c r="N91" s="66" t="n">
        <v>44.8188</v>
      </c>
      <c r="O91" s="66" t="n">
        <v>44.9863</v>
      </c>
      <c r="P91" s="66" t="n">
        <v>3376.92</v>
      </c>
      <c r="Q91" s="66" t="n">
        <v>50.22</v>
      </c>
      <c r="R91" s="45" t="n">
        <f aca="false">P91/3600</f>
        <v>0.938033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296.8536</v>
      </c>
      <c r="E92" s="68" t="n">
        <v>42.0281</v>
      </c>
      <c r="F92" s="68" t="n">
        <v>40.7759</v>
      </c>
      <c r="G92" s="68" t="n">
        <v>41.2301</v>
      </c>
      <c r="H92" s="68" t="n">
        <v>3175.52</v>
      </c>
      <c r="I92" s="68" t="n">
        <v>47.71</v>
      </c>
      <c r="J92" s="50" t="n">
        <f aca="false">H92/3600</f>
        <v>0.882088888888889</v>
      </c>
      <c r="L92" s="67" t="n">
        <v>28296.82</v>
      </c>
      <c r="M92" s="68" t="n">
        <v>42.0257</v>
      </c>
      <c r="N92" s="68" t="n">
        <v>40.7752</v>
      </c>
      <c r="O92" s="68" t="n">
        <v>41.2237</v>
      </c>
      <c r="P92" s="68" t="n">
        <v>3175.96</v>
      </c>
      <c r="Q92" s="68" t="n">
        <v>46.66</v>
      </c>
      <c r="R92" s="50" t="n">
        <f aca="false">P92/3600</f>
        <v>0.882211111111111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207.2696</v>
      </c>
      <c r="E93" s="68" t="n">
        <v>37.1982</v>
      </c>
      <c r="F93" s="68" t="n">
        <v>38.6659</v>
      </c>
      <c r="G93" s="68" t="n">
        <v>39.1585</v>
      </c>
      <c r="H93" s="68" t="n">
        <v>2986.85</v>
      </c>
      <c r="I93" s="68" t="n">
        <v>44.99</v>
      </c>
      <c r="J93" s="50" t="n">
        <f aca="false">H93/3600</f>
        <v>0.829680555555556</v>
      </c>
      <c r="L93" s="67" t="n">
        <v>21211.4456</v>
      </c>
      <c r="M93" s="68" t="n">
        <v>37.191</v>
      </c>
      <c r="N93" s="68" t="n">
        <v>38.6535</v>
      </c>
      <c r="O93" s="68" t="n">
        <v>39.0988</v>
      </c>
      <c r="P93" s="68" t="n">
        <v>2986.68</v>
      </c>
      <c r="Q93" s="68" t="n">
        <v>44.68</v>
      </c>
      <c r="R93" s="50" t="n">
        <f aca="false">P93/3600</f>
        <v>0.829633333333333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232.2192</v>
      </c>
      <c r="E94" s="70" t="n">
        <v>32.2396</v>
      </c>
      <c r="F94" s="70" t="n">
        <v>37.4219</v>
      </c>
      <c r="G94" s="70" t="n">
        <v>37.6594</v>
      </c>
      <c r="H94" s="70" t="n">
        <v>2786.28</v>
      </c>
      <c r="I94" s="70" t="n">
        <v>43.56</v>
      </c>
      <c r="J94" s="56" t="n">
        <f aca="false">H94/3600</f>
        <v>0.773966666666667</v>
      </c>
      <c r="L94" s="69" t="n">
        <v>15247.0216</v>
      </c>
      <c r="M94" s="70" t="n">
        <v>32.2361</v>
      </c>
      <c r="N94" s="70" t="n">
        <v>37.4353</v>
      </c>
      <c r="O94" s="70" t="n">
        <v>37.5409</v>
      </c>
      <c r="P94" s="70" t="n">
        <v>2789.14</v>
      </c>
      <c r="Q94" s="70" t="n">
        <v>42.58</v>
      </c>
      <c r="R94" s="56" t="n">
        <f aca="false">P94/3600</f>
        <v>0.774761111111111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313.465</v>
      </c>
      <c r="E95" s="66" t="n">
        <v>50.822</v>
      </c>
      <c r="F95" s="66" t="n">
        <v>53.1531</v>
      </c>
      <c r="G95" s="66" t="n">
        <v>53.9748</v>
      </c>
      <c r="H95" s="66" t="n">
        <v>3833.04</v>
      </c>
      <c r="I95" s="66" t="n">
        <v>53.43</v>
      </c>
      <c r="J95" s="45" t="n">
        <f aca="false">H95/3600</f>
        <v>1.06473333333333</v>
      </c>
      <c r="L95" s="65" t="n">
        <v>5314.2106</v>
      </c>
      <c r="M95" s="66" t="n">
        <v>50.8232</v>
      </c>
      <c r="N95" s="66" t="n">
        <v>53.1569</v>
      </c>
      <c r="O95" s="66" t="n">
        <v>53.981</v>
      </c>
      <c r="P95" s="66" t="n">
        <v>3833.19</v>
      </c>
      <c r="Q95" s="66" t="n">
        <v>53.23</v>
      </c>
      <c r="R95" s="45" t="n">
        <f aca="false">P95/3600</f>
        <v>1.064775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87.0554</v>
      </c>
      <c r="E96" s="68" t="n">
        <v>47.0215</v>
      </c>
      <c r="F96" s="68" t="n">
        <v>49.7571</v>
      </c>
      <c r="G96" s="68" t="n">
        <v>50.662</v>
      </c>
      <c r="H96" s="68" t="n">
        <v>3668.14</v>
      </c>
      <c r="I96" s="68" t="n">
        <v>52.34</v>
      </c>
      <c r="J96" s="50" t="n">
        <f aca="false">H96/3600</f>
        <v>1.01892777777778</v>
      </c>
      <c r="L96" s="67" t="n">
        <v>3587.8637</v>
      </c>
      <c r="M96" s="68" t="n">
        <v>47.0221</v>
      </c>
      <c r="N96" s="68" t="n">
        <v>49.7151</v>
      </c>
      <c r="O96" s="68" t="n">
        <v>50.6527</v>
      </c>
      <c r="P96" s="68" t="n">
        <v>3683.95</v>
      </c>
      <c r="Q96" s="68" t="n">
        <v>51.46</v>
      </c>
      <c r="R96" s="50" t="n">
        <f aca="false">P96/3600</f>
        <v>1.02331944444444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422.1885</v>
      </c>
      <c r="E97" s="68" t="n">
        <v>43.4059</v>
      </c>
      <c r="F97" s="68" t="n">
        <v>47.257</v>
      </c>
      <c r="G97" s="68" t="n">
        <v>48.3709</v>
      </c>
      <c r="H97" s="68" t="n">
        <v>3535.88</v>
      </c>
      <c r="I97" s="68" t="n">
        <v>50.64</v>
      </c>
      <c r="J97" s="50" t="n">
        <f aca="false">H97/3600</f>
        <v>0.982188888888889</v>
      </c>
      <c r="L97" s="67" t="n">
        <v>2424.2221</v>
      </c>
      <c r="M97" s="68" t="n">
        <v>43.4111</v>
      </c>
      <c r="N97" s="68" t="n">
        <v>47.2338</v>
      </c>
      <c r="O97" s="68" t="n">
        <v>48.3513</v>
      </c>
      <c r="P97" s="68" t="n">
        <v>3539.36</v>
      </c>
      <c r="Q97" s="68" t="n">
        <v>49.6</v>
      </c>
      <c r="R97" s="50" t="n">
        <f aca="false">P97/3600</f>
        <v>0.983155555555556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608.3741</v>
      </c>
      <c r="E98" s="70" t="n">
        <v>39.494</v>
      </c>
      <c r="F98" s="70" t="n">
        <v>45.4967</v>
      </c>
      <c r="G98" s="70" t="n">
        <v>46.6932</v>
      </c>
      <c r="H98" s="70" t="n">
        <v>3431.87</v>
      </c>
      <c r="I98" s="70" t="n">
        <v>48.72</v>
      </c>
      <c r="J98" s="56" t="n">
        <f aca="false">H98/3600</f>
        <v>0.953297222222222</v>
      </c>
      <c r="L98" s="69" t="n">
        <v>1608.0822</v>
      </c>
      <c r="M98" s="70" t="n">
        <v>39.495</v>
      </c>
      <c r="N98" s="70" t="n">
        <v>45.495</v>
      </c>
      <c r="O98" s="70" t="n">
        <v>46.6702</v>
      </c>
      <c r="P98" s="70" t="n">
        <v>3430.38</v>
      </c>
      <c r="Q98" s="70" t="n">
        <v>48.58</v>
      </c>
      <c r="R98" s="56" t="n">
        <f aca="false">P98/3600</f>
        <v>0.952883333333333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7.7551651841591</v>
      </c>
      <c r="J106" s="74" t="n">
        <f aca="false">GEOMEAN(J3:J98)</f>
        <v>0.889777960345171</v>
      </c>
      <c r="Q106" s="74" t="n">
        <f aca="false">GEOMEAN(Q3:Q98)</f>
        <v>47.4529262130787</v>
      </c>
      <c r="R106" s="74" t="n">
        <f aca="false">GEOMEAN(R3:R98)</f>
        <v>0.889302891843593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0.993671072649108</v>
      </c>
      <c r="R107" s="75" t="n">
        <f aca="false">R106/J106</f>
        <v>0.999466081963422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86191666666667</v>
      </c>
      <c r="J108" s="74" t="n">
        <f aca="false">SUM(J3:J98)</f>
        <v>129.128736111111</v>
      </c>
      <c r="Q108" s="74" t="n">
        <f aca="false">SUM(Q3:Q98)/3600</f>
        <v>1.85918333333333</v>
      </c>
      <c r="R108" s="74" t="n">
        <f aca="false">SUM(R3:R98)</f>
        <v>129.061980555556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8.0401521157338</v>
      </c>
      <c r="J113" s="74" t="n">
        <f aca="false">GEOMEAN(J3:J82)</f>
        <v>0.895961307178577</v>
      </c>
      <c r="Q113" s="74" t="n">
        <f aca="false">GEOMEAN(Q3:Q82)</f>
        <v>47.8386835996516</v>
      </c>
      <c r="R113" s="74" t="n">
        <f aca="false">GEOMEAN(R3:R82)</f>
        <v>0.895508703059844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5806247332506</v>
      </c>
      <c r="R114" s="75" t="n">
        <f aca="false">R113/J113</f>
        <v>0.9994948396598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 T105:V105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105:Y105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83:V98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X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Y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X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Y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W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X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Y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X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Y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86:X86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0:X90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4:X94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8:X98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T99:V104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99:Y103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W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X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Y104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T111:V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2:Y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X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Y111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4T03:26:32Z</dcterms:modified>
  <cp:revision>0</cp:revision>
  <dc:subject/>
  <dc:title/>
</cp:coreProperties>
</file>