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902511"/>
        <c:axId val="72465570"/>
      </c:scatterChart>
      <c:valAx>
        <c:axId val="6790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570"/>
        <c:crossesAt val="0"/>
        <c:crossBetween val="midCat"/>
      </c:valAx>
      <c:valAx>
        <c:axId val="724655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177301"/>
        <c:axId val="35704218"/>
      </c:scatterChart>
      <c:valAx>
        <c:axId val="9717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218"/>
        <c:crossesAt val="0"/>
        <c:crossBetween val="midCat"/>
      </c:valAx>
      <c:valAx>
        <c:axId val="357042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789409"/>
        <c:axId val="59062649"/>
      </c:scatterChart>
      <c:valAx>
        <c:axId val="7778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649"/>
        <c:crossesAt val="0"/>
        <c:crossBetween val="midCat"/>
      </c:valAx>
      <c:valAx>
        <c:axId val="590626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354089"/>
        <c:axId val="80056773"/>
      </c:scatterChart>
      <c:valAx>
        <c:axId val="803540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773"/>
        <c:crossesAt val="0"/>
        <c:crossBetween val="midCat"/>
      </c:valAx>
      <c:valAx>
        <c:axId val="800567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0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475392355812</v>
      </c>
      <c r="D12" s="23"/>
      <c r="E12" s="23"/>
      <c r="F12" s="23" t="n">
        <f aca="false">'AI-HE10'!R114</f>
        <v>0.9995070726596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262443968376</v>
      </c>
      <c r="D13" s="24"/>
      <c r="E13" s="24"/>
      <c r="F13" s="24" t="n">
        <f aca="false">'AI-HE10'!Q114</f>
        <v>0.993828800894278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441130561318</v>
      </c>
      <c r="D12" s="23"/>
      <c r="E12" s="23"/>
      <c r="F12" s="23" t="n">
        <f aca="false">'AI-HE10'!R107</f>
        <v>0.9995304778329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113368876351</v>
      </c>
      <c r="D13" s="24"/>
      <c r="E13" s="24"/>
      <c r="F13" s="24" t="n">
        <f aca="false">'AI-HE10'!Q107</f>
        <v>0.991250728675071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8 C10:H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H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6" t="s">
        <v>24</v>
      </c>
      <c r="B2" s="26" t="s">
        <v>25</v>
      </c>
      <c r="AD2" s="27" t="s">
        <v>26</v>
      </c>
      <c r="AE2" s="28" t="s">
        <v>27</v>
      </c>
      <c r="AF2" s="28" t="s">
        <v>28</v>
      </c>
      <c r="AG2" s="28" t="s">
        <v>29</v>
      </c>
      <c r="AI2" s="27" t="s">
        <v>26</v>
      </c>
      <c r="AJ2" s="28" t="s">
        <v>27</v>
      </c>
      <c r="AK2" s="28" t="s">
        <v>28</v>
      </c>
      <c r="AL2" s="28" t="s">
        <v>29</v>
      </c>
    </row>
    <row r="3" customFormat="false" ht="15" hidden="false" customHeight="false" outlineLevel="0" collapsed="false">
      <c r="Z3" s="0" t="s">
        <v>24</v>
      </c>
      <c r="AA3" s="29" t="s">
        <v>3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9" t="s">
        <v>3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9" t="s">
        <v>3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9" t="s">
        <v>3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9" t="s">
        <v>38</v>
      </c>
      <c r="AB7" s="0" t="n">
        <v>63</v>
      </c>
    </row>
    <row r="8" customFormat="false" ht="15" hidden="false" customHeight="false" outlineLevel="0" collapsed="false">
      <c r="Z8" s="0" t="s">
        <v>39</v>
      </c>
      <c r="AA8" s="29" t="s">
        <v>4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1</v>
      </c>
      <c r="AA9" s="29" t="s">
        <v>42</v>
      </c>
      <c r="AB9" s="0" t="n">
        <v>59</v>
      </c>
    </row>
    <row r="10" customFormat="false" ht="15" hidden="false" customHeight="false" outlineLevel="0" collapsed="false">
      <c r="Z10" s="0" t="s">
        <v>43</v>
      </c>
      <c r="AA10" s="29" t="s">
        <v>44</v>
      </c>
      <c r="AB10" s="0" t="n">
        <v>35</v>
      </c>
    </row>
    <row r="11" customFormat="false" ht="15" hidden="false" customHeight="false" outlineLevel="0" collapsed="false">
      <c r="AA11" s="29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" hidden="false" customHeight="false" outlineLevel="0" collapsed="false">
      <c r="AA12" s="29" t="s">
        <v>50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AA13" s="29" t="s">
        <v>51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AA14" s="29" t="s">
        <v>52</v>
      </c>
      <c r="AB14" s="0" t="n">
        <v>11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3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4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5</v>
      </c>
      <c r="AB17" s="0" t="n">
        <v>7</v>
      </c>
    </row>
    <row r="18" customFormat="false" ht="15" hidden="false" customHeight="false" outlineLevel="0" collapsed="false">
      <c r="AA18" s="29" t="s">
        <v>56</v>
      </c>
      <c r="AB18" s="0" t="n">
        <v>51</v>
      </c>
    </row>
    <row r="19" customFormat="false" ht="15" hidden="false" customHeight="false" outlineLevel="0" collapsed="false">
      <c r="AA19" s="29" t="s">
        <v>57</v>
      </c>
      <c r="AB19" s="0" t="n">
        <v>67</v>
      </c>
    </row>
    <row r="20" customFormat="false" ht="15" hidden="false" customHeight="false" outlineLevel="0" collapsed="false">
      <c r="AA20" s="29" t="s">
        <v>58</v>
      </c>
      <c r="AB20" s="0" t="n">
        <v>91</v>
      </c>
    </row>
    <row r="21" customFormat="false" ht="15" hidden="false" customHeight="false" outlineLevel="0" collapsed="false">
      <c r="AA21" s="29" t="s">
        <v>59</v>
      </c>
      <c r="AB21" s="0" t="n">
        <v>95</v>
      </c>
    </row>
    <row r="22" customFormat="false" ht="15" hidden="false" customHeight="false" outlineLevel="0" collapsed="false">
      <c r="AA22" s="29" t="s">
        <v>60</v>
      </c>
      <c r="AB22" s="0" t="n">
        <v>15</v>
      </c>
    </row>
    <row r="23" customFormat="false" ht="15" hidden="false" customHeight="false" outlineLevel="0" collapsed="false">
      <c r="AA23" s="29" t="s">
        <v>25</v>
      </c>
      <c r="AB23" s="0" t="n">
        <v>3</v>
      </c>
    </row>
    <row r="24" customFormat="false" ht="15" hidden="false" customHeight="false" outlineLevel="0" collapsed="false">
      <c r="AA24" s="29" t="s">
        <v>61</v>
      </c>
      <c r="AB24" s="0" t="n">
        <v>71</v>
      </c>
    </row>
    <row r="25" customFormat="false" ht="15" hidden="false" customHeight="false" outlineLevel="0" collapsed="false">
      <c r="AA25" s="29" t="s">
        <v>62</v>
      </c>
      <c r="AB25" s="0" t="n">
        <v>75</v>
      </c>
    </row>
    <row r="26" customFormat="false" ht="15" hidden="false" customHeight="false" outlineLevel="0" collapsed="false">
      <c r="AA26" s="29" t="s">
        <v>63</v>
      </c>
      <c r="AB26" s="0" t="n">
        <v>79</v>
      </c>
    </row>
    <row r="27" customFormat="false" ht="15" hidden="false" customHeight="false" outlineLevel="0" collapsed="false">
      <c r="AA27" s="29"/>
    </row>
    <row r="28" customFormat="false" ht="15" hidden="false" customHeight="false" outlineLevel="0" collapsed="false">
      <c r="AA28" s="29"/>
    </row>
    <row r="29" customFormat="false" ht="15" hidden="false" customHeight="false" outlineLevel="0" collapsed="false">
      <c r="AA29" s="29"/>
    </row>
    <row r="30" customFormat="false" ht="15" hidden="false" customHeight="false" outlineLevel="0" collapsed="false">
      <c r="AA30" s="29"/>
    </row>
    <row r="31" customFormat="false" ht="15" hidden="false" customHeight="false" outlineLevel="0" collapsed="false">
      <c r="AA31" s="29"/>
    </row>
    <row r="32" customFormat="false" ht="15" hidden="false" customHeight="false" outlineLevel="0" collapsed="false">
      <c r="AA32" s="29"/>
    </row>
    <row r="33" customFormat="false" ht="15" hidden="false" customHeight="false" outlineLevel="0" collapsed="false">
      <c r="AA33" s="29"/>
    </row>
    <row r="34" customFormat="false" ht="15" hidden="false" customHeight="false" outlineLevel="0" collapsed="false">
      <c r="AA34" s="29"/>
    </row>
    <row r="35" customFormat="false" ht="15" hidden="false" customHeight="false" outlineLevel="0" collapsed="false">
      <c r="AA35" s="29"/>
    </row>
    <row r="36" customFormat="false" ht="15" hidden="false" customHeight="false" outlineLevel="0" collapsed="false">
      <c r="AA36" s="29"/>
    </row>
    <row r="37" customFormat="false" ht="15" hidden="false" customHeight="false" outlineLevel="0" collapsed="false">
      <c r="AA37" s="29"/>
    </row>
    <row r="38" customFormat="false" ht="15" hidden="false" customHeight="false" outlineLevel="0" collapsed="false">
      <c r="AA38" s="29"/>
    </row>
    <row r="39" customFormat="false" ht="15" hidden="false" customHeight="false" outlineLevel="0" collapsed="false">
      <c r="AA39" s="29"/>
    </row>
    <row r="40" customFormat="false" ht="15" hidden="false" customHeight="false" outlineLevel="0" collapsed="false">
      <c r="AA40" s="29"/>
    </row>
    <row r="41" customFormat="false" ht="15" hidden="false" customHeight="false" outlineLevel="0" collapsed="false">
      <c r="AA41" s="29"/>
    </row>
    <row r="42" customFormat="false" ht="15" hidden="false" customHeight="false" outlineLevel="0" collapsed="false">
      <c r="AA42" s="29"/>
    </row>
    <row r="43" customFormat="false" ht="15" hidden="false" customHeight="false" outlineLevel="0" collapsed="false">
      <c r="AA43" s="29"/>
    </row>
    <row r="44" customFormat="false" ht="15" hidden="false" customHeight="false" outlineLevel="0" collapsed="false">
      <c r="AA44" s="29"/>
    </row>
    <row r="45" customFormat="false" ht="15" hidden="false" customHeight="false" outlineLevel="0" collapsed="false">
      <c r="AA45" s="29"/>
    </row>
    <row r="46" customFormat="false" ht="15" hidden="false" customHeight="false" outlineLevel="0" collapsed="false">
      <c r="AA46" s="29"/>
    </row>
    <row r="47" customFormat="false" ht="15" hidden="false" customHeight="false" outlineLevel="0" collapsed="false">
      <c r="AA47" s="29"/>
    </row>
    <row r="48" customFormat="false" ht="15" hidden="false" customHeight="false" outlineLevel="0" collapsed="false">
      <c r="AA48" s="29"/>
    </row>
    <row r="49" customFormat="false" ht="15" hidden="false" customHeight="false" outlineLevel="0" collapsed="false">
      <c r="AA49" s="29"/>
    </row>
    <row r="50" customFormat="false" ht="15" hidden="false" customHeight="false" outlineLevel="0" collapsed="false">
      <c r="AA50" s="29"/>
    </row>
    <row r="51" customFormat="false" ht="15" hidden="false" customHeight="false" outlineLevel="0" collapsed="false">
      <c r="AA51" s="29"/>
    </row>
    <row r="52" customFormat="false" ht="15" hidden="false" customHeight="false" outlineLevel="0" collapsed="false">
      <c r="AA52" s="29"/>
    </row>
    <row r="53" customFormat="false" ht="15" hidden="false" customHeight="false" outlineLevel="0" collapsed="false">
      <c r="AA53" s="29"/>
    </row>
    <row r="54" customFormat="false" ht="15" hidden="false" customHeight="false" outlineLevel="0" collapsed="false">
      <c r="AA54" s="29"/>
    </row>
    <row r="55" customFormat="false" ht="15" hidden="false" customHeight="false" outlineLevel="0" collapsed="false">
      <c r="AA55" s="29"/>
    </row>
    <row r="56" customFormat="false" ht="15" hidden="false" customHeight="false" outlineLevel="0" collapsed="false">
      <c r="AA56" s="29"/>
    </row>
    <row r="57" customFormat="false" ht="15" hidden="false" customHeight="false" outlineLevel="0" collapsed="false">
      <c r="AA57" s="29"/>
    </row>
    <row r="58" customFormat="false" ht="15" hidden="false" customHeight="false" outlineLevel="0" collapsed="false">
      <c r="AA58" s="29"/>
    </row>
    <row r="59" customFormat="false" ht="15" hidden="false" customHeight="false" outlineLevel="0" collapsed="false">
      <c r="AA59" s="29"/>
    </row>
    <row r="60" customFormat="false" ht="15" hidden="false" customHeight="false" outlineLevel="0" collapsed="false">
      <c r="AA60" s="29"/>
    </row>
    <row r="61" customFormat="false" ht="15" hidden="false" customHeight="false" outlineLevel="0" collapsed="false">
      <c r="AA61" s="29"/>
    </row>
    <row r="62" customFormat="false" ht="15" hidden="false" customHeight="false" outlineLevel="0" collapsed="false">
      <c r="AA62" s="29"/>
    </row>
    <row r="63" customFormat="false" ht="15" hidden="false" customHeight="false" outlineLevel="0" collapsed="false">
      <c r="AA63" s="29"/>
    </row>
    <row r="64" customFormat="false" ht="15" hidden="false" customHeight="false" outlineLevel="0" collapsed="false">
      <c r="AA64" s="29"/>
    </row>
    <row r="65" customFormat="false" ht="15" hidden="false" customHeight="false" outlineLevel="0" collapsed="false">
      <c r="AA65" s="29"/>
    </row>
    <row r="66" customFormat="false" ht="15" hidden="false" customHeight="false" outlineLevel="0" collapsed="false">
      <c r="AA66" s="29"/>
    </row>
    <row r="67" customFormat="false" ht="15" hidden="false" customHeight="false" outlineLevel="0" collapsed="false">
      <c r="AA67" s="29"/>
    </row>
    <row r="68" customFormat="false" ht="15" hidden="false" customHeight="false" outlineLevel="0" collapsed="false">
      <c r="AA68" s="29"/>
    </row>
    <row r="69" customFormat="false" ht="15" hidden="false" customHeight="false" outlineLevel="0" collapsed="false">
      <c r="AA69" s="29"/>
    </row>
    <row r="70" customFormat="false" ht="15" hidden="false" customHeight="false" outlineLevel="0" collapsed="false">
      <c r="AA70" s="29"/>
    </row>
    <row r="71" customFormat="false" ht="15" hidden="false" customHeight="false" outlineLevel="0" collapsed="false">
      <c r="AA71" s="29"/>
    </row>
    <row r="72" customFormat="false" ht="15" hidden="false" customHeight="false" outlineLevel="0" collapsed="false">
      <c r="AA72" s="29"/>
    </row>
    <row r="73" customFormat="false" ht="15" hidden="false" customHeight="false" outlineLevel="0" collapsed="false">
      <c r="AA73" s="29"/>
    </row>
    <row r="74" customFormat="false" ht="15" hidden="false" customHeight="false" outlineLevel="0" collapsed="false">
      <c r="AA74" s="29"/>
    </row>
    <row r="75" customFormat="false" ht="15" hidden="false" customHeight="false" outlineLevel="0" collapsed="false">
      <c r="AA75" s="29"/>
    </row>
    <row r="76" customFormat="false" ht="15" hidden="false" customHeight="false" outlineLevel="0" collapsed="false">
      <c r="AA76" s="29"/>
    </row>
    <row r="77" customFormat="false" ht="15" hidden="false" customHeight="false" outlineLevel="0" collapsed="false">
      <c r="AA77" s="29"/>
    </row>
    <row r="78" customFormat="false" ht="15" hidden="false" customHeight="false" outlineLevel="0" collapsed="false">
      <c r="AA78" s="29"/>
    </row>
    <row r="79" customFormat="false" ht="15" hidden="false" customHeight="false" outlineLevel="0" collapsed="false">
      <c r="AA79" s="29"/>
    </row>
    <row r="80" customFormat="false" ht="15" hidden="false" customHeight="false" outlineLevel="0" collapsed="false">
      <c r="AA80" s="29"/>
    </row>
    <row r="81" customFormat="false" ht="15" hidden="false" customHeight="false" outlineLevel="0" collapsed="false">
      <c r="AA81" s="29"/>
    </row>
    <row r="82" customFormat="false" ht="15" hidden="false" customHeight="false" outlineLevel="0" collapsed="false">
      <c r="AA82" s="29"/>
    </row>
    <row r="83" customFormat="false" ht="15" hidden="false" customHeight="false" outlineLevel="0" collapsed="false">
      <c r="AA83" s="29"/>
    </row>
    <row r="84" customFormat="false" ht="15" hidden="false" customHeight="false" outlineLevel="0" collapsed="false">
      <c r="AA84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64</v>
      </c>
      <c r="E1" s="33"/>
      <c r="F1" s="33"/>
      <c r="G1" s="33"/>
      <c r="H1" s="33"/>
      <c r="I1" s="33"/>
      <c r="J1" s="33"/>
      <c r="L1" s="33" t="s">
        <v>65</v>
      </c>
      <c r="M1" s="33"/>
      <c r="N1" s="33"/>
      <c r="O1" s="33"/>
      <c r="P1" s="33"/>
      <c r="Q1" s="33"/>
      <c r="R1" s="33"/>
      <c r="S1" s="34"/>
      <c r="T1" s="33" t="s">
        <v>66</v>
      </c>
      <c r="U1" s="33"/>
      <c r="V1" s="33"/>
      <c r="W1" s="33" t="s">
        <v>67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8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69</v>
      </c>
      <c r="I2" s="28" t="s">
        <v>70</v>
      </c>
      <c r="J2" s="38" t="s">
        <v>71</v>
      </c>
      <c r="K2" s="34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69</v>
      </c>
      <c r="Q2" s="28" t="s">
        <v>70</v>
      </c>
      <c r="R2" s="38" t="s">
        <v>71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101326.816</v>
      </c>
      <c r="E3" s="44" t="n">
        <v>43.37</v>
      </c>
      <c r="F3" s="44" t="n">
        <v>42.8961</v>
      </c>
      <c r="G3" s="44" t="n">
        <v>44.7783</v>
      </c>
      <c r="H3" s="44" t="n">
        <v>6491.47</v>
      </c>
      <c r="I3" s="44" t="n">
        <v>88.94</v>
      </c>
      <c r="J3" s="45" t="n">
        <f aca="false">H3/3600</f>
        <v>1.80318611111111</v>
      </c>
      <c r="L3" s="43" t="n">
        <v>101314.8624</v>
      </c>
      <c r="M3" s="44" t="n">
        <v>43.3698</v>
      </c>
      <c r="N3" s="44" t="n">
        <v>42.8942</v>
      </c>
      <c r="O3" s="44" t="n">
        <v>44.7858</v>
      </c>
      <c r="P3" s="44" t="n">
        <v>6530.47</v>
      </c>
      <c r="Q3" s="44" t="n">
        <v>89.34</v>
      </c>
      <c r="R3" s="46" t="n">
        <f aca="false">P3/3600</f>
        <v>1.81401944444444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8" t="n">
        <v>56856.2848</v>
      </c>
      <c r="E4" s="49" t="n">
        <v>40.1916</v>
      </c>
      <c r="F4" s="49" t="n">
        <v>40.2536</v>
      </c>
      <c r="G4" s="49" t="n">
        <v>42.2563</v>
      </c>
      <c r="H4" s="49" t="n">
        <v>5642.46</v>
      </c>
      <c r="I4" s="49" t="n">
        <v>78.53</v>
      </c>
      <c r="J4" s="50" t="n">
        <f aca="false">H4/3600</f>
        <v>1.56735</v>
      </c>
      <c r="L4" s="48" t="n">
        <v>56847.9296</v>
      </c>
      <c r="M4" s="49" t="n">
        <v>40.1911</v>
      </c>
      <c r="N4" s="49" t="n">
        <v>40.2521</v>
      </c>
      <c r="O4" s="49" t="n">
        <v>42.2679</v>
      </c>
      <c r="P4" s="49" t="n">
        <v>5666.72</v>
      </c>
      <c r="Q4" s="49" t="n">
        <v>77.47</v>
      </c>
      <c r="R4" s="51" t="n">
        <f aca="false">P4/3600</f>
        <v>1.57408888888889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328.8416</v>
      </c>
      <c r="E5" s="49" t="n">
        <v>37.1414</v>
      </c>
      <c r="F5" s="49" t="n">
        <v>38.4624</v>
      </c>
      <c r="G5" s="49" t="n">
        <v>40.4599</v>
      </c>
      <c r="H5" s="49" t="n">
        <v>5039.85</v>
      </c>
      <c r="I5" s="49" t="n">
        <v>69.95</v>
      </c>
      <c r="J5" s="50" t="n">
        <f aca="false">H5/3600</f>
        <v>1.39995833333333</v>
      </c>
      <c r="L5" s="48" t="n">
        <v>32319.6144</v>
      </c>
      <c r="M5" s="49" t="n">
        <v>37.1411</v>
      </c>
      <c r="N5" s="49" t="n">
        <v>38.4618</v>
      </c>
      <c r="O5" s="49" t="n">
        <v>40.4728</v>
      </c>
      <c r="P5" s="49" t="n">
        <v>5073.64</v>
      </c>
      <c r="Q5" s="49" t="n">
        <v>69.83</v>
      </c>
      <c r="R5" s="51" t="n">
        <f aca="false">P5/3600</f>
        <v>1.40934444444444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249.936</v>
      </c>
      <c r="E6" s="55" t="n">
        <v>34.1105</v>
      </c>
      <c r="F6" s="55" t="n">
        <v>37.2885</v>
      </c>
      <c r="G6" s="55" t="n">
        <v>39.3052</v>
      </c>
      <c r="H6" s="55" t="n">
        <v>4625.47</v>
      </c>
      <c r="I6" s="55" t="n">
        <v>63.28</v>
      </c>
      <c r="J6" s="56" t="n">
        <f aca="false">H6/3600</f>
        <v>1.28485277777778</v>
      </c>
      <c r="L6" s="54" t="n">
        <v>18247.728</v>
      </c>
      <c r="M6" s="55" t="n">
        <v>34.1109</v>
      </c>
      <c r="N6" s="55" t="n">
        <v>37.2905</v>
      </c>
      <c r="O6" s="55" t="n">
        <v>39.3188</v>
      </c>
      <c r="P6" s="55" t="n">
        <v>4638.9</v>
      </c>
      <c r="Q6" s="55" t="n">
        <v>63.18</v>
      </c>
      <c r="R6" s="57" t="n">
        <f aca="false">P6/3600</f>
        <v>1.28858333333333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4111.3072</v>
      </c>
      <c r="E7" s="44" t="n">
        <v>43.2445</v>
      </c>
      <c r="F7" s="44" t="n">
        <v>45.6958</v>
      </c>
      <c r="G7" s="44" t="n">
        <v>45.2723</v>
      </c>
      <c r="H7" s="44" t="n">
        <v>6549.42</v>
      </c>
      <c r="I7" s="44" t="n">
        <v>89.06</v>
      </c>
      <c r="J7" s="45" t="n">
        <f aca="false">H7/3600</f>
        <v>1.81928333333333</v>
      </c>
      <c r="L7" s="43" t="n">
        <v>104130.1936</v>
      </c>
      <c r="M7" s="44" t="n">
        <v>43.2451</v>
      </c>
      <c r="N7" s="44" t="n">
        <v>45.7097</v>
      </c>
      <c r="O7" s="44" t="n">
        <v>45.2658</v>
      </c>
      <c r="P7" s="44" t="n">
        <v>6590.8</v>
      </c>
      <c r="Q7" s="44" t="n">
        <v>89.75</v>
      </c>
      <c r="R7" s="46" t="n">
        <f aca="false">P7/3600</f>
        <v>1.83077777777778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0672.4272</v>
      </c>
      <c r="E8" s="49" t="n">
        <v>39.831</v>
      </c>
      <c r="F8" s="49" t="n">
        <v>43.3446</v>
      </c>
      <c r="G8" s="49" t="n">
        <v>43.4705</v>
      </c>
      <c r="H8" s="49" t="n">
        <v>5728.83</v>
      </c>
      <c r="I8" s="49" t="n">
        <v>81.22</v>
      </c>
      <c r="J8" s="50" t="n">
        <f aca="false">H8/3600</f>
        <v>1.59134166666667</v>
      </c>
      <c r="L8" s="48" t="n">
        <v>60687.104</v>
      </c>
      <c r="M8" s="49" t="n">
        <v>39.8314</v>
      </c>
      <c r="N8" s="49" t="n">
        <v>43.3798</v>
      </c>
      <c r="O8" s="49" t="n">
        <v>43.4518</v>
      </c>
      <c r="P8" s="49" t="n">
        <v>5755.04</v>
      </c>
      <c r="Q8" s="49" t="n">
        <v>81.14</v>
      </c>
      <c r="R8" s="51" t="n">
        <f aca="false">P8/3600</f>
        <v>1.59862222222222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4759.112</v>
      </c>
      <c r="E9" s="49" t="n">
        <v>36.7175</v>
      </c>
      <c r="F9" s="49" t="n">
        <v>41.2847</v>
      </c>
      <c r="G9" s="49" t="n">
        <v>41.7811</v>
      </c>
      <c r="H9" s="49" t="n">
        <v>5121.37</v>
      </c>
      <c r="I9" s="49" t="n">
        <v>74.33</v>
      </c>
      <c r="J9" s="50" t="n">
        <f aca="false">H9/3600</f>
        <v>1.42260277777778</v>
      </c>
      <c r="L9" s="48" t="n">
        <v>34774.7168</v>
      </c>
      <c r="M9" s="49" t="n">
        <v>36.7173</v>
      </c>
      <c r="N9" s="49" t="n">
        <v>41.3206</v>
      </c>
      <c r="O9" s="49" t="n">
        <v>41.7738</v>
      </c>
      <c r="P9" s="49" t="n">
        <v>5159.76</v>
      </c>
      <c r="Q9" s="49" t="n">
        <v>74.13</v>
      </c>
      <c r="R9" s="51" t="n">
        <f aca="false">P9/3600</f>
        <v>1.43326666666667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383.5168</v>
      </c>
      <c r="E10" s="55" t="n">
        <v>33.8574</v>
      </c>
      <c r="F10" s="55" t="n">
        <v>39.7565</v>
      </c>
      <c r="G10" s="55" t="n">
        <v>40.4992</v>
      </c>
      <c r="H10" s="55" t="n">
        <v>4680.28</v>
      </c>
      <c r="I10" s="55" t="n">
        <v>68.58</v>
      </c>
      <c r="J10" s="56" t="n">
        <f aca="false">H10/3600</f>
        <v>1.30007777777778</v>
      </c>
      <c r="L10" s="54" t="n">
        <v>20388.7392</v>
      </c>
      <c r="M10" s="55" t="n">
        <v>33.8572</v>
      </c>
      <c r="N10" s="55" t="n">
        <v>39.7799</v>
      </c>
      <c r="O10" s="55" t="n">
        <v>40.4898</v>
      </c>
      <c r="P10" s="55" t="n">
        <v>4710.69</v>
      </c>
      <c r="Q10" s="55" t="n">
        <v>68.73</v>
      </c>
      <c r="R10" s="57" t="n">
        <f aca="false">P10/3600</f>
        <v>1.308525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2</v>
      </c>
      <c r="C11" s="63" t="n">
        <v>22</v>
      </c>
      <c r="D11" s="43" t="n">
        <v>372058.5296</v>
      </c>
      <c r="E11" s="44" t="n">
        <v>42.2319</v>
      </c>
      <c r="F11" s="44" t="n">
        <v>42.6266</v>
      </c>
      <c r="G11" s="44" t="n">
        <v>41.2594</v>
      </c>
      <c r="H11" s="44" t="n">
        <v>15772.1</v>
      </c>
      <c r="I11" s="44" t="n">
        <v>174.35</v>
      </c>
      <c r="J11" s="45" t="n">
        <f aca="false">H11/3600</f>
        <v>4.38113888888889</v>
      </c>
      <c r="L11" s="43" t="n">
        <v>371373.3408</v>
      </c>
      <c r="M11" s="44" t="n">
        <v>42.2314</v>
      </c>
      <c r="N11" s="44" t="n">
        <v>42.6663</v>
      </c>
      <c r="O11" s="44" t="n">
        <v>41.2949</v>
      </c>
      <c r="P11" s="44" t="n">
        <v>15890.93</v>
      </c>
      <c r="Q11" s="44" t="n">
        <v>170.05</v>
      </c>
      <c r="R11" s="46" t="n">
        <f aca="false">P11/3600</f>
        <v>4.41414722222222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39346.6128</v>
      </c>
      <c r="E12" s="49" t="n">
        <v>38.6632</v>
      </c>
      <c r="F12" s="49" t="n">
        <v>39.9773</v>
      </c>
      <c r="G12" s="49" t="n">
        <v>37.8004</v>
      </c>
      <c r="H12" s="49" t="n">
        <v>13802.69</v>
      </c>
      <c r="I12" s="49" t="n">
        <v>150.05</v>
      </c>
      <c r="J12" s="50" t="n">
        <f aca="false">H12/3600</f>
        <v>3.83408055555556</v>
      </c>
      <c r="L12" s="48" t="n">
        <v>239053.008</v>
      </c>
      <c r="M12" s="49" t="n">
        <v>38.6621</v>
      </c>
      <c r="N12" s="49" t="n">
        <v>40.1098</v>
      </c>
      <c r="O12" s="49" t="n">
        <v>37.8528</v>
      </c>
      <c r="P12" s="49" t="n">
        <v>13919.24</v>
      </c>
      <c r="Q12" s="49" t="n">
        <v>150.16</v>
      </c>
      <c r="R12" s="51" t="n">
        <f aca="false">P12/3600</f>
        <v>3.86645555555556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49720.968</v>
      </c>
      <c r="E13" s="49" t="n">
        <v>34.7789</v>
      </c>
      <c r="F13" s="49" t="n">
        <v>38.3418</v>
      </c>
      <c r="G13" s="49" t="n">
        <v>36.1173</v>
      </c>
      <c r="H13" s="49" t="n">
        <v>12173.42</v>
      </c>
      <c r="I13" s="49" t="n">
        <v>139.23</v>
      </c>
      <c r="J13" s="50" t="n">
        <f aca="false">H13/3600</f>
        <v>3.38150555555556</v>
      </c>
      <c r="L13" s="48" t="n">
        <v>149540.944</v>
      </c>
      <c r="M13" s="49" t="n">
        <v>34.7781</v>
      </c>
      <c r="N13" s="49" t="n">
        <v>38.5128</v>
      </c>
      <c r="O13" s="49" t="n">
        <v>36.1655</v>
      </c>
      <c r="P13" s="49" t="n">
        <v>12273.56</v>
      </c>
      <c r="Q13" s="49" t="n">
        <v>141.8</v>
      </c>
      <c r="R13" s="51" t="n">
        <f aca="false">P13/3600</f>
        <v>3.40932222222222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79853.1456</v>
      </c>
      <c r="E14" s="55" t="n">
        <v>30.6931</v>
      </c>
      <c r="F14" s="55" t="n">
        <v>37.0478</v>
      </c>
      <c r="G14" s="55" t="n">
        <v>34.8344</v>
      </c>
      <c r="H14" s="55" t="n">
        <v>10652.71</v>
      </c>
      <c r="I14" s="55" t="n">
        <v>130.95</v>
      </c>
      <c r="J14" s="56" t="n">
        <f aca="false">H14/3600</f>
        <v>2.95908611111111</v>
      </c>
      <c r="L14" s="54" t="n">
        <v>79726.8976</v>
      </c>
      <c r="M14" s="55" t="n">
        <v>30.6933</v>
      </c>
      <c r="N14" s="55" t="n">
        <v>37.2112</v>
      </c>
      <c r="O14" s="55" t="n">
        <v>34.8739</v>
      </c>
      <c r="P14" s="55" t="n">
        <v>10735.29</v>
      </c>
      <c r="Q14" s="55" t="n">
        <v>131.37</v>
      </c>
      <c r="R14" s="57" t="n">
        <f aca="false">P14/3600</f>
        <v>2.982025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0</v>
      </c>
      <c r="C15" s="63" t="n">
        <v>22</v>
      </c>
      <c r="D15" s="43" t="n">
        <v>97860.1744</v>
      </c>
      <c r="E15" s="44" t="n">
        <v>43.6758</v>
      </c>
      <c r="F15" s="44" t="n">
        <v>46.6386</v>
      </c>
      <c r="G15" s="44" t="n">
        <v>46.1739</v>
      </c>
      <c r="H15" s="44" t="n">
        <v>10820.98</v>
      </c>
      <c r="I15" s="44" t="n">
        <v>129.69</v>
      </c>
      <c r="J15" s="45" t="n">
        <f aca="false">H15/3600</f>
        <v>3.00582777777778</v>
      </c>
      <c r="L15" s="43" t="n">
        <v>97659.544</v>
      </c>
      <c r="M15" s="44" t="n">
        <v>43.6756</v>
      </c>
      <c r="N15" s="44" t="n">
        <v>46.6951</v>
      </c>
      <c r="O15" s="44" t="n">
        <v>46.238</v>
      </c>
      <c r="P15" s="44" t="n">
        <v>10927.66</v>
      </c>
      <c r="Q15" s="44" t="n">
        <v>129.32</v>
      </c>
      <c r="R15" s="46" t="n">
        <f aca="false">P15/3600</f>
        <v>3.03546111111111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6085.1824</v>
      </c>
      <c r="E16" s="49" t="n">
        <v>41.3237</v>
      </c>
      <c r="F16" s="49" t="n">
        <v>45.7946</v>
      </c>
      <c r="G16" s="49" t="n">
        <v>45.4914</v>
      </c>
      <c r="H16" s="49" t="n">
        <v>9229.63</v>
      </c>
      <c r="I16" s="49" t="n">
        <v>117.1</v>
      </c>
      <c r="J16" s="50" t="n">
        <f aca="false">H16/3600</f>
        <v>2.56378611111111</v>
      </c>
      <c r="L16" s="48" t="n">
        <v>46081.1328</v>
      </c>
      <c r="M16" s="49" t="n">
        <v>41.3236</v>
      </c>
      <c r="N16" s="49" t="n">
        <v>45.9247</v>
      </c>
      <c r="O16" s="49" t="n">
        <v>45.6393</v>
      </c>
      <c r="P16" s="49" t="n">
        <v>9321.13</v>
      </c>
      <c r="Q16" s="49" t="n">
        <v>115.42</v>
      </c>
      <c r="R16" s="51" t="n">
        <f aca="false">P16/3600</f>
        <v>2.58920277777778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5960.8912</v>
      </c>
      <c r="E17" s="49" t="n">
        <v>39.7781</v>
      </c>
      <c r="F17" s="49" t="n">
        <v>45.0616</v>
      </c>
      <c r="G17" s="49" t="n">
        <v>44.9646</v>
      </c>
      <c r="H17" s="49" t="n">
        <v>8462.5</v>
      </c>
      <c r="I17" s="49" t="n">
        <v>108.33</v>
      </c>
      <c r="J17" s="50" t="n">
        <f aca="false">H17/3600</f>
        <v>2.35069444444444</v>
      </c>
      <c r="L17" s="48" t="n">
        <v>26012.056</v>
      </c>
      <c r="M17" s="49" t="n">
        <v>39.7776</v>
      </c>
      <c r="N17" s="49" t="n">
        <v>45.2156</v>
      </c>
      <c r="O17" s="49" t="n">
        <v>45.1339</v>
      </c>
      <c r="P17" s="49" t="n">
        <v>8546.27</v>
      </c>
      <c r="Q17" s="49" t="n">
        <v>110.21</v>
      </c>
      <c r="R17" s="51" t="n">
        <f aca="false">P17/3600</f>
        <v>2.37396388888889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450.2496</v>
      </c>
      <c r="E18" s="55" t="n">
        <v>38.0731</v>
      </c>
      <c r="F18" s="55" t="n">
        <v>44.5449</v>
      </c>
      <c r="G18" s="55" t="n">
        <v>44.4287</v>
      </c>
      <c r="H18" s="55" t="n">
        <v>8059.45</v>
      </c>
      <c r="I18" s="55" t="n">
        <v>104.37</v>
      </c>
      <c r="J18" s="56" t="n">
        <f aca="false">H18/3600</f>
        <v>2.23873611111111</v>
      </c>
      <c r="L18" s="54" t="n">
        <v>14499.3328</v>
      </c>
      <c r="M18" s="55" t="n">
        <v>38.0706</v>
      </c>
      <c r="N18" s="55" t="n">
        <v>44.6568</v>
      </c>
      <c r="O18" s="55" t="n">
        <v>44.5418</v>
      </c>
      <c r="P18" s="55" t="n">
        <v>8130.31</v>
      </c>
      <c r="Q18" s="55" t="n">
        <v>106.79</v>
      </c>
      <c r="R18" s="57" t="n">
        <f aca="false">P18/3600</f>
        <v>2.25841944444444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65" t="n">
        <v>21988.548</v>
      </c>
      <c r="E19" s="66" t="n">
        <v>42.6978</v>
      </c>
      <c r="F19" s="66" t="n">
        <v>44.4632</v>
      </c>
      <c r="G19" s="66" t="n">
        <v>45.9116</v>
      </c>
      <c r="H19" s="66" t="n">
        <v>4694.04</v>
      </c>
      <c r="I19" s="66" t="n">
        <v>56.71</v>
      </c>
      <c r="J19" s="45" t="n">
        <f aca="false">H19/3600</f>
        <v>1.3039</v>
      </c>
      <c r="L19" s="65" t="n">
        <v>21984.0728</v>
      </c>
      <c r="M19" s="66" t="n">
        <v>42.6981</v>
      </c>
      <c r="N19" s="66" t="n">
        <v>44.4638</v>
      </c>
      <c r="O19" s="66" t="n">
        <v>45.9125</v>
      </c>
      <c r="P19" s="66" t="n">
        <v>4723.57</v>
      </c>
      <c r="Q19" s="66" t="n">
        <v>56.39</v>
      </c>
      <c r="R19" s="45" t="n">
        <f aca="false">P19/3600</f>
        <v>1.312102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1971.5712</v>
      </c>
      <c r="E20" s="68" t="n">
        <v>41.0105</v>
      </c>
      <c r="F20" s="68" t="n">
        <v>42.7188</v>
      </c>
      <c r="G20" s="68" t="n">
        <v>43.6199</v>
      </c>
      <c r="H20" s="68" t="n">
        <v>4001.87</v>
      </c>
      <c r="I20" s="68" t="n">
        <v>51.66</v>
      </c>
      <c r="J20" s="50" t="n">
        <f aca="false">H20/3600</f>
        <v>1.11163055555556</v>
      </c>
      <c r="L20" s="67" t="n">
        <v>11967.9064</v>
      </c>
      <c r="M20" s="68" t="n">
        <v>41.0109</v>
      </c>
      <c r="N20" s="68" t="n">
        <v>42.725</v>
      </c>
      <c r="O20" s="68" t="n">
        <v>43.6176</v>
      </c>
      <c r="P20" s="68" t="n">
        <v>4025.71</v>
      </c>
      <c r="Q20" s="68" t="n">
        <v>50.93</v>
      </c>
      <c r="R20" s="50" t="n">
        <f aca="false">P20/3600</f>
        <v>1.11825277777778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742.3464</v>
      </c>
      <c r="E21" s="68" t="n">
        <v>38.9532</v>
      </c>
      <c r="F21" s="68" t="n">
        <v>41.3523</v>
      </c>
      <c r="G21" s="68" t="n">
        <v>42.084</v>
      </c>
      <c r="H21" s="68" t="n">
        <v>3639.01</v>
      </c>
      <c r="I21" s="68" t="n">
        <v>47.69</v>
      </c>
      <c r="J21" s="50" t="n">
        <f aca="false">H21/3600</f>
        <v>1.01083611111111</v>
      </c>
      <c r="L21" s="67" t="n">
        <v>6740.0912</v>
      </c>
      <c r="M21" s="68" t="n">
        <v>38.9531</v>
      </c>
      <c r="N21" s="68" t="n">
        <v>41.3638</v>
      </c>
      <c r="O21" s="68" t="n">
        <v>42.0847</v>
      </c>
      <c r="P21" s="68" t="n">
        <v>3666.42</v>
      </c>
      <c r="Q21" s="68" t="n">
        <v>47.78</v>
      </c>
      <c r="R21" s="50" t="n">
        <f aca="false">P21/3600</f>
        <v>1.01845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761.76</v>
      </c>
      <c r="E22" s="70" t="n">
        <v>36.5054</v>
      </c>
      <c r="F22" s="70" t="n">
        <v>40.3837</v>
      </c>
      <c r="G22" s="70" t="n">
        <v>41.1991</v>
      </c>
      <c r="H22" s="70" t="n">
        <v>3416.87</v>
      </c>
      <c r="I22" s="70" t="n">
        <v>45.33</v>
      </c>
      <c r="J22" s="56" t="n">
        <f aca="false">H22/3600</f>
        <v>0.949130555555556</v>
      </c>
      <c r="L22" s="69" t="n">
        <v>3759.5696</v>
      </c>
      <c r="M22" s="70" t="n">
        <v>36.5053</v>
      </c>
      <c r="N22" s="70" t="n">
        <v>40.4078</v>
      </c>
      <c r="O22" s="70" t="n">
        <v>41.2002</v>
      </c>
      <c r="P22" s="70" t="n">
        <v>3430.17</v>
      </c>
      <c r="Q22" s="70" t="n">
        <v>44.97</v>
      </c>
      <c r="R22" s="56" t="n">
        <f aca="false">P22/3600</f>
        <v>0.952825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1973.804</v>
      </c>
      <c r="E23" s="66" t="n">
        <v>41.6881</v>
      </c>
      <c r="F23" s="66" t="n">
        <v>43.2823</v>
      </c>
      <c r="G23" s="66" t="n">
        <v>44.0193</v>
      </c>
      <c r="H23" s="66" t="n">
        <v>5568.72</v>
      </c>
      <c r="I23" s="66" t="n">
        <v>77.54</v>
      </c>
      <c r="J23" s="45" t="n">
        <f aca="false">H23/3600</f>
        <v>1.54686666666667</v>
      </c>
      <c r="L23" s="65" t="n">
        <v>51957.5664</v>
      </c>
      <c r="M23" s="66" t="n">
        <v>41.688</v>
      </c>
      <c r="N23" s="66" t="n">
        <v>43.2861</v>
      </c>
      <c r="O23" s="66" t="n">
        <v>44.0183</v>
      </c>
      <c r="P23" s="66" t="n">
        <v>5593.21</v>
      </c>
      <c r="Q23" s="66" t="n">
        <v>76.81</v>
      </c>
      <c r="R23" s="45" t="n">
        <f aca="false">P23/3600</f>
        <v>1.55366944444444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138.1136</v>
      </c>
      <c r="E24" s="68" t="n">
        <v>38.6108</v>
      </c>
      <c r="F24" s="68" t="n">
        <v>40.8616</v>
      </c>
      <c r="G24" s="68" t="n">
        <v>41.2502</v>
      </c>
      <c r="H24" s="68" t="n">
        <v>4693.31</v>
      </c>
      <c r="I24" s="68" t="n">
        <v>66.99</v>
      </c>
      <c r="J24" s="50" t="n">
        <f aca="false">H24/3600</f>
        <v>1.30369722222222</v>
      </c>
      <c r="L24" s="67" t="n">
        <v>28126.6288</v>
      </c>
      <c r="M24" s="68" t="n">
        <v>38.6103</v>
      </c>
      <c r="N24" s="68" t="n">
        <v>40.8717</v>
      </c>
      <c r="O24" s="68" t="n">
        <v>41.2526</v>
      </c>
      <c r="P24" s="68" t="n">
        <v>4706.15</v>
      </c>
      <c r="Q24" s="68" t="n">
        <v>66.8</v>
      </c>
      <c r="R24" s="50" t="n">
        <f aca="false">P24/3600</f>
        <v>1.30726388888889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612.9696</v>
      </c>
      <c r="E25" s="68" t="n">
        <v>35.616</v>
      </c>
      <c r="F25" s="68" t="n">
        <v>39.0826</v>
      </c>
      <c r="G25" s="68" t="n">
        <v>39.6482</v>
      </c>
      <c r="H25" s="68" t="n">
        <v>4082.25</v>
      </c>
      <c r="I25" s="68" t="n">
        <v>58.37</v>
      </c>
      <c r="J25" s="50" t="n">
        <f aca="false">H25/3600</f>
        <v>1.13395833333333</v>
      </c>
      <c r="L25" s="67" t="n">
        <v>14605.996</v>
      </c>
      <c r="M25" s="68" t="n">
        <v>35.6163</v>
      </c>
      <c r="N25" s="68" t="n">
        <v>39.1051</v>
      </c>
      <c r="O25" s="68" t="n">
        <v>39.6477</v>
      </c>
      <c r="P25" s="68" t="n">
        <v>4101.94</v>
      </c>
      <c r="Q25" s="68" t="n">
        <v>58.58</v>
      </c>
      <c r="R25" s="50" t="n">
        <f aca="false">P25/3600</f>
        <v>1.13942777777778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175.9928</v>
      </c>
      <c r="E26" s="70" t="n">
        <v>32.775</v>
      </c>
      <c r="F26" s="70" t="n">
        <v>37.8781</v>
      </c>
      <c r="G26" s="70" t="n">
        <v>38.8395</v>
      </c>
      <c r="H26" s="70" t="n">
        <v>3662.95</v>
      </c>
      <c r="I26" s="70" t="n">
        <v>51.08</v>
      </c>
      <c r="J26" s="56" t="n">
        <f aca="false">H26/3600</f>
        <v>1.01748611111111</v>
      </c>
      <c r="L26" s="69" t="n">
        <v>7174.6264</v>
      </c>
      <c r="M26" s="70" t="n">
        <v>32.7767</v>
      </c>
      <c r="N26" s="70" t="n">
        <v>37.9069</v>
      </c>
      <c r="O26" s="70" t="n">
        <v>38.8312</v>
      </c>
      <c r="P26" s="70" t="n">
        <v>3675.12</v>
      </c>
      <c r="Q26" s="70" t="n">
        <v>50.99</v>
      </c>
      <c r="R26" s="56" t="n">
        <f aca="false">P26/3600</f>
        <v>1.02086666666667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4935.076</v>
      </c>
      <c r="E27" s="66" t="n">
        <v>40.5995</v>
      </c>
      <c r="F27" s="66" t="n">
        <v>41.6962</v>
      </c>
      <c r="G27" s="66" t="n">
        <v>44.142</v>
      </c>
      <c r="H27" s="66" t="n">
        <v>11904.97</v>
      </c>
      <c r="I27" s="66" t="n">
        <v>158.37</v>
      </c>
      <c r="J27" s="45" t="n">
        <f aca="false">H27/3600</f>
        <v>3.30693611111111</v>
      </c>
      <c r="L27" s="65" t="n">
        <v>104930.3896</v>
      </c>
      <c r="M27" s="66" t="n">
        <v>40.5996</v>
      </c>
      <c r="N27" s="66" t="n">
        <v>41.6984</v>
      </c>
      <c r="O27" s="66" t="n">
        <v>44.142</v>
      </c>
      <c r="P27" s="66" t="n">
        <v>12011.22</v>
      </c>
      <c r="Q27" s="66" t="n">
        <v>159.48</v>
      </c>
      <c r="R27" s="45" t="n">
        <f aca="false">P27/3600</f>
        <v>3.33645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8226.2128</v>
      </c>
      <c r="E28" s="68" t="n">
        <v>37.9354</v>
      </c>
      <c r="F28" s="68" t="n">
        <v>39.4741</v>
      </c>
      <c r="G28" s="68" t="n">
        <v>42.0206</v>
      </c>
      <c r="H28" s="68" t="n">
        <v>9613.12</v>
      </c>
      <c r="I28" s="68" t="n">
        <v>132.82</v>
      </c>
      <c r="J28" s="50" t="n">
        <f aca="false">H28/3600</f>
        <v>2.67031111111111</v>
      </c>
      <c r="L28" s="67" t="n">
        <v>48225.0408</v>
      </c>
      <c r="M28" s="68" t="n">
        <v>37.9356</v>
      </c>
      <c r="N28" s="68" t="n">
        <v>39.48</v>
      </c>
      <c r="O28" s="68" t="n">
        <v>42.0194</v>
      </c>
      <c r="P28" s="68" t="n">
        <v>9706.28</v>
      </c>
      <c r="Q28" s="68" t="n">
        <v>131.24</v>
      </c>
      <c r="R28" s="50" t="n">
        <f aca="false">P28/3600</f>
        <v>2.69618888888889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24.3224</v>
      </c>
      <c r="E29" s="68" t="n">
        <v>35.7025</v>
      </c>
      <c r="F29" s="68" t="n">
        <v>38.3823</v>
      </c>
      <c r="G29" s="68" t="n">
        <v>40.3013</v>
      </c>
      <c r="H29" s="68" t="n">
        <v>8323.76</v>
      </c>
      <c r="I29" s="68" t="n">
        <v>119.34</v>
      </c>
      <c r="J29" s="50" t="n">
        <f aca="false">H29/3600</f>
        <v>2.31215555555556</v>
      </c>
      <c r="L29" s="67" t="n">
        <v>26123.1072</v>
      </c>
      <c r="M29" s="68" t="n">
        <v>35.7023</v>
      </c>
      <c r="N29" s="68" t="n">
        <v>38.3916</v>
      </c>
      <c r="O29" s="68" t="n">
        <v>40.3037</v>
      </c>
      <c r="P29" s="68" t="n">
        <v>8382.73</v>
      </c>
      <c r="Q29" s="68" t="n">
        <v>117.5</v>
      </c>
      <c r="R29" s="50" t="n">
        <f aca="false">P29/3600</f>
        <v>2.32853611111111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144.4</v>
      </c>
      <c r="E30" s="70" t="n">
        <v>33.2753</v>
      </c>
      <c r="F30" s="70" t="n">
        <v>37.56</v>
      </c>
      <c r="G30" s="70" t="n">
        <v>39.0516</v>
      </c>
      <c r="H30" s="70" t="n">
        <v>7597.73</v>
      </c>
      <c r="I30" s="70" t="n">
        <v>106.47</v>
      </c>
      <c r="J30" s="56" t="n">
        <f aca="false">H30/3600</f>
        <v>2.11048055555556</v>
      </c>
      <c r="L30" s="69" t="n">
        <v>14146.4296</v>
      </c>
      <c r="M30" s="70" t="n">
        <v>33.2749</v>
      </c>
      <c r="N30" s="70" t="n">
        <v>37.5649</v>
      </c>
      <c r="O30" s="70" t="n">
        <v>39.058</v>
      </c>
      <c r="P30" s="70" t="n">
        <v>7635.6</v>
      </c>
      <c r="Q30" s="70" t="n">
        <v>105.45</v>
      </c>
      <c r="R30" s="56" t="n">
        <f aca="false">P30/3600</f>
        <v>2.121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0904.0632</v>
      </c>
      <c r="E31" s="66" t="n">
        <v>41.2863</v>
      </c>
      <c r="F31" s="66" t="n">
        <v>44.349</v>
      </c>
      <c r="G31" s="66" t="n">
        <v>45.9211</v>
      </c>
      <c r="H31" s="66" t="n">
        <v>10860.75</v>
      </c>
      <c r="I31" s="66" t="n">
        <v>142.53</v>
      </c>
      <c r="J31" s="45" t="n">
        <f aca="false">H31/3600</f>
        <v>3.016875</v>
      </c>
      <c r="L31" s="65" t="n">
        <v>70891.844</v>
      </c>
      <c r="M31" s="66" t="n">
        <v>41.2856</v>
      </c>
      <c r="N31" s="66" t="n">
        <v>44.3472</v>
      </c>
      <c r="O31" s="66" t="n">
        <v>45.9251</v>
      </c>
      <c r="P31" s="66" t="n">
        <v>10940.89</v>
      </c>
      <c r="Q31" s="66" t="n">
        <v>140.32</v>
      </c>
      <c r="R31" s="45" t="n">
        <f aca="false">P31/3600</f>
        <v>3.0391361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8893.7424</v>
      </c>
      <c r="E32" s="68" t="n">
        <v>38.7199</v>
      </c>
      <c r="F32" s="68" t="n">
        <v>42.834</v>
      </c>
      <c r="G32" s="68" t="n">
        <v>43.7613</v>
      </c>
      <c r="H32" s="68" t="n">
        <v>8872.4</v>
      </c>
      <c r="I32" s="68" t="n">
        <v>119.62</v>
      </c>
      <c r="J32" s="50" t="n">
        <f aca="false">H32/3600</f>
        <v>2.46455555555556</v>
      </c>
      <c r="L32" s="67" t="n">
        <v>28899.5264</v>
      </c>
      <c r="M32" s="68" t="n">
        <v>38.7203</v>
      </c>
      <c r="N32" s="68" t="n">
        <v>42.833</v>
      </c>
      <c r="O32" s="68" t="n">
        <v>43.7654</v>
      </c>
      <c r="P32" s="68" t="n">
        <v>8921.96</v>
      </c>
      <c r="Q32" s="68" t="n">
        <v>118.28</v>
      </c>
      <c r="R32" s="50" t="n">
        <f aca="false">P32/3600</f>
        <v>2.47832222222222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4999.552</v>
      </c>
      <c r="E33" s="68" t="n">
        <v>36.9422</v>
      </c>
      <c r="F33" s="68" t="n">
        <v>41.4644</v>
      </c>
      <c r="G33" s="68" t="n">
        <v>41.8804</v>
      </c>
      <c r="H33" s="68" t="n">
        <v>7785.94</v>
      </c>
      <c r="I33" s="68" t="n">
        <v>108.85</v>
      </c>
      <c r="J33" s="50" t="n">
        <f aca="false">H33/3600</f>
        <v>2.16276111111111</v>
      </c>
      <c r="L33" s="67" t="n">
        <v>14997.2712</v>
      </c>
      <c r="M33" s="68" t="n">
        <v>36.9421</v>
      </c>
      <c r="N33" s="68" t="n">
        <v>41.4611</v>
      </c>
      <c r="O33" s="68" t="n">
        <v>41.8846</v>
      </c>
      <c r="P33" s="68" t="n">
        <v>7824.24</v>
      </c>
      <c r="Q33" s="68" t="n">
        <v>107.72</v>
      </c>
      <c r="R33" s="50" t="n">
        <f aca="false">P33/3600</f>
        <v>2.1734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350.992</v>
      </c>
      <c r="E34" s="70" t="n">
        <v>34.9642</v>
      </c>
      <c r="F34" s="70" t="n">
        <v>40.4071</v>
      </c>
      <c r="G34" s="70" t="n">
        <v>40.4732</v>
      </c>
      <c r="H34" s="70" t="n">
        <v>7241.17</v>
      </c>
      <c r="I34" s="70" t="n">
        <v>99.02</v>
      </c>
      <c r="J34" s="56" t="n">
        <f aca="false">H34/3600</f>
        <v>2.01143611111111</v>
      </c>
      <c r="L34" s="69" t="n">
        <v>8349.1784</v>
      </c>
      <c r="M34" s="70" t="n">
        <v>34.9642</v>
      </c>
      <c r="N34" s="70" t="n">
        <v>40.4003</v>
      </c>
      <c r="O34" s="70" t="n">
        <v>40.4745</v>
      </c>
      <c r="P34" s="70" t="n">
        <v>7254.66</v>
      </c>
      <c r="Q34" s="70" t="n">
        <v>99.23</v>
      </c>
      <c r="R34" s="56" t="n">
        <f aca="false">P34/3600</f>
        <v>2.01518333333333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79030.808</v>
      </c>
      <c r="E35" s="66" t="n">
        <v>42.3304</v>
      </c>
      <c r="F35" s="66" t="n">
        <v>42.6755</v>
      </c>
      <c r="G35" s="66" t="n">
        <v>44.4162</v>
      </c>
      <c r="H35" s="66" t="n">
        <v>15043.29</v>
      </c>
      <c r="I35" s="66" t="n">
        <v>210.25</v>
      </c>
      <c r="J35" s="45" t="n">
        <f aca="false">H35/3600</f>
        <v>4.17869166666667</v>
      </c>
      <c r="L35" s="65" t="n">
        <v>179042.1904</v>
      </c>
      <c r="M35" s="66" t="n">
        <v>42.3307</v>
      </c>
      <c r="N35" s="66" t="n">
        <v>42.6737</v>
      </c>
      <c r="O35" s="66" t="n">
        <v>44.4165</v>
      </c>
      <c r="P35" s="66" t="n">
        <v>15094.47</v>
      </c>
      <c r="Q35" s="66" t="n">
        <v>211.01</v>
      </c>
      <c r="R35" s="45" t="n">
        <f aca="false">P35/3600</f>
        <v>4.1929083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8783.8216</v>
      </c>
      <c r="E36" s="68" t="n">
        <v>37.0855</v>
      </c>
      <c r="F36" s="68" t="n">
        <v>40.727</v>
      </c>
      <c r="G36" s="68" t="n">
        <v>42.8856</v>
      </c>
      <c r="H36" s="68" t="n">
        <v>12227.33</v>
      </c>
      <c r="I36" s="68" t="n">
        <v>168.61</v>
      </c>
      <c r="J36" s="50" t="n">
        <f aca="false">H36/3600</f>
        <v>3.39648055555556</v>
      </c>
      <c r="L36" s="67" t="n">
        <v>78786.2104</v>
      </c>
      <c r="M36" s="68" t="n">
        <v>37.0854</v>
      </c>
      <c r="N36" s="68" t="n">
        <v>40.7246</v>
      </c>
      <c r="O36" s="68" t="n">
        <v>42.8896</v>
      </c>
      <c r="P36" s="68" t="n">
        <v>12299.08</v>
      </c>
      <c r="Q36" s="68" t="n">
        <v>169.78</v>
      </c>
      <c r="R36" s="50" t="n">
        <f aca="false">P36/3600</f>
        <v>3.41641111111111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0083.5736</v>
      </c>
      <c r="E37" s="68" t="n">
        <v>34.4871</v>
      </c>
      <c r="F37" s="68" t="n">
        <v>39.2369</v>
      </c>
      <c r="G37" s="68" t="n">
        <v>41.595</v>
      </c>
      <c r="H37" s="68" t="n">
        <v>10412.52</v>
      </c>
      <c r="I37" s="68" t="n">
        <v>149.75</v>
      </c>
      <c r="J37" s="50" t="n">
        <f aca="false">H37/3600</f>
        <v>2.89236666666667</v>
      </c>
      <c r="L37" s="67" t="n">
        <v>40082.244</v>
      </c>
      <c r="M37" s="68" t="n">
        <v>34.4869</v>
      </c>
      <c r="N37" s="68" t="n">
        <v>39.233</v>
      </c>
      <c r="O37" s="68" t="n">
        <v>41.5952</v>
      </c>
      <c r="P37" s="68" t="n">
        <v>10477.17</v>
      </c>
      <c r="Q37" s="68" t="n">
        <v>149.01</v>
      </c>
      <c r="R37" s="50" t="n">
        <f aca="false">P37/3600</f>
        <v>2.910325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1621.4656</v>
      </c>
      <c r="E38" s="70" t="n">
        <v>32.036</v>
      </c>
      <c r="F38" s="70" t="n">
        <v>38.2148</v>
      </c>
      <c r="G38" s="70" t="n">
        <v>40.6288</v>
      </c>
      <c r="H38" s="70" t="n">
        <v>9383.64</v>
      </c>
      <c r="I38" s="70" t="n">
        <v>136.8</v>
      </c>
      <c r="J38" s="56" t="n">
        <f aca="false">H38/3600</f>
        <v>2.60656666666667</v>
      </c>
      <c r="L38" s="69" t="n">
        <v>21619.5728</v>
      </c>
      <c r="M38" s="70" t="n">
        <v>32.0356</v>
      </c>
      <c r="N38" s="70" t="n">
        <v>38.2109</v>
      </c>
      <c r="O38" s="70" t="n">
        <v>40.6293</v>
      </c>
      <c r="P38" s="70" t="n">
        <v>9419.92</v>
      </c>
      <c r="Q38" s="70" t="n">
        <v>135.12</v>
      </c>
      <c r="R38" s="56" t="n">
        <f aca="false">P38/3600</f>
        <v>2.61664444444444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5" t="n">
        <v>20363.856</v>
      </c>
      <c r="E39" s="66" t="n">
        <v>41.7574</v>
      </c>
      <c r="F39" s="66" t="n">
        <v>43.794</v>
      </c>
      <c r="G39" s="66" t="n">
        <v>44.3895</v>
      </c>
      <c r="H39" s="66" t="n">
        <v>2303.23</v>
      </c>
      <c r="I39" s="66" t="n">
        <v>34</v>
      </c>
      <c r="J39" s="45" t="n">
        <f aca="false">H39/3600</f>
        <v>0.639786111111111</v>
      </c>
      <c r="L39" s="65" t="n">
        <v>20363.5384</v>
      </c>
      <c r="M39" s="66" t="n">
        <v>41.7581</v>
      </c>
      <c r="N39" s="66" t="n">
        <v>43.7892</v>
      </c>
      <c r="O39" s="66" t="n">
        <v>44.3904</v>
      </c>
      <c r="P39" s="66" t="n">
        <v>2305.61</v>
      </c>
      <c r="Q39" s="66" t="n">
        <v>34.03</v>
      </c>
      <c r="R39" s="45" t="n">
        <f aca="false">P39/3600</f>
        <v>0.640447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0916.0016</v>
      </c>
      <c r="E40" s="68" t="n">
        <v>38.3694</v>
      </c>
      <c r="F40" s="68" t="n">
        <v>41.0188</v>
      </c>
      <c r="G40" s="68" t="n">
        <v>41.3617</v>
      </c>
      <c r="H40" s="68" t="n">
        <v>1956.66</v>
      </c>
      <c r="I40" s="68" t="n">
        <v>28.93</v>
      </c>
      <c r="J40" s="50" t="n">
        <f aca="false">H40/3600</f>
        <v>0.543516666666667</v>
      </c>
      <c r="L40" s="67" t="n">
        <v>10914.9304</v>
      </c>
      <c r="M40" s="68" t="n">
        <v>38.3688</v>
      </c>
      <c r="N40" s="68" t="n">
        <v>41.0172</v>
      </c>
      <c r="O40" s="68" t="n">
        <v>41.3748</v>
      </c>
      <c r="P40" s="68" t="n">
        <v>1956.25</v>
      </c>
      <c r="Q40" s="68" t="n">
        <v>28.68</v>
      </c>
      <c r="R40" s="50" t="n">
        <f aca="false">P40/3600</f>
        <v>0.543402777777778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828.0264</v>
      </c>
      <c r="E41" s="68" t="n">
        <v>35.4081</v>
      </c>
      <c r="F41" s="68" t="n">
        <v>39.0976</v>
      </c>
      <c r="G41" s="68" t="n">
        <v>39.2109</v>
      </c>
      <c r="H41" s="68" t="n">
        <v>1703.74</v>
      </c>
      <c r="I41" s="68" t="n">
        <v>24.21</v>
      </c>
      <c r="J41" s="50" t="n">
        <f aca="false">H41/3600</f>
        <v>0.473261111111111</v>
      </c>
      <c r="L41" s="67" t="n">
        <v>5827.9744</v>
      </c>
      <c r="M41" s="68" t="n">
        <v>35.408</v>
      </c>
      <c r="N41" s="68" t="n">
        <v>39.0913</v>
      </c>
      <c r="O41" s="68" t="n">
        <v>39.2274</v>
      </c>
      <c r="P41" s="68" t="n">
        <v>1703.21</v>
      </c>
      <c r="Q41" s="68" t="n">
        <v>24.11</v>
      </c>
      <c r="R41" s="50" t="n">
        <f aca="false">P41/3600</f>
        <v>0.473113888888889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230.8416</v>
      </c>
      <c r="E42" s="70" t="n">
        <v>32.7903</v>
      </c>
      <c r="F42" s="70" t="n">
        <v>37.6783</v>
      </c>
      <c r="G42" s="70" t="n">
        <v>37.5385</v>
      </c>
      <c r="H42" s="70" t="n">
        <v>1528.98</v>
      </c>
      <c r="I42" s="70" t="n">
        <v>21.12</v>
      </c>
      <c r="J42" s="56" t="n">
        <f aca="false">H42/3600</f>
        <v>0.424716666666667</v>
      </c>
      <c r="L42" s="69" t="n">
        <v>3232.1208</v>
      </c>
      <c r="M42" s="70" t="n">
        <v>32.7896</v>
      </c>
      <c r="N42" s="70" t="n">
        <v>37.6639</v>
      </c>
      <c r="O42" s="70" t="n">
        <v>37.5626</v>
      </c>
      <c r="P42" s="70" t="n">
        <v>1527.75</v>
      </c>
      <c r="Q42" s="70" t="n">
        <v>21.7</v>
      </c>
      <c r="R42" s="56" t="n">
        <f aca="false">P42/3600</f>
        <v>0.424375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130.7792</v>
      </c>
      <c r="E43" s="66" t="n">
        <v>41.9318</v>
      </c>
      <c r="F43" s="66" t="n">
        <v>44.0321</v>
      </c>
      <c r="G43" s="66" t="n">
        <v>45.445</v>
      </c>
      <c r="H43" s="66" t="n">
        <v>2674.43</v>
      </c>
      <c r="I43" s="66" t="n">
        <v>37.23</v>
      </c>
      <c r="J43" s="45" t="n">
        <f aca="false">H43/3600</f>
        <v>0.742897222222222</v>
      </c>
      <c r="L43" s="65" t="n">
        <v>23134.1912</v>
      </c>
      <c r="M43" s="66" t="n">
        <v>41.9318</v>
      </c>
      <c r="N43" s="66" t="n">
        <v>44.0338</v>
      </c>
      <c r="O43" s="66" t="n">
        <v>45.4465</v>
      </c>
      <c r="P43" s="66" t="n">
        <v>2690.98</v>
      </c>
      <c r="Q43" s="66" t="n">
        <v>37.38</v>
      </c>
      <c r="R43" s="45" t="n">
        <f aca="false">P43/3600</f>
        <v>0.74749444444444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3808.7096</v>
      </c>
      <c r="E44" s="68" t="n">
        <v>39.033</v>
      </c>
      <c r="F44" s="68" t="n">
        <v>41.6786</v>
      </c>
      <c r="G44" s="68" t="n">
        <v>42.8512</v>
      </c>
      <c r="H44" s="68" t="n">
        <v>2305.14</v>
      </c>
      <c r="I44" s="68" t="n">
        <v>33.27</v>
      </c>
      <c r="J44" s="50" t="n">
        <f aca="false">H44/3600</f>
        <v>0.640316666666667</v>
      </c>
      <c r="L44" s="67" t="n">
        <v>13811.3808</v>
      </c>
      <c r="M44" s="68" t="n">
        <v>39.0332</v>
      </c>
      <c r="N44" s="68" t="n">
        <v>41.6819</v>
      </c>
      <c r="O44" s="68" t="n">
        <v>42.8486</v>
      </c>
      <c r="P44" s="68" t="n">
        <v>2319.6</v>
      </c>
      <c r="Q44" s="68" t="n">
        <v>33.18</v>
      </c>
      <c r="R44" s="50" t="n">
        <f aca="false">P44/3600</f>
        <v>0.644333333333333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135.0384</v>
      </c>
      <c r="E45" s="68" t="n">
        <v>35.9834</v>
      </c>
      <c r="F45" s="68" t="n">
        <v>39.7969</v>
      </c>
      <c r="G45" s="68" t="n">
        <v>40.7947</v>
      </c>
      <c r="H45" s="68" t="n">
        <v>2054.31</v>
      </c>
      <c r="I45" s="68" t="n">
        <v>29.64</v>
      </c>
      <c r="J45" s="50" t="n">
        <f aca="false">H45/3600</f>
        <v>0.570641666666667</v>
      </c>
      <c r="L45" s="67" t="n">
        <v>8136.9304</v>
      </c>
      <c r="M45" s="68" t="n">
        <v>35.9837</v>
      </c>
      <c r="N45" s="68" t="n">
        <v>39.8025</v>
      </c>
      <c r="O45" s="68" t="n">
        <v>40.7834</v>
      </c>
      <c r="P45" s="68" t="n">
        <v>2068.21</v>
      </c>
      <c r="Q45" s="68" t="n">
        <v>29.75</v>
      </c>
      <c r="R45" s="50" t="n">
        <f aca="false">P45/3600</f>
        <v>0.574502777777778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54.6576</v>
      </c>
      <c r="E46" s="70" t="n">
        <v>32.9054</v>
      </c>
      <c r="F46" s="70" t="n">
        <v>38.4146</v>
      </c>
      <c r="G46" s="70" t="n">
        <v>39.2957</v>
      </c>
      <c r="H46" s="70" t="n">
        <v>1863.93</v>
      </c>
      <c r="I46" s="70" t="n">
        <v>26.88</v>
      </c>
      <c r="J46" s="56" t="n">
        <f aca="false">H46/3600</f>
        <v>0.517758333333333</v>
      </c>
      <c r="L46" s="69" t="n">
        <v>4656.0128</v>
      </c>
      <c r="M46" s="70" t="n">
        <v>32.9051</v>
      </c>
      <c r="N46" s="70" t="n">
        <v>38.4211</v>
      </c>
      <c r="O46" s="70" t="n">
        <v>39.2867</v>
      </c>
      <c r="P46" s="70" t="n">
        <v>1876.42</v>
      </c>
      <c r="Q46" s="70" t="n">
        <v>26.19</v>
      </c>
      <c r="R46" s="56" t="n">
        <f aca="false">P46/3600</f>
        <v>0.521227777777778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3340.3416</v>
      </c>
      <c r="E47" s="66" t="n">
        <v>41.0627</v>
      </c>
      <c r="F47" s="66" t="n">
        <v>42.493</v>
      </c>
      <c r="G47" s="66" t="n">
        <v>43.3571</v>
      </c>
      <c r="H47" s="66" t="n">
        <v>2787.48</v>
      </c>
      <c r="I47" s="66" t="n">
        <v>41.6</v>
      </c>
      <c r="J47" s="45" t="n">
        <f aca="false">H47/3600</f>
        <v>0.7743</v>
      </c>
      <c r="L47" s="65" t="n">
        <v>43340.1568</v>
      </c>
      <c r="M47" s="66" t="n">
        <v>41.0629</v>
      </c>
      <c r="N47" s="66" t="n">
        <v>42.5051</v>
      </c>
      <c r="O47" s="66" t="n">
        <v>43.3477</v>
      </c>
      <c r="P47" s="66" t="n">
        <v>2797.72</v>
      </c>
      <c r="Q47" s="66" t="n">
        <v>41.45</v>
      </c>
      <c r="R47" s="45" t="n">
        <f aca="false">P47/3600</f>
        <v>0.7771444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6819.232</v>
      </c>
      <c r="E48" s="68" t="n">
        <v>36.8539</v>
      </c>
      <c r="F48" s="68" t="n">
        <v>39.2982</v>
      </c>
      <c r="G48" s="68" t="n">
        <v>40.0902</v>
      </c>
      <c r="H48" s="68" t="n">
        <v>2426.2</v>
      </c>
      <c r="I48" s="68" t="n">
        <v>37.31</v>
      </c>
      <c r="J48" s="50" t="n">
        <f aca="false">H48/3600</f>
        <v>0.673944444444444</v>
      </c>
      <c r="L48" s="67" t="n">
        <v>26819.8992</v>
      </c>
      <c r="M48" s="68" t="n">
        <v>36.8545</v>
      </c>
      <c r="N48" s="68" t="n">
        <v>39.3187</v>
      </c>
      <c r="O48" s="68" t="n">
        <v>40.0795</v>
      </c>
      <c r="P48" s="68" t="n">
        <v>2436.98</v>
      </c>
      <c r="Q48" s="68" t="n">
        <v>36.31</v>
      </c>
      <c r="R48" s="50" t="n">
        <f aca="false">P48/3600</f>
        <v>0.676938888888889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004.9552</v>
      </c>
      <c r="E49" s="68" t="n">
        <v>33.0499</v>
      </c>
      <c r="F49" s="68" t="n">
        <v>37.145</v>
      </c>
      <c r="G49" s="68" t="n">
        <v>37.8069</v>
      </c>
      <c r="H49" s="68" t="n">
        <v>2103.09</v>
      </c>
      <c r="I49" s="68" t="n">
        <v>31.82</v>
      </c>
      <c r="J49" s="50" t="n">
        <f aca="false">H49/3600</f>
        <v>0.584191666666667</v>
      </c>
      <c r="L49" s="67" t="n">
        <v>16003.9248</v>
      </c>
      <c r="M49" s="68" t="n">
        <v>33.0498</v>
      </c>
      <c r="N49" s="68" t="n">
        <v>37.1691</v>
      </c>
      <c r="O49" s="68" t="n">
        <v>37.7983</v>
      </c>
      <c r="P49" s="68" t="n">
        <v>2111.53</v>
      </c>
      <c r="Q49" s="68" t="n">
        <v>31.93</v>
      </c>
      <c r="R49" s="50" t="n">
        <f aca="false">P49/3600</f>
        <v>0.586536111111111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705.8992</v>
      </c>
      <c r="E50" s="70" t="n">
        <v>29.3681</v>
      </c>
      <c r="F50" s="70" t="n">
        <v>35.6891</v>
      </c>
      <c r="G50" s="70" t="n">
        <v>36.2422</v>
      </c>
      <c r="H50" s="70" t="n">
        <v>1823.25</v>
      </c>
      <c r="I50" s="70" t="n">
        <v>27.85</v>
      </c>
      <c r="J50" s="56" t="n">
        <f aca="false">H50/3600</f>
        <v>0.506458333333333</v>
      </c>
      <c r="L50" s="69" t="n">
        <v>8705.6232</v>
      </c>
      <c r="M50" s="70" t="n">
        <v>29.3679</v>
      </c>
      <c r="N50" s="70" t="n">
        <v>35.7146</v>
      </c>
      <c r="O50" s="70" t="n">
        <v>36.2403</v>
      </c>
      <c r="P50" s="70" t="n">
        <v>1827.61</v>
      </c>
      <c r="Q50" s="70" t="n">
        <v>28.04</v>
      </c>
      <c r="R50" s="56" t="n">
        <f aca="false">P50/3600</f>
        <v>0.507669444444444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4887.048</v>
      </c>
      <c r="E51" s="66" t="n">
        <v>42.2766</v>
      </c>
      <c r="F51" s="66" t="n">
        <v>43.4665</v>
      </c>
      <c r="G51" s="66" t="n">
        <v>44.2867</v>
      </c>
      <c r="H51" s="66" t="n">
        <v>1392.17</v>
      </c>
      <c r="I51" s="66" t="n">
        <v>18.69</v>
      </c>
      <c r="J51" s="45" t="n">
        <f aca="false">H51/3600</f>
        <v>0.386713888888889</v>
      </c>
      <c r="L51" s="65" t="n">
        <v>14886.7368</v>
      </c>
      <c r="M51" s="66" t="n">
        <v>42.2765</v>
      </c>
      <c r="N51" s="66" t="n">
        <v>43.4674</v>
      </c>
      <c r="O51" s="66" t="n">
        <v>44.2859</v>
      </c>
      <c r="P51" s="66" t="n">
        <v>1398.58</v>
      </c>
      <c r="Q51" s="66" t="n">
        <v>18.43</v>
      </c>
      <c r="R51" s="45" t="n">
        <f aca="false">P51/3600</f>
        <v>0.388494444444444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8897.796</v>
      </c>
      <c r="E52" s="68" t="n">
        <v>38.8997</v>
      </c>
      <c r="F52" s="68" t="n">
        <v>40.1842</v>
      </c>
      <c r="G52" s="68" t="n">
        <v>41.579</v>
      </c>
      <c r="H52" s="68" t="n">
        <v>1209.4</v>
      </c>
      <c r="I52" s="68" t="n">
        <v>16.32</v>
      </c>
      <c r="J52" s="50" t="n">
        <f aca="false">H52/3600</f>
        <v>0.335944444444445</v>
      </c>
      <c r="L52" s="67" t="n">
        <v>8898.4024</v>
      </c>
      <c r="M52" s="68" t="n">
        <v>38.9</v>
      </c>
      <c r="N52" s="68" t="n">
        <v>40.185</v>
      </c>
      <c r="O52" s="68" t="n">
        <v>41.5729</v>
      </c>
      <c r="P52" s="68" t="n">
        <v>1212.9</v>
      </c>
      <c r="Q52" s="68" t="n">
        <v>16.32</v>
      </c>
      <c r="R52" s="50" t="n">
        <f aca="false">P52/3600</f>
        <v>0.336916666666667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055.8936</v>
      </c>
      <c r="E53" s="68" t="n">
        <v>35.4949</v>
      </c>
      <c r="F53" s="68" t="n">
        <v>37.887</v>
      </c>
      <c r="G53" s="68" t="n">
        <v>39.6862</v>
      </c>
      <c r="H53" s="68" t="n">
        <v>1066.55</v>
      </c>
      <c r="I53" s="68" t="n">
        <v>14.77</v>
      </c>
      <c r="J53" s="50" t="n">
        <f aca="false">H53/3600</f>
        <v>0.296263888888889</v>
      </c>
      <c r="L53" s="67" t="n">
        <v>5055.6896</v>
      </c>
      <c r="M53" s="68" t="n">
        <v>35.4947</v>
      </c>
      <c r="N53" s="68" t="n">
        <v>37.8894</v>
      </c>
      <c r="O53" s="68" t="n">
        <v>39.6908</v>
      </c>
      <c r="P53" s="68" t="n">
        <v>1068.73</v>
      </c>
      <c r="Q53" s="68" t="n">
        <v>15.03</v>
      </c>
      <c r="R53" s="50" t="n">
        <f aca="false">P53/3600</f>
        <v>0.296869444444444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553.356</v>
      </c>
      <c r="E54" s="70" t="n">
        <v>32.1222</v>
      </c>
      <c r="F54" s="70" t="n">
        <v>36.4989</v>
      </c>
      <c r="G54" s="70" t="n">
        <v>38.2867</v>
      </c>
      <c r="H54" s="70" t="n">
        <v>951.57</v>
      </c>
      <c r="I54" s="70" t="n">
        <v>13.48</v>
      </c>
      <c r="J54" s="56" t="n">
        <f aca="false">H54/3600</f>
        <v>0.264325</v>
      </c>
      <c r="L54" s="69" t="n">
        <v>2553.6248</v>
      </c>
      <c r="M54" s="70" t="n">
        <v>32.1229</v>
      </c>
      <c r="N54" s="70" t="n">
        <v>36.5064</v>
      </c>
      <c r="O54" s="70" t="n">
        <v>38.2907</v>
      </c>
      <c r="P54" s="70" t="n">
        <v>953.8</v>
      </c>
      <c r="Q54" s="70" t="n">
        <v>13.01</v>
      </c>
      <c r="R54" s="56" t="n">
        <f aca="false">P54/3600</f>
        <v>0.264944444444444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237.3616</v>
      </c>
      <c r="E55" s="66" t="n">
        <v>42.9772</v>
      </c>
      <c r="F55" s="66" t="n">
        <v>45.1185</v>
      </c>
      <c r="G55" s="66" t="n">
        <v>44.9053</v>
      </c>
      <c r="H55" s="66" t="n">
        <v>544.63</v>
      </c>
      <c r="I55" s="66" t="n">
        <v>7.75</v>
      </c>
      <c r="J55" s="45" t="n">
        <f aca="false">H55/3600</f>
        <v>0.151286111111111</v>
      </c>
      <c r="L55" s="65" t="n">
        <v>5237.1912</v>
      </c>
      <c r="M55" s="66" t="n">
        <v>42.9767</v>
      </c>
      <c r="N55" s="66" t="n">
        <v>45.114</v>
      </c>
      <c r="O55" s="66" t="n">
        <v>44.9007</v>
      </c>
      <c r="P55" s="66" t="n">
        <v>546.29</v>
      </c>
      <c r="Q55" s="66" t="n">
        <v>7.67</v>
      </c>
      <c r="R55" s="45" t="n">
        <f aca="false">P55/3600</f>
        <v>0.151747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11.312</v>
      </c>
      <c r="E56" s="68" t="n">
        <v>39.4018</v>
      </c>
      <c r="F56" s="68" t="n">
        <v>42.1347</v>
      </c>
      <c r="G56" s="68" t="n">
        <v>41.6333</v>
      </c>
      <c r="H56" s="68" t="n">
        <v>476.42</v>
      </c>
      <c r="I56" s="68" t="n">
        <v>6.8</v>
      </c>
      <c r="J56" s="50" t="n">
        <f aca="false">H56/3600</f>
        <v>0.132338888888889</v>
      </c>
      <c r="L56" s="67" t="n">
        <v>3110.3248</v>
      </c>
      <c r="M56" s="68" t="n">
        <v>39.4008</v>
      </c>
      <c r="N56" s="68" t="n">
        <v>42.1354</v>
      </c>
      <c r="O56" s="68" t="n">
        <v>41.6269</v>
      </c>
      <c r="P56" s="68" t="n">
        <v>478.77</v>
      </c>
      <c r="Q56" s="68" t="n">
        <v>6.5</v>
      </c>
      <c r="R56" s="50" t="n">
        <f aca="false">P56/3600</f>
        <v>0.132991666666667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781.8496</v>
      </c>
      <c r="E57" s="68" t="n">
        <v>35.9952</v>
      </c>
      <c r="F57" s="68" t="n">
        <v>39.8803</v>
      </c>
      <c r="G57" s="68" t="n">
        <v>39.1753</v>
      </c>
      <c r="H57" s="68" t="n">
        <v>420.63</v>
      </c>
      <c r="I57" s="68" t="n">
        <v>6.01</v>
      </c>
      <c r="J57" s="50" t="n">
        <f aca="false">H57/3600</f>
        <v>0.116841666666667</v>
      </c>
      <c r="L57" s="67" t="n">
        <v>1781.4976</v>
      </c>
      <c r="M57" s="68" t="n">
        <v>35.9947</v>
      </c>
      <c r="N57" s="68" t="n">
        <v>39.8838</v>
      </c>
      <c r="O57" s="68" t="n">
        <v>39.1647</v>
      </c>
      <c r="P57" s="68" t="n">
        <v>421.9</v>
      </c>
      <c r="Q57" s="68" t="n">
        <v>5.75</v>
      </c>
      <c r="R57" s="50" t="n">
        <f aca="false">P57/3600</f>
        <v>0.117194444444444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993.1632</v>
      </c>
      <c r="E58" s="70" t="n">
        <v>32.8188</v>
      </c>
      <c r="F58" s="70" t="n">
        <v>38.2988</v>
      </c>
      <c r="G58" s="70" t="n">
        <v>37.4039</v>
      </c>
      <c r="H58" s="70" t="n">
        <v>377.83</v>
      </c>
      <c r="I58" s="70" t="n">
        <v>5.64</v>
      </c>
      <c r="J58" s="56" t="n">
        <f aca="false">H58/3600</f>
        <v>0.104952777777778</v>
      </c>
      <c r="L58" s="69" t="n">
        <v>993.5024</v>
      </c>
      <c r="M58" s="70" t="n">
        <v>32.8192</v>
      </c>
      <c r="N58" s="70" t="n">
        <v>38.3028</v>
      </c>
      <c r="O58" s="70" t="n">
        <v>37.3873</v>
      </c>
      <c r="P58" s="70" t="n">
        <v>377.26</v>
      </c>
      <c r="Q58" s="70" t="n">
        <v>5.76</v>
      </c>
      <c r="R58" s="56" t="n">
        <f aca="false">P58/3600</f>
        <v>0.104794444444444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2942.2752</v>
      </c>
      <c r="E59" s="66" t="n">
        <v>41.177</v>
      </c>
      <c r="F59" s="66" t="n">
        <v>43.2498</v>
      </c>
      <c r="G59" s="66" t="n">
        <v>44.233</v>
      </c>
      <c r="H59" s="66" t="n">
        <v>788.76</v>
      </c>
      <c r="I59" s="66" t="n">
        <v>12.51</v>
      </c>
      <c r="J59" s="45" t="n">
        <f aca="false">H59/3600</f>
        <v>0.2191</v>
      </c>
      <c r="L59" s="65" t="n">
        <v>12942.452</v>
      </c>
      <c r="M59" s="66" t="n">
        <v>41.177</v>
      </c>
      <c r="N59" s="66" t="n">
        <v>43.2446</v>
      </c>
      <c r="O59" s="66" t="n">
        <v>44.241</v>
      </c>
      <c r="P59" s="66" t="n">
        <v>792.82</v>
      </c>
      <c r="Q59" s="66" t="n">
        <v>12.21</v>
      </c>
      <c r="R59" s="45" t="n">
        <f aca="false">P59/3600</f>
        <v>0.2202277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217.4304</v>
      </c>
      <c r="E60" s="68" t="n">
        <v>36.799</v>
      </c>
      <c r="F60" s="68" t="n">
        <v>40.6163</v>
      </c>
      <c r="G60" s="68" t="n">
        <v>41.6781</v>
      </c>
      <c r="H60" s="68" t="n">
        <v>688.7</v>
      </c>
      <c r="I60" s="68" t="n">
        <v>10.43</v>
      </c>
      <c r="J60" s="50" t="n">
        <f aca="false">H60/3600</f>
        <v>0.191305555555556</v>
      </c>
      <c r="L60" s="67" t="n">
        <v>8218.348</v>
      </c>
      <c r="M60" s="68" t="n">
        <v>36.7986</v>
      </c>
      <c r="N60" s="68" t="n">
        <v>40.6106</v>
      </c>
      <c r="O60" s="68" t="n">
        <v>41.689</v>
      </c>
      <c r="P60" s="68" t="n">
        <v>690.22</v>
      </c>
      <c r="Q60" s="68" t="n">
        <v>10.33</v>
      </c>
      <c r="R60" s="50" t="n">
        <f aca="false">P60/3600</f>
        <v>0.191727777777778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050.328</v>
      </c>
      <c r="E61" s="68" t="n">
        <v>32.987</v>
      </c>
      <c r="F61" s="68" t="n">
        <v>38.9788</v>
      </c>
      <c r="G61" s="68" t="n">
        <v>39.8586</v>
      </c>
      <c r="H61" s="68" t="n">
        <v>597.77</v>
      </c>
      <c r="I61" s="68" t="n">
        <v>9.07</v>
      </c>
      <c r="J61" s="50" t="n">
        <f aca="false">H61/3600</f>
        <v>0.166047222222222</v>
      </c>
      <c r="L61" s="67" t="n">
        <v>5049.9288</v>
      </c>
      <c r="M61" s="68" t="n">
        <v>32.9864</v>
      </c>
      <c r="N61" s="68" t="n">
        <v>38.9735</v>
      </c>
      <c r="O61" s="68" t="n">
        <v>39.8596</v>
      </c>
      <c r="P61" s="68" t="n">
        <v>600.33</v>
      </c>
      <c r="Q61" s="68" t="n">
        <v>9.3</v>
      </c>
      <c r="R61" s="50" t="n">
        <f aca="false">P61/3600</f>
        <v>0.166758333333333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2991.9712</v>
      </c>
      <c r="E62" s="70" t="n">
        <v>29.44</v>
      </c>
      <c r="F62" s="70" t="n">
        <v>37.8701</v>
      </c>
      <c r="G62" s="70" t="n">
        <v>38.535</v>
      </c>
      <c r="H62" s="70" t="n">
        <v>525.08</v>
      </c>
      <c r="I62" s="70" t="n">
        <v>8.46</v>
      </c>
      <c r="J62" s="56" t="n">
        <f aca="false">H62/3600</f>
        <v>0.145855555555556</v>
      </c>
      <c r="L62" s="69" t="n">
        <v>2991.2944</v>
      </c>
      <c r="M62" s="70" t="n">
        <v>29.4381</v>
      </c>
      <c r="N62" s="70" t="n">
        <v>37.8648</v>
      </c>
      <c r="O62" s="70" t="n">
        <v>38.5492</v>
      </c>
      <c r="P62" s="70" t="n">
        <v>528.99</v>
      </c>
      <c r="Q62" s="70" t="n">
        <v>8.74</v>
      </c>
      <c r="R62" s="56" t="n">
        <f aca="false">P62/3600</f>
        <v>0.146941666666667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352.892</v>
      </c>
      <c r="E63" s="66" t="n">
        <v>41.0215</v>
      </c>
      <c r="F63" s="66" t="n">
        <v>42.1611</v>
      </c>
      <c r="G63" s="66" t="n">
        <v>42.8594</v>
      </c>
      <c r="H63" s="66" t="n">
        <v>692.07</v>
      </c>
      <c r="I63" s="66" t="n">
        <v>10.66</v>
      </c>
      <c r="J63" s="45" t="n">
        <f aca="false">H63/3600</f>
        <v>0.192241666666667</v>
      </c>
      <c r="L63" s="65" t="n">
        <v>11352.0936</v>
      </c>
      <c r="M63" s="66" t="n">
        <v>41.0215</v>
      </c>
      <c r="N63" s="66" t="n">
        <v>42.1633</v>
      </c>
      <c r="O63" s="66" t="n">
        <v>42.858</v>
      </c>
      <c r="P63" s="66" t="n">
        <v>693.35</v>
      </c>
      <c r="Q63" s="66" t="n">
        <v>11.2</v>
      </c>
      <c r="R63" s="45" t="n">
        <f aca="false">P63/3600</f>
        <v>0.192597222222222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6991.5</v>
      </c>
      <c r="E64" s="68" t="n">
        <v>36.7117</v>
      </c>
      <c r="F64" s="68" t="n">
        <v>39.034</v>
      </c>
      <c r="G64" s="68" t="n">
        <v>39.5198</v>
      </c>
      <c r="H64" s="68" t="n">
        <v>600.65</v>
      </c>
      <c r="I64" s="68" t="n">
        <v>9.46</v>
      </c>
      <c r="J64" s="50" t="n">
        <f aca="false">H64/3600</f>
        <v>0.166847222222222</v>
      </c>
      <c r="L64" s="67" t="n">
        <v>6991.9464</v>
      </c>
      <c r="M64" s="68" t="n">
        <v>36.7124</v>
      </c>
      <c r="N64" s="68" t="n">
        <v>39.0429</v>
      </c>
      <c r="O64" s="68" t="n">
        <v>39.5212</v>
      </c>
      <c r="P64" s="68" t="n">
        <v>602.43</v>
      </c>
      <c r="Q64" s="68" t="n">
        <v>9.42</v>
      </c>
      <c r="R64" s="50" t="n">
        <f aca="false">P64/3600</f>
        <v>0.167341666666667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980.3008</v>
      </c>
      <c r="E65" s="68" t="n">
        <v>32.7478</v>
      </c>
      <c r="F65" s="68" t="n">
        <v>36.7725</v>
      </c>
      <c r="G65" s="68" t="n">
        <v>37.2202</v>
      </c>
      <c r="H65" s="68" t="n">
        <v>514.91</v>
      </c>
      <c r="I65" s="68" t="n">
        <v>8.26</v>
      </c>
      <c r="J65" s="50" t="n">
        <f aca="false">H65/3600</f>
        <v>0.143030555555556</v>
      </c>
      <c r="L65" s="67" t="n">
        <v>3980.3368</v>
      </c>
      <c r="M65" s="68" t="n">
        <v>32.747</v>
      </c>
      <c r="N65" s="68" t="n">
        <v>36.7865</v>
      </c>
      <c r="O65" s="68" t="n">
        <v>37.2172</v>
      </c>
      <c r="P65" s="68" t="n">
        <v>516.02</v>
      </c>
      <c r="Q65" s="68" t="n">
        <v>8.14</v>
      </c>
      <c r="R65" s="50" t="n">
        <f aca="false">P65/3600</f>
        <v>0.143338888888889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56.68</v>
      </c>
      <c r="E66" s="70" t="n">
        <v>29.221</v>
      </c>
      <c r="F66" s="70" t="n">
        <v>35.2594</v>
      </c>
      <c r="G66" s="70" t="n">
        <v>35.6929</v>
      </c>
      <c r="H66" s="70" t="n">
        <v>440.63</v>
      </c>
      <c r="I66" s="70" t="n">
        <v>6.79</v>
      </c>
      <c r="J66" s="56" t="n">
        <f aca="false">H66/3600</f>
        <v>0.122397222222222</v>
      </c>
      <c r="L66" s="69" t="n">
        <v>2056.136</v>
      </c>
      <c r="M66" s="70" t="n">
        <v>29.2196</v>
      </c>
      <c r="N66" s="70" t="n">
        <v>35.2726</v>
      </c>
      <c r="O66" s="70" t="n">
        <v>35.7001</v>
      </c>
      <c r="P66" s="70" t="n">
        <v>441.17</v>
      </c>
      <c r="Q66" s="70" t="n">
        <v>7.02</v>
      </c>
      <c r="R66" s="56" t="n">
        <f aca="false">P66/3600</f>
        <v>0.122547222222222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429.3512</v>
      </c>
      <c r="E67" s="66" t="n">
        <v>42.4208</v>
      </c>
      <c r="F67" s="66" t="n">
        <v>43.0518</v>
      </c>
      <c r="G67" s="66" t="n">
        <v>43.9086</v>
      </c>
      <c r="H67" s="66" t="n">
        <v>361.26</v>
      </c>
      <c r="I67" s="66" t="n">
        <v>5.26</v>
      </c>
      <c r="J67" s="45" t="n">
        <f aca="false">H67/3600</f>
        <v>0.10035</v>
      </c>
      <c r="L67" s="65" t="n">
        <v>4428.5344</v>
      </c>
      <c r="M67" s="66" t="n">
        <v>42.42</v>
      </c>
      <c r="N67" s="66" t="n">
        <v>43.0494</v>
      </c>
      <c r="O67" s="66" t="n">
        <v>43.9093</v>
      </c>
      <c r="P67" s="66" t="n">
        <v>361.86</v>
      </c>
      <c r="Q67" s="66" t="n">
        <v>5.38</v>
      </c>
      <c r="R67" s="45" t="n">
        <f aca="false">P67/3600</f>
        <v>0.100516666666667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655.7184</v>
      </c>
      <c r="E68" s="68" t="n">
        <v>38.4056</v>
      </c>
      <c r="F68" s="68" t="n">
        <v>39.6836</v>
      </c>
      <c r="G68" s="68" t="n">
        <v>40.9473</v>
      </c>
      <c r="H68" s="68" t="n">
        <v>314.55</v>
      </c>
      <c r="I68" s="68" t="n">
        <v>4.57</v>
      </c>
      <c r="J68" s="50" t="n">
        <f aca="false">H68/3600</f>
        <v>0.087375</v>
      </c>
      <c r="L68" s="67" t="n">
        <v>2656.22</v>
      </c>
      <c r="M68" s="68" t="n">
        <v>38.4073</v>
      </c>
      <c r="N68" s="68" t="n">
        <v>39.6857</v>
      </c>
      <c r="O68" s="68" t="n">
        <v>40.9508</v>
      </c>
      <c r="P68" s="68" t="n">
        <v>315.88</v>
      </c>
      <c r="Q68" s="68" t="n">
        <v>4.83</v>
      </c>
      <c r="R68" s="50" t="n">
        <f aca="false">P68/3600</f>
        <v>0.0877444444444444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61.2312</v>
      </c>
      <c r="E69" s="68" t="n">
        <v>34.5913</v>
      </c>
      <c r="F69" s="68" t="n">
        <v>37.5147</v>
      </c>
      <c r="G69" s="68" t="n">
        <v>38.7021</v>
      </c>
      <c r="H69" s="68" t="n">
        <v>273.06</v>
      </c>
      <c r="I69" s="68" t="n">
        <v>4.06</v>
      </c>
      <c r="J69" s="50" t="n">
        <f aca="false">H69/3600</f>
        <v>0.07585</v>
      </c>
      <c r="L69" s="67" t="n">
        <v>1460.8472</v>
      </c>
      <c r="M69" s="68" t="n">
        <v>34.5923</v>
      </c>
      <c r="N69" s="68" t="n">
        <v>37.5149</v>
      </c>
      <c r="O69" s="68" t="n">
        <v>38.701</v>
      </c>
      <c r="P69" s="68" t="n">
        <v>273.67</v>
      </c>
      <c r="Q69" s="68" t="n">
        <v>4.13</v>
      </c>
      <c r="R69" s="50" t="n">
        <f aca="false">P69/3600</f>
        <v>0.0760194444444445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37.94</v>
      </c>
      <c r="E70" s="70" t="n">
        <v>31.3005</v>
      </c>
      <c r="F70" s="70" t="n">
        <v>36.01</v>
      </c>
      <c r="G70" s="70" t="n">
        <v>37.0465</v>
      </c>
      <c r="H70" s="70" t="n">
        <v>238.15</v>
      </c>
      <c r="I70" s="70" t="n">
        <v>3.64</v>
      </c>
      <c r="J70" s="56" t="n">
        <f aca="false">H70/3600</f>
        <v>0.0661527777777778</v>
      </c>
      <c r="L70" s="69" t="n">
        <v>737.9896</v>
      </c>
      <c r="M70" s="70" t="n">
        <v>31.3004</v>
      </c>
      <c r="N70" s="70" t="n">
        <v>36.023</v>
      </c>
      <c r="O70" s="70" t="n">
        <v>37.0419</v>
      </c>
      <c r="P70" s="70" t="n">
        <v>239.16</v>
      </c>
      <c r="Q70" s="70" t="n">
        <v>3.53</v>
      </c>
      <c r="R70" s="56" t="n">
        <f aca="false">P70/3600</f>
        <v>0.0664333333333333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30094.3344</v>
      </c>
      <c r="E71" s="66" t="n">
        <v>43.8141</v>
      </c>
      <c r="F71" s="66" t="n">
        <v>46.782</v>
      </c>
      <c r="G71" s="66" t="n">
        <v>47.8646</v>
      </c>
      <c r="H71" s="66" t="n">
        <v>5218.38</v>
      </c>
      <c r="I71" s="66" t="n">
        <v>72.94</v>
      </c>
      <c r="J71" s="45" t="n">
        <f aca="false">H71/3600</f>
        <v>1.44955</v>
      </c>
      <c r="L71" s="65" t="n">
        <v>30093.7008</v>
      </c>
      <c r="M71" s="66" t="n">
        <v>43.8136</v>
      </c>
      <c r="N71" s="66" t="n">
        <v>46.7824</v>
      </c>
      <c r="O71" s="66" t="n">
        <v>47.8581</v>
      </c>
      <c r="P71" s="66" t="n">
        <v>5240.91</v>
      </c>
      <c r="Q71" s="66" t="n">
        <v>73.63</v>
      </c>
      <c r="R71" s="45" t="n">
        <f aca="false">P71/3600</f>
        <v>1.45580833333333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8401.736</v>
      </c>
      <c r="E72" s="68" t="n">
        <v>41.2562</v>
      </c>
      <c r="F72" s="68" t="n">
        <v>44.4497</v>
      </c>
      <c r="G72" s="68" t="n">
        <v>45.652</v>
      </c>
      <c r="H72" s="68" t="n">
        <v>4636.68</v>
      </c>
      <c r="I72" s="68" t="n">
        <v>66.29</v>
      </c>
      <c r="J72" s="50" t="n">
        <f aca="false">H72/3600</f>
        <v>1.28796666666667</v>
      </c>
      <c r="L72" s="67" t="n">
        <v>18402.8664</v>
      </c>
      <c r="M72" s="68" t="n">
        <v>41.2559</v>
      </c>
      <c r="N72" s="68" t="n">
        <v>44.4545</v>
      </c>
      <c r="O72" s="68" t="n">
        <v>45.638</v>
      </c>
      <c r="P72" s="68" t="n">
        <v>4672.04</v>
      </c>
      <c r="Q72" s="68" t="n">
        <v>66.82</v>
      </c>
      <c r="R72" s="50" t="n">
        <f aca="false">P72/3600</f>
        <v>1.29778888888889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11299.0432</v>
      </c>
      <c r="E73" s="68" t="n">
        <v>38.387</v>
      </c>
      <c r="F73" s="68" t="n">
        <v>42.502</v>
      </c>
      <c r="G73" s="68" t="n">
        <v>43.6267</v>
      </c>
      <c r="H73" s="68" t="n">
        <v>4276.94</v>
      </c>
      <c r="I73" s="68" t="n">
        <v>62.03</v>
      </c>
      <c r="J73" s="50" t="n">
        <f aca="false">H73/3600</f>
        <v>1.18803888888889</v>
      </c>
      <c r="L73" s="67" t="n">
        <v>11300.3152</v>
      </c>
      <c r="M73" s="68" t="n">
        <v>38.3875</v>
      </c>
      <c r="N73" s="68" t="n">
        <v>42.508</v>
      </c>
      <c r="O73" s="68" t="n">
        <v>43.6076</v>
      </c>
      <c r="P73" s="68" t="n">
        <v>4294.74</v>
      </c>
      <c r="Q73" s="68" t="n">
        <v>61.36</v>
      </c>
      <c r="R73" s="50" t="n">
        <f aca="false">P73/3600</f>
        <v>1.19298333333333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6881.3768</v>
      </c>
      <c r="E74" s="70" t="n">
        <v>35.2894</v>
      </c>
      <c r="F74" s="70" t="n">
        <v>41.1949</v>
      </c>
      <c r="G74" s="70" t="n">
        <v>42.2221</v>
      </c>
      <c r="H74" s="70" t="n">
        <v>3999.63</v>
      </c>
      <c r="I74" s="70" t="n">
        <v>56.4</v>
      </c>
      <c r="J74" s="56" t="n">
        <f aca="false">H74/3600</f>
        <v>1.11100833333333</v>
      </c>
      <c r="L74" s="69" t="n">
        <v>6880.94</v>
      </c>
      <c r="M74" s="70" t="n">
        <v>35.2878</v>
      </c>
      <c r="N74" s="70" t="n">
        <v>41.201</v>
      </c>
      <c r="O74" s="70" t="n">
        <v>42.2128</v>
      </c>
      <c r="P74" s="70" t="n">
        <v>4016.89</v>
      </c>
      <c r="Q74" s="70" t="n">
        <v>56.38</v>
      </c>
      <c r="R74" s="56" t="n">
        <f aca="false">P74/3600</f>
        <v>1.11580277777778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0025.1352</v>
      </c>
      <c r="E75" s="66" t="n">
        <v>44.0525</v>
      </c>
      <c r="F75" s="66" t="n">
        <v>48.0014</v>
      </c>
      <c r="G75" s="66" t="n">
        <v>48.5214</v>
      </c>
      <c r="H75" s="66" t="n">
        <v>4781.36</v>
      </c>
      <c r="I75" s="66" t="n">
        <v>61.69</v>
      </c>
      <c r="J75" s="45" t="n">
        <f aca="false">H75/3600</f>
        <v>1.32815555555556</v>
      </c>
      <c r="L75" s="65" t="n">
        <v>20025.4584</v>
      </c>
      <c r="M75" s="66" t="n">
        <v>44.0526</v>
      </c>
      <c r="N75" s="66" t="n">
        <v>48.0022</v>
      </c>
      <c r="O75" s="66" t="n">
        <v>48.5171</v>
      </c>
      <c r="P75" s="66" t="n">
        <v>4808.89</v>
      </c>
      <c r="Q75" s="66" t="n">
        <v>62.06</v>
      </c>
      <c r="R75" s="45" t="n">
        <f aca="false">P75/3600</f>
        <v>1.33580277777778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1114.3232</v>
      </c>
      <c r="E76" s="68" t="n">
        <v>41.864</v>
      </c>
      <c r="F76" s="68" t="n">
        <v>46.0485</v>
      </c>
      <c r="G76" s="68" t="n">
        <v>46.5884</v>
      </c>
      <c r="H76" s="68" t="n">
        <v>4251.14</v>
      </c>
      <c r="I76" s="68" t="n">
        <v>57.89</v>
      </c>
      <c r="J76" s="50" t="n">
        <f aca="false">H76/3600</f>
        <v>1.18087222222222</v>
      </c>
      <c r="L76" s="67" t="n">
        <v>11111.9104</v>
      </c>
      <c r="M76" s="68" t="n">
        <v>41.8636</v>
      </c>
      <c r="N76" s="68" t="n">
        <v>46.0464</v>
      </c>
      <c r="O76" s="68" t="n">
        <v>46.582</v>
      </c>
      <c r="P76" s="68" t="n">
        <v>4272.01</v>
      </c>
      <c r="Q76" s="68" t="n">
        <v>57.44</v>
      </c>
      <c r="R76" s="50" t="n">
        <f aca="false">P76/3600</f>
        <v>1.18666944444444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6341.9944</v>
      </c>
      <c r="E77" s="68" t="n">
        <v>39.5179</v>
      </c>
      <c r="F77" s="68" t="n">
        <v>44.0904</v>
      </c>
      <c r="G77" s="68" t="n">
        <v>44.6759</v>
      </c>
      <c r="H77" s="68" t="n">
        <v>3937.95</v>
      </c>
      <c r="I77" s="68" t="n">
        <v>54.34</v>
      </c>
      <c r="J77" s="50" t="n">
        <f aca="false">H77/3600</f>
        <v>1.093875</v>
      </c>
      <c r="L77" s="67" t="n">
        <v>6340.92</v>
      </c>
      <c r="M77" s="68" t="n">
        <v>39.5165</v>
      </c>
      <c r="N77" s="68" t="n">
        <v>44.0905</v>
      </c>
      <c r="O77" s="68" t="n">
        <v>44.6675</v>
      </c>
      <c r="P77" s="68" t="n">
        <v>3954.06</v>
      </c>
      <c r="Q77" s="68" t="n">
        <v>53.98</v>
      </c>
      <c r="R77" s="50" t="n">
        <f aca="false">P77/3600</f>
        <v>1.09835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3665.8872</v>
      </c>
      <c r="E78" s="70" t="n">
        <v>36.9318</v>
      </c>
      <c r="F78" s="70" t="n">
        <v>42.6349</v>
      </c>
      <c r="G78" s="70" t="n">
        <v>43.1005</v>
      </c>
      <c r="H78" s="70" t="n">
        <v>3720.5</v>
      </c>
      <c r="I78" s="70" t="n">
        <v>51.25</v>
      </c>
      <c r="J78" s="56" t="n">
        <f aca="false">H78/3600</f>
        <v>1.03347222222222</v>
      </c>
      <c r="L78" s="69" t="n">
        <v>3666.664</v>
      </c>
      <c r="M78" s="70" t="n">
        <v>36.9322</v>
      </c>
      <c r="N78" s="70" t="n">
        <v>42.6333</v>
      </c>
      <c r="O78" s="70" t="n">
        <v>43.0913</v>
      </c>
      <c r="P78" s="70" t="n">
        <v>3744.41</v>
      </c>
      <c r="Q78" s="70" t="n">
        <v>51.66</v>
      </c>
      <c r="R78" s="56" t="n">
        <f aca="false">P78/3600</f>
        <v>1.04011388888889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2070.4208</v>
      </c>
      <c r="E79" s="66" t="n">
        <v>44.4221</v>
      </c>
      <c r="F79" s="66" t="n">
        <v>47.4297</v>
      </c>
      <c r="G79" s="66" t="n">
        <v>48.2464</v>
      </c>
      <c r="H79" s="66" t="n">
        <v>4827.84</v>
      </c>
      <c r="I79" s="66" t="n">
        <v>64.33</v>
      </c>
      <c r="J79" s="45" t="n">
        <f aca="false">H79/3600</f>
        <v>1.34106666666667</v>
      </c>
      <c r="L79" s="65" t="n">
        <v>22072.0568</v>
      </c>
      <c r="M79" s="66" t="n">
        <v>44.422</v>
      </c>
      <c r="N79" s="66" t="n">
        <v>47.4302</v>
      </c>
      <c r="O79" s="66" t="n">
        <v>48.2429</v>
      </c>
      <c r="P79" s="66" t="n">
        <v>4847.73</v>
      </c>
      <c r="Q79" s="66" t="n">
        <v>64.61</v>
      </c>
      <c r="R79" s="45" t="n">
        <f aca="false">P79/3600</f>
        <v>1.346591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155.8512</v>
      </c>
      <c r="E80" s="68" t="n">
        <v>42.1084</v>
      </c>
      <c r="F80" s="68" t="n">
        <v>45.3377</v>
      </c>
      <c r="G80" s="68" t="n">
        <v>46.2484</v>
      </c>
      <c r="H80" s="68" t="n">
        <v>4332.93</v>
      </c>
      <c r="I80" s="68" t="n">
        <v>59.21</v>
      </c>
      <c r="J80" s="50" t="n">
        <f aca="false">H80/3600</f>
        <v>1.20359166666667</v>
      </c>
      <c r="L80" s="67" t="n">
        <v>13154.8688</v>
      </c>
      <c r="M80" s="68" t="n">
        <v>42.1084</v>
      </c>
      <c r="N80" s="68" t="n">
        <v>45.3368</v>
      </c>
      <c r="O80" s="68" t="n">
        <v>46.2459</v>
      </c>
      <c r="P80" s="68" t="n">
        <v>4342.79</v>
      </c>
      <c r="Q80" s="68" t="n">
        <v>59.04</v>
      </c>
      <c r="R80" s="50" t="n">
        <f aca="false">P80/3600</f>
        <v>1.20633055555556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964.1376</v>
      </c>
      <c r="E81" s="68" t="n">
        <v>39.4773</v>
      </c>
      <c r="F81" s="68" t="n">
        <v>43.3506</v>
      </c>
      <c r="G81" s="68" t="n">
        <v>44.3392</v>
      </c>
      <c r="H81" s="68" t="n">
        <v>4022.83</v>
      </c>
      <c r="I81" s="68" t="n">
        <v>55.07</v>
      </c>
      <c r="J81" s="50" t="n">
        <f aca="false">H81/3600</f>
        <v>1.11745277777778</v>
      </c>
      <c r="L81" s="67" t="n">
        <v>7964.7296</v>
      </c>
      <c r="M81" s="68" t="n">
        <v>39.4782</v>
      </c>
      <c r="N81" s="68" t="n">
        <v>43.3492</v>
      </c>
      <c r="O81" s="68" t="n">
        <v>44.3387</v>
      </c>
      <c r="P81" s="68" t="n">
        <v>4046.08</v>
      </c>
      <c r="Q81" s="68" t="n">
        <v>55.2</v>
      </c>
      <c r="R81" s="50" t="n">
        <f aca="false">P81/3600</f>
        <v>1.12391111111111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815.8752</v>
      </c>
      <c r="E82" s="70" t="n">
        <v>36.5865</v>
      </c>
      <c r="F82" s="70" t="n">
        <v>41.9591</v>
      </c>
      <c r="G82" s="70" t="n">
        <v>42.8226</v>
      </c>
      <c r="H82" s="70" t="n">
        <v>3819.4</v>
      </c>
      <c r="I82" s="70" t="n">
        <v>52.27</v>
      </c>
      <c r="J82" s="56" t="n">
        <f aca="false">H82/3600</f>
        <v>1.06094444444444</v>
      </c>
      <c r="L82" s="69" t="n">
        <v>4814.148</v>
      </c>
      <c r="M82" s="70" t="n">
        <v>36.5838</v>
      </c>
      <c r="N82" s="70" t="n">
        <v>41.9497</v>
      </c>
      <c r="O82" s="70" t="n">
        <v>42.8189</v>
      </c>
      <c r="P82" s="70" t="n">
        <v>3825.75</v>
      </c>
      <c r="Q82" s="70" t="n">
        <v>52.87</v>
      </c>
      <c r="R82" s="56" t="n">
        <f aca="false">P82/3600</f>
        <v>1.06270833333333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78</v>
      </c>
      <c r="B83" s="63" t="s">
        <v>32</v>
      </c>
      <c r="C83" s="63" t="n">
        <v>22</v>
      </c>
      <c r="D83" s="65" t="n">
        <v>22253.0952</v>
      </c>
      <c r="E83" s="66" t="n">
        <v>41.9606</v>
      </c>
      <c r="F83" s="66" t="n">
        <v>43.6821</v>
      </c>
      <c r="G83" s="66" t="n">
        <v>44.2328</v>
      </c>
      <c r="H83" s="66" t="n">
        <v>2341.87</v>
      </c>
      <c r="I83" s="66" t="n">
        <v>34.59</v>
      </c>
      <c r="J83" s="45" t="n">
        <f aca="false">H83/3600</f>
        <v>0.650519444444444</v>
      </c>
      <c r="L83" s="65" t="n">
        <v>22256.8744</v>
      </c>
      <c r="M83" s="66" t="n">
        <v>41.9608</v>
      </c>
      <c r="N83" s="66" t="n">
        <v>43.6771</v>
      </c>
      <c r="O83" s="66" t="n">
        <v>44.2236</v>
      </c>
      <c r="P83" s="66" t="n">
        <v>2353.38</v>
      </c>
      <c r="Q83" s="66" t="n">
        <v>34.7</v>
      </c>
      <c r="R83" s="45" t="n">
        <f aca="false">P83/3600</f>
        <v>0.653716666666667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7" t="n">
        <v>12635.3528</v>
      </c>
      <c r="E84" s="68" t="n">
        <v>38.4993</v>
      </c>
      <c r="F84" s="68" t="n">
        <v>40.617</v>
      </c>
      <c r="G84" s="68" t="n">
        <v>40.9556</v>
      </c>
      <c r="H84" s="68" t="n">
        <v>2012.78</v>
      </c>
      <c r="I84" s="68" t="n">
        <v>29.53</v>
      </c>
      <c r="J84" s="50" t="n">
        <f aca="false">H84/3600</f>
        <v>0.559105555555556</v>
      </c>
      <c r="L84" s="67" t="n">
        <v>12642.1256</v>
      </c>
      <c r="M84" s="68" t="n">
        <v>38.5</v>
      </c>
      <c r="N84" s="68" t="n">
        <v>40.6134</v>
      </c>
      <c r="O84" s="68" t="n">
        <v>40.9478</v>
      </c>
      <c r="P84" s="68" t="n">
        <v>2016.83</v>
      </c>
      <c r="Q84" s="68" t="n">
        <v>29.41</v>
      </c>
      <c r="R84" s="50" t="n">
        <f aca="false">P84/3600</f>
        <v>0.560230555555556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62"/>
      <c r="B85" s="62"/>
      <c r="C85" s="62" t="n">
        <v>32</v>
      </c>
      <c r="D85" s="67" t="n">
        <v>7196.1536</v>
      </c>
      <c r="E85" s="68" t="n">
        <v>35.3953</v>
      </c>
      <c r="F85" s="68" t="n">
        <v>38.4086</v>
      </c>
      <c r="G85" s="68" t="n">
        <v>38.5719</v>
      </c>
      <c r="H85" s="68" t="n">
        <v>1761.28</v>
      </c>
      <c r="I85" s="68" t="n">
        <v>25.29</v>
      </c>
      <c r="J85" s="50" t="n">
        <f aca="false">H85/3600</f>
        <v>0.489244444444444</v>
      </c>
      <c r="L85" s="67" t="n">
        <v>7197.8472</v>
      </c>
      <c r="M85" s="68" t="n">
        <v>35.3958</v>
      </c>
      <c r="N85" s="68" t="n">
        <v>38.4124</v>
      </c>
      <c r="O85" s="68" t="n">
        <v>38.5607</v>
      </c>
      <c r="P85" s="68" t="n">
        <v>1765.42</v>
      </c>
      <c r="Q85" s="68" t="n">
        <v>25.16</v>
      </c>
      <c r="R85" s="50" t="n">
        <f aca="false">P85/3600</f>
        <v>0.490394444444444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62"/>
      <c r="B86" s="64"/>
      <c r="C86" s="64" t="n">
        <v>37</v>
      </c>
      <c r="D86" s="69" t="n">
        <v>4215.328</v>
      </c>
      <c r="E86" s="70" t="n">
        <v>32.5266</v>
      </c>
      <c r="F86" s="70" t="n">
        <v>36.7974</v>
      </c>
      <c r="G86" s="70" t="n">
        <v>36.7693</v>
      </c>
      <c r="H86" s="70" t="n">
        <v>1581.68</v>
      </c>
      <c r="I86" s="70" t="n">
        <v>22.51</v>
      </c>
      <c r="J86" s="56" t="n">
        <f aca="false">H86/3600</f>
        <v>0.439355555555556</v>
      </c>
      <c r="L86" s="69" t="n">
        <v>4217.5912</v>
      </c>
      <c r="M86" s="70" t="n">
        <v>32.5257</v>
      </c>
      <c r="N86" s="70" t="n">
        <v>36.8006</v>
      </c>
      <c r="O86" s="70" t="n">
        <v>36.7658</v>
      </c>
      <c r="P86" s="70" t="n">
        <v>1586.49</v>
      </c>
      <c r="Q86" s="70" t="n">
        <v>22.82</v>
      </c>
      <c r="R86" s="56" t="n">
        <f aca="false">P86/3600</f>
        <v>0.440691666666667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50</v>
      </c>
      <c r="C87" s="63" t="n">
        <v>22</v>
      </c>
      <c r="D87" s="65" t="n">
        <v>24073.4376</v>
      </c>
      <c r="E87" s="66" t="n">
        <v>44.8328</v>
      </c>
      <c r="F87" s="66" t="n">
        <v>46.5603</v>
      </c>
      <c r="G87" s="66" t="n">
        <v>46.7969</v>
      </c>
      <c r="H87" s="66" t="n">
        <v>4188.99</v>
      </c>
      <c r="I87" s="66" t="n">
        <v>60.13</v>
      </c>
      <c r="J87" s="45" t="n">
        <f aca="false">H87/3600</f>
        <v>1.16360833333333</v>
      </c>
      <c r="L87" s="65" t="n">
        <v>24079.4266</v>
      </c>
      <c r="M87" s="66" t="n">
        <v>44.8322</v>
      </c>
      <c r="N87" s="66" t="n">
        <v>46.5607</v>
      </c>
      <c r="O87" s="66" t="n">
        <v>46.7797</v>
      </c>
      <c r="P87" s="66" t="n">
        <v>4202.86</v>
      </c>
      <c r="Q87" s="66" t="n">
        <v>59.35</v>
      </c>
      <c r="R87" s="45" t="n">
        <f aca="false">P87/3600</f>
        <v>1.16746111111111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7" t="n">
        <v>16154.2762</v>
      </c>
      <c r="E88" s="68" t="n">
        <v>40.8112</v>
      </c>
      <c r="F88" s="68" t="n">
        <v>43.268</v>
      </c>
      <c r="G88" s="68" t="n">
        <v>43.2389</v>
      </c>
      <c r="H88" s="68" t="n">
        <v>3791.84</v>
      </c>
      <c r="I88" s="68" t="n">
        <v>54.07</v>
      </c>
      <c r="J88" s="50" t="n">
        <f aca="false">H88/3600</f>
        <v>1.05328888888889</v>
      </c>
      <c r="L88" s="67" t="n">
        <v>16156.9867</v>
      </c>
      <c r="M88" s="68" t="n">
        <v>40.8107</v>
      </c>
      <c r="N88" s="68" t="n">
        <v>43.2686</v>
      </c>
      <c r="O88" s="68" t="n">
        <v>43.2184</v>
      </c>
      <c r="P88" s="68" t="n">
        <v>3795.72</v>
      </c>
      <c r="Q88" s="68" t="n">
        <v>54.48</v>
      </c>
      <c r="R88" s="50" t="n">
        <f aca="false">P88/3600</f>
        <v>1.05436666666667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62"/>
      <c r="B89" s="62"/>
      <c r="C89" s="62" t="n">
        <v>32</v>
      </c>
      <c r="D89" s="67" t="n">
        <v>10556.3554</v>
      </c>
      <c r="E89" s="68" t="n">
        <v>36.9415</v>
      </c>
      <c r="F89" s="68" t="n">
        <v>40.749</v>
      </c>
      <c r="G89" s="68" t="n">
        <v>40.3951</v>
      </c>
      <c r="H89" s="68" t="n">
        <v>3435.19</v>
      </c>
      <c r="I89" s="68" t="n">
        <v>50.11</v>
      </c>
      <c r="J89" s="50" t="n">
        <f aca="false">H89/3600</f>
        <v>0.954219444444445</v>
      </c>
      <c r="L89" s="67" t="n">
        <v>10560.8765</v>
      </c>
      <c r="M89" s="68" t="n">
        <v>36.9418</v>
      </c>
      <c r="N89" s="68" t="n">
        <v>40.7381</v>
      </c>
      <c r="O89" s="68" t="n">
        <v>40.3848</v>
      </c>
      <c r="P89" s="68" t="n">
        <v>3444.71</v>
      </c>
      <c r="Q89" s="68" t="n">
        <v>49.35</v>
      </c>
      <c r="R89" s="50" t="n">
        <f aca="false">P89/3600</f>
        <v>0.956863888888889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62"/>
      <c r="B90" s="64"/>
      <c r="C90" s="64" t="n">
        <v>37</v>
      </c>
      <c r="D90" s="69" t="n">
        <v>6772.5605</v>
      </c>
      <c r="E90" s="70" t="n">
        <v>33.2566</v>
      </c>
      <c r="F90" s="70" t="n">
        <v>39.0317</v>
      </c>
      <c r="G90" s="70" t="n">
        <v>38.2329</v>
      </c>
      <c r="H90" s="70" t="n">
        <v>3150.54</v>
      </c>
      <c r="I90" s="70" t="n">
        <v>44.5</v>
      </c>
      <c r="J90" s="56" t="n">
        <f aca="false">H90/3600</f>
        <v>0.87515</v>
      </c>
      <c r="L90" s="69" t="n">
        <v>6771.731</v>
      </c>
      <c r="M90" s="70" t="n">
        <v>33.2561</v>
      </c>
      <c r="N90" s="70" t="n">
        <v>39.0313</v>
      </c>
      <c r="O90" s="70" t="n">
        <v>38.2122</v>
      </c>
      <c r="P90" s="70" t="n">
        <v>3161.55</v>
      </c>
      <c r="Q90" s="70" t="n">
        <v>45.16</v>
      </c>
      <c r="R90" s="56" t="n">
        <f aca="false">P90/3600</f>
        <v>0.878208333333333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58</v>
      </c>
      <c r="C91" s="63" t="n">
        <v>22</v>
      </c>
      <c r="D91" s="65" t="n">
        <v>37561.4952</v>
      </c>
      <c r="E91" s="66" t="n">
        <v>46.3726</v>
      </c>
      <c r="F91" s="66" t="n">
        <v>44.6466</v>
      </c>
      <c r="G91" s="66" t="n">
        <v>44.7689</v>
      </c>
      <c r="H91" s="66" t="n">
        <v>3150.19</v>
      </c>
      <c r="I91" s="66" t="n">
        <v>45.01</v>
      </c>
      <c r="J91" s="45" t="n">
        <f aca="false">H91/3600</f>
        <v>0.875052777777778</v>
      </c>
      <c r="L91" s="65" t="n">
        <v>37564.1368</v>
      </c>
      <c r="M91" s="66" t="n">
        <v>46.372</v>
      </c>
      <c r="N91" s="66" t="n">
        <v>44.6558</v>
      </c>
      <c r="O91" s="66" t="n">
        <v>44.7613</v>
      </c>
      <c r="P91" s="66" t="n">
        <v>3151.54</v>
      </c>
      <c r="Q91" s="66" t="n">
        <v>44.71</v>
      </c>
      <c r="R91" s="45" t="n">
        <f aca="false">P91/3600</f>
        <v>0.875427777777778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7" t="n">
        <v>28129.7392</v>
      </c>
      <c r="E92" s="68" t="n">
        <v>41.8336</v>
      </c>
      <c r="F92" s="68" t="n">
        <v>40.7168</v>
      </c>
      <c r="G92" s="68" t="n">
        <v>41.0914</v>
      </c>
      <c r="H92" s="68" t="n">
        <v>2937.99</v>
      </c>
      <c r="I92" s="68" t="n">
        <v>42.2</v>
      </c>
      <c r="J92" s="50" t="n">
        <f aca="false">H92/3600</f>
        <v>0.816108333333333</v>
      </c>
      <c r="L92" s="67" t="n">
        <v>28128.072</v>
      </c>
      <c r="M92" s="68" t="n">
        <v>41.8324</v>
      </c>
      <c r="N92" s="68" t="n">
        <v>40.7128</v>
      </c>
      <c r="O92" s="68" t="n">
        <v>41.0691</v>
      </c>
      <c r="P92" s="68" t="n">
        <v>2946.74</v>
      </c>
      <c r="Q92" s="68" t="n">
        <v>41.86</v>
      </c>
      <c r="R92" s="50" t="n">
        <f aca="false">P92/3600</f>
        <v>0.818538888888889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62"/>
      <c r="B93" s="62"/>
      <c r="C93" s="62" t="n">
        <v>32</v>
      </c>
      <c r="D93" s="67" t="n">
        <v>21035.1</v>
      </c>
      <c r="E93" s="68" t="n">
        <v>37.0373</v>
      </c>
      <c r="F93" s="68" t="n">
        <v>38.5583</v>
      </c>
      <c r="G93" s="68" t="n">
        <v>38.9818</v>
      </c>
      <c r="H93" s="68" t="n">
        <v>2747.45</v>
      </c>
      <c r="I93" s="68" t="n">
        <v>39.47</v>
      </c>
      <c r="J93" s="50" t="n">
        <f aca="false">H93/3600</f>
        <v>0.763180555555556</v>
      </c>
      <c r="L93" s="67" t="n">
        <v>21040.768</v>
      </c>
      <c r="M93" s="68" t="n">
        <v>37.0385</v>
      </c>
      <c r="N93" s="68" t="n">
        <v>38.5725</v>
      </c>
      <c r="O93" s="68" t="n">
        <v>38.9821</v>
      </c>
      <c r="P93" s="68" t="n">
        <v>2752.22</v>
      </c>
      <c r="Q93" s="68" t="n">
        <v>39.58</v>
      </c>
      <c r="R93" s="50" t="n">
        <f aca="false">P93/3600</f>
        <v>0.764505555555556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62"/>
      <c r="B94" s="64"/>
      <c r="C94" s="64" t="n">
        <v>37</v>
      </c>
      <c r="D94" s="69" t="n">
        <v>15044.044</v>
      </c>
      <c r="E94" s="70" t="n">
        <v>32.0744</v>
      </c>
      <c r="F94" s="70" t="n">
        <v>37.2626</v>
      </c>
      <c r="G94" s="70" t="n">
        <v>37.4473</v>
      </c>
      <c r="H94" s="70" t="n">
        <v>2552.69</v>
      </c>
      <c r="I94" s="70" t="n">
        <v>37.92</v>
      </c>
      <c r="J94" s="56" t="n">
        <f aca="false">H94/3600</f>
        <v>0.709080555555556</v>
      </c>
      <c r="L94" s="69" t="n">
        <v>15046.056</v>
      </c>
      <c r="M94" s="70" t="n">
        <v>32.0723</v>
      </c>
      <c r="N94" s="70" t="n">
        <v>37.3293</v>
      </c>
      <c r="O94" s="70" t="n">
        <v>37.4024</v>
      </c>
      <c r="P94" s="70" t="n">
        <v>2554.5</v>
      </c>
      <c r="Q94" s="70" t="n">
        <v>37.32</v>
      </c>
      <c r="R94" s="56" t="n">
        <f aca="false">P94/3600</f>
        <v>0.709583333333333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59</v>
      </c>
      <c r="C95" s="63" t="n">
        <v>22</v>
      </c>
      <c r="D95" s="65" t="n">
        <v>5259.7795</v>
      </c>
      <c r="E95" s="66" t="n">
        <v>50.6497</v>
      </c>
      <c r="F95" s="66" t="n">
        <v>52.9508</v>
      </c>
      <c r="G95" s="66" t="n">
        <v>53.8715</v>
      </c>
      <c r="H95" s="66" t="n">
        <v>3448.39</v>
      </c>
      <c r="I95" s="66" t="n">
        <v>47.15</v>
      </c>
      <c r="J95" s="45" t="n">
        <f aca="false">H95/3600</f>
        <v>0.957886111111111</v>
      </c>
      <c r="L95" s="65" t="n">
        <v>5261.1667</v>
      </c>
      <c r="M95" s="66" t="n">
        <v>50.6475</v>
      </c>
      <c r="N95" s="66" t="n">
        <v>52.9431</v>
      </c>
      <c r="O95" s="66" t="n">
        <v>53.8469</v>
      </c>
      <c r="P95" s="66" t="n">
        <v>3466.27</v>
      </c>
      <c r="Q95" s="66" t="n">
        <v>47.6</v>
      </c>
      <c r="R95" s="45" t="n">
        <f aca="false">P95/3600</f>
        <v>0.962852777777778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7" t="n">
        <v>3540.1197</v>
      </c>
      <c r="E96" s="68" t="n">
        <v>46.9608</v>
      </c>
      <c r="F96" s="68" t="n">
        <v>49.5117</v>
      </c>
      <c r="G96" s="68" t="n">
        <v>50.5868</v>
      </c>
      <c r="H96" s="68" t="n">
        <v>3296.69</v>
      </c>
      <c r="I96" s="68" t="n">
        <v>45.98</v>
      </c>
      <c r="J96" s="50" t="n">
        <f aca="false">H96/3600</f>
        <v>0.915747222222222</v>
      </c>
      <c r="L96" s="67" t="n">
        <v>3539.0403</v>
      </c>
      <c r="M96" s="68" t="n">
        <v>46.9647</v>
      </c>
      <c r="N96" s="68" t="n">
        <v>49.4861</v>
      </c>
      <c r="O96" s="68" t="n">
        <v>50.5709</v>
      </c>
      <c r="P96" s="68" t="n">
        <v>3301.84</v>
      </c>
      <c r="Q96" s="68" t="n">
        <v>45.32</v>
      </c>
      <c r="R96" s="50" t="n">
        <f aca="false">P96/3600</f>
        <v>0.917177777777778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62"/>
      <c r="B97" s="62"/>
      <c r="C97" s="62" t="n">
        <v>32</v>
      </c>
      <c r="D97" s="67" t="n">
        <v>2383.8099</v>
      </c>
      <c r="E97" s="68" t="n">
        <v>43.2605</v>
      </c>
      <c r="F97" s="68" t="n">
        <v>46.836</v>
      </c>
      <c r="G97" s="68" t="n">
        <v>48.22</v>
      </c>
      <c r="H97" s="68" t="n">
        <v>3161.46</v>
      </c>
      <c r="I97" s="68" t="n">
        <v>43.65</v>
      </c>
      <c r="J97" s="50" t="n">
        <f aca="false">H97/3600</f>
        <v>0.878183333333333</v>
      </c>
      <c r="L97" s="67" t="n">
        <v>2385.8294</v>
      </c>
      <c r="M97" s="68" t="n">
        <v>43.2605</v>
      </c>
      <c r="N97" s="68" t="n">
        <v>46.877</v>
      </c>
      <c r="O97" s="68" t="n">
        <v>48.2368</v>
      </c>
      <c r="P97" s="68" t="n">
        <v>3168.79</v>
      </c>
      <c r="Q97" s="68" t="n">
        <v>43.95</v>
      </c>
      <c r="R97" s="50" t="n">
        <f aca="false">P97/3600</f>
        <v>0.880219444444444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64"/>
      <c r="B98" s="64"/>
      <c r="C98" s="64" t="n">
        <v>37</v>
      </c>
      <c r="D98" s="69" t="n">
        <v>1579.1661</v>
      </c>
      <c r="E98" s="70" t="n">
        <v>39.3623</v>
      </c>
      <c r="F98" s="70" t="n">
        <v>45.0248</v>
      </c>
      <c r="G98" s="70" t="n">
        <v>46.5722</v>
      </c>
      <c r="H98" s="70" t="n">
        <v>3048.35</v>
      </c>
      <c r="I98" s="70" t="n">
        <v>42.74</v>
      </c>
      <c r="J98" s="56" t="n">
        <f aca="false">H98/3600</f>
        <v>0.846763888888889</v>
      </c>
      <c r="L98" s="69" t="n">
        <v>1579.0291</v>
      </c>
      <c r="M98" s="70" t="n">
        <v>39.3651</v>
      </c>
      <c r="N98" s="70" t="n">
        <v>45.026</v>
      </c>
      <c r="O98" s="70" t="n">
        <v>46.5606</v>
      </c>
      <c r="P98" s="70" t="n">
        <v>3064.75</v>
      </c>
      <c r="Q98" s="70" t="n">
        <v>42.67</v>
      </c>
      <c r="R98" s="56" t="n">
        <f aca="false">P98/3600</f>
        <v>0.851319444444444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9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71" t="e">
        <f aca="false">AVERAGE(T3:T98)</f>
        <v>#VALUE!</v>
      </c>
      <c r="U105" s="72" t="e">
        <f aca="false">AVERAGE(U3:U98)</f>
        <v>#VALUE!</v>
      </c>
      <c r="V105" s="73" t="e">
        <f aca="false">AVERAGE(V3:V98)</f>
        <v>#VALUE!</v>
      </c>
      <c r="W105" s="72" t="e">
        <f aca="false">AVERAGE(W3:W98)</f>
        <v>#VALUE!</v>
      </c>
      <c r="X105" s="72" t="e">
        <f aca="false">AVERAGE(X3:X98)</f>
        <v>#VALUE!</v>
      </c>
      <c r="Y105" s="73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4" t="n">
        <f aca="false">GEOMEAN(I3:I98)</f>
        <v>40.8148900815732</v>
      </c>
      <c r="J106" s="74" t="n">
        <f aca="false">GEOMEAN(J3:J98)</f>
        <v>0.808877275622182</v>
      </c>
      <c r="Q106" s="74" t="n">
        <f aca="false">GEOMEAN(Q3:Q98)</f>
        <v>40.7787023297186</v>
      </c>
      <c r="R106" s="74" t="n">
        <f aca="false">GEOMEAN(R3:R98)</f>
        <v>0.812445480488505</v>
      </c>
    </row>
    <row r="107" customFormat="false" ht="12" hidden="false" customHeight="false" outlineLevel="0" collapsed="false">
      <c r="B107" s="1" t="s">
        <v>81</v>
      </c>
      <c r="Q107" s="75" t="n">
        <f aca="false">Q106/I106</f>
        <v>0.999113368876351</v>
      </c>
      <c r="R107" s="75" t="n">
        <f aca="false">R106/J106</f>
        <v>1.00441130561318</v>
      </c>
    </row>
    <row r="108" customFormat="false" ht="12" hidden="false" customHeight="false" outlineLevel="0" collapsed="false">
      <c r="B108" s="1" t="s">
        <v>82</v>
      </c>
      <c r="I108" s="74" t="n">
        <f aca="false">SUM(I3:I98)/3600</f>
        <v>1.58633611111111</v>
      </c>
      <c r="J108" s="74" t="n">
        <f aca="false">SUM(J3:J98)</f>
        <v>117.310127777778</v>
      </c>
      <c r="Q108" s="74" t="n">
        <f aca="false">SUM(Q3:Q98)/3600</f>
        <v>1.58333888888889</v>
      </c>
      <c r="R108" s="74" t="n">
        <f aca="false">SUM(R3:R98)</f>
        <v>117.971341666667</v>
      </c>
    </row>
    <row r="111" customFormat="false" ht="12.75" hidden="false" customHeight="false" outlineLevel="0" collapsed="false">
      <c r="B111" s="1" t="s">
        <v>83</v>
      </c>
      <c r="T111" s="71" t="e">
        <f aca="false">AVERAGE(T3,T7)</f>
        <v>#VALUE!</v>
      </c>
      <c r="U111" s="72" t="e">
        <f aca="false">AVERAGE(U3,U7)</f>
        <v>#VALUE!</v>
      </c>
      <c r="V111" s="72" t="e">
        <f aca="false">AVERAGE(V3,V7)</f>
        <v>#VALUE!</v>
      </c>
      <c r="W111" s="71" t="e">
        <f aca="false">AVERAGE(W3,W7)</f>
        <v>#VALUE!</v>
      </c>
      <c r="X111" s="72" t="e">
        <f aca="false">AVERAGE(X3,X7)</f>
        <v>#VALUE!</v>
      </c>
      <c r="Y111" s="73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4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1" t="e">
        <f aca="false">AVERAGE(T3,T7,T11,T15,T19,T23,T27,T31,T35,T39,T43,T47,T51,T55,T59,T63,T67,T71,T75,T79)</f>
        <v>#VALUE!</v>
      </c>
      <c r="U112" s="72" t="e">
        <f aca="false">AVERAGE(U3,U7,U11,U15,U19,U23,U27,U31,U35,U39,U43,U47,U51,U55,U59,U63,U67,U71,U75,U79)</f>
        <v>#VALUE!</v>
      </c>
      <c r="V112" s="73" t="e">
        <f aca="false">AVERAGE(V3,V7,V11,V15,V19,V23,V27,V31,V35,V39,V43,V47,V51,V55,V59,V63,V67,V71,V75,V79)</f>
        <v>#VALUE!</v>
      </c>
      <c r="W112" s="72" t="e">
        <f aca="false">AVERAGE(W3,W7,W11,W15,W19,W23,W27,W31,W35,W39,W43,W47,W51,W55,W59,W63,W67,W71,W75,W79)</f>
        <v>#VALUE!</v>
      </c>
      <c r="X112" s="72" t="e">
        <f aca="false">AVERAGE(X3,X7,X11,X15,X19,X23,X27,X31,X35,X39,X43,X47,X51,X55,X59,X63,X67,X71,X75,X79)</f>
        <v>#VALUE!</v>
      </c>
      <c r="Y112" s="7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0</v>
      </c>
      <c r="I113" s="74" t="n">
        <f aca="false">GEOMEAN(I3:I82)</f>
        <v>40.917929442209</v>
      </c>
      <c r="J113" s="74" t="n">
        <f aca="false">GEOMEAN(J3:J82)</f>
        <v>0.814048203729269</v>
      </c>
      <c r="Q113" s="74" t="n">
        <f aca="false">GEOMEAN(Q3:Q82)</f>
        <v>40.8877501765474</v>
      </c>
      <c r="R113" s="74" t="n">
        <f aca="false">GEOMEAN(R3:R82)</f>
        <v>0.817918126662421</v>
      </c>
    </row>
    <row r="114" customFormat="false" ht="12" hidden="false" customHeight="false" outlineLevel="0" collapsed="false">
      <c r="B114" s="1" t="s">
        <v>81</v>
      </c>
      <c r="Q114" s="75" t="n">
        <f aca="false">Q113/I113</f>
        <v>0.999262443968376</v>
      </c>
      <c r="R114" s="75" t="n">
        <f aca="false">R113/J113</f>
        <v>1.00475392355812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99:Y103 W105:Y105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9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83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87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91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X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Y95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86:X86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0:X90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4:X94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8:X98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10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X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Y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T111:V111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X111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Y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T112:V112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W112:Y112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3" t="s">
        <v>64</v>
      </c>
      <c r="E1" s="33"/>
      <c r="F1" s="33"/>
      <c r="G1" s="33"/>
      <c r="H1" s="33"/>
      <c r="I1" s="33"/>
      <c r="J1" s="33"/>
      <c r="L1" s="33" t="s">
        <v>65</v>
      </c>
      <c r="M1" s="33"/>
      <c r="N1" s="33"/>
      <c r="O1" s="33"/>
      <c r="P1" s="33"/>
      <c r="Q1" s="33"/>
      <c r="R1" s="33"/>
      <c r="S1" s="34"/>
      <c r="T1" s="33" t="s">
        <v>66</v>
      </c>
      <c r="U1" s="33"/>
      <c r="V1" s="33"/>
      <c r="W1" s="33" t="s">
        <v>67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8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69</v>
      </c>
      <c r="I2" s="28" t="s">
        <v>70</v>
      </c>
      <c r="J2" s="38" t="s">
        <v>71</v>
      </c>
      <c r="K2" s="34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69</v>
      </c>
      <c r="Q2" s="28" t="s">
        <v>70</v>
      </c>
      <c r="R2" s="38" t="s">
        <v>71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102398.3456</v>
      </c>
      <c r="E3" s="44" t="n">
        <v>43.6552</v>
      </c>
      <c r="F3" s="44" t="n">
        <v>43.0459</v>
      </c>
      <c r="G3" s="44" t="n">
        <v>44.9559</v>
      </c>
      <c r="H3" s="44" t="n">
        <v>7062.5</v>
      </c>
      <c r="I3" s="44" t="n">
        <v>107.26</v>
      </c>
      <c r="J3" s="45" t="n">
        <f aca="false">H3/3600</f>
        <v>1.96180555555556</v>
      </c>
      <c r="L3" s="43" t="n">
        <v>102389.6352</v>
      </c>
      <c r="M3" s="44" t="n">
        <v>43.6555</v>
      </c>
      <c r="N3" s="44" t="n">
        <v>43.0447</v>
      </c>
      <c r="O3" s="44" t="n">
        <v>44.9646</v>
      </c>
      <c r="P3" s="44" t="n">
        <v>7064.1</v>
      </c>
      <c r="Q3" s="44" t="n">
        <v>104.41</v>
      </c>
      <c r="R3" s="46" t="n">
        <f aca="false">P3/3600</f>
        <v>1.96225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8" t="n">
        <v>57654.0304</v>
      </c>
      <c r="E4" s="49" t="n">
        <v>40.4565</v>
      </c>
      <c r="F4" s="49" t="n">
        <v>40.3926</v>
      </c>
      <c r="G4" s="49" t="n">
        <v>42.3386</v>
      </c>
      <c r="H4" s="49" t="n">
        <v>6211.01</v>
      </c>
      <c r="I4" s="49" t="n">
        <v>96.23</v>
      </c>
      <c r="J4" s="50" t="n">
        <f aca="false">H4/3600</f>
        <v>1.72528055555556</v>
      </c>
      <c r="L4" s="48" t="n">
        <v>57653.0592</v>
      </c>
      <c r="M4" s="49" t="n">
        <v>40.4564</v>
      </c>
      <c r="N4" s="49" t="n">
        <v>40.3954</v>
      </c>
      <c r="O4" s="49" t="n">
        <v>42.3571</v>
      </c>
      <c r="P4" s="49" t="n">
        <v>6215.2</v>
      </c>
      <c r="Q4" s="49" t="n">
        <v>93.77</v>
      </c>
      <c r="R4" s="51" t="n">
        <f aca="false">P4/3600</f>
        <v>1.72644444444444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804.8912</v>
      </c>
      <c r="E5" s="49" t="n">
        <v>37.3628</v>
      </c>
      <c r="F5" s="49" t="n">
        <v>38.6064</v>
      </c>
      <c r="G5" s="49" t="n">
        <v>40.5124</v>
      </c>
      <c r="H5" s="49" t="n">
        <v>5614.43</v>
      </c>
      <c r="I5" s="49" t="n">
        <v>88.38</v>
      </c>
      <c r="J5" s="50" t="n">
        <f aca="false">H5/3600</f>
        <v>1.55956388888889</v>
      </c>
      <c r="L5" s="48" t="n">
        <v>32803.9872</v>
      </c>
      <c r="M5" s="49" t="n">
        <v>37.362</v>
      </c>
      <c r="N5" s="49" t="n">
        <v>38.6137</v>
      </c>
      <c r="O5" s="49" t="n">
        <v>40.532</v>
      </c>
      <c r="P5" s="49" t="n">
        <v>5612.13</v>
      </c>
      <c r="Q5" s="49" t="n">
        <v>84.79</v>
      </c>
      <c r="R5" s="51" t="n">
        <f aca="false">P5/3600</f>
        <v>1.558925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46.4784</v>
      </c>
      <c r="E6" s="55" t="n">
        <v>34.277</v>
      </c>
      <c r="F6" s="55" t="n">
        <v>37.3709</v>
      </c>
      <c r="G6" s="55" t="n">
        <v>39.3343</v>
      </c>
      <c r="H6" s="55" t="n">
        <v>5183.82</v>
      </c>
      <c r="I6" s="55" t="n">
        <v>79.49</v>
      </c>
      <c r="J6" s="56" t="n">
        <f aca="false">H6/3600</f>
        <v>1.43995</v>
      </c>
      <c r="L6" s="54" t="n">
        <v>18554.9456</v>
      </c>
      <c r="M6" s="55" t="n">
        <v>34.2769</v>
      </c>
      <c r="N6" s="55" t="n">
        <v>37.3771</v>
      </c>
      <c r="O6" s="55" t="n">
        <v>39.3508</v>
      </c>
      <c r="P6" s="55" t="n">
        <v>5182.07</v>
      </c>
      <c r="Q6" s="55" t="n">
        <v>76.88</v>
      </c>
      <c r="R6" s="57" t="n">
        <f aca="false">P6/3600</f>
        <v>1.43946388888889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5284.9136</v>
      </c>
      <c r="E7" s="44" t="n">
        <v>43.543</v>
      </c>
      <c r="F7" s="44" t="n">
        <v>45.9146</v>
      </c>
      <c r="G7" s="44" t="n">
        <v>45.4459</v>
      </c>
      <c r="H7" s="44" t="n">
        <v>7128.25</v>
      </c>
      <c r="I7" s="44" t="n">
        <v>104.23</v>
      </c>
      <c r="J7" s="45" t="n">
        <f aca="false">H7/3600</f>
        <v>1.98006944444444</v>
      </c>
      <c r="L7" s="43" t="n">
        <v>105313.8656</v>
      </c>
      <c r="M7" s="44" t="n">
        <v>43.5439</v>
      </c>
      <c r="N7" s="44" t="n">
        <v>45.9369</v>
      </c>
      <c r="O7" s="44" t="n">
        <v>45.4394</v>
      </c>
      <c r="P7" s="44" t="n">
        <v>7127.85</v>
      </c>
      <c r="Q7" s="44" t="n">
        <v>105.4</v>
      </c>
      <c r="R7" s="46" t="n">
        <f aca="false">P7/3600</f>
        <v>1.97995833333333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1555.3696</v>
      </c>
      <c r="E8" s="49" t="n">
        <v>40.1182</v>
      </c>
      <c r="F8" s="49" t="n">
        <v>43.459</v>
      </c>
      <c r="G8" s="49" t="n">
        <v>43.5787</v>
      </c>
      <c r="H8" s="49" t="n">
        <v>6291.23</v>
      </c>
      <c r="I8" s="49" t="n">
        <v>94.44</v>
      </c>
      <c r="J8" s="50" t="n">
        <f aca="false">H8/3600</f>
        <v>1.74756388888889</v>
      </c>
      <c r="L8" s="48" t="n">
        <v>61580.48</v>
      </c>
      <c r="M8" s="49" t="n">
        <v>40.1179</v>
      </c>
      <c r="N8" s="49" t="n">
        <v>43.5029</v>
      </c>
      <c r="O8" s="49" t="n">
        <v>43.5656</v>
      </c>
      <c r="P8" s="49" t="n">
        <v>6289.64</v>
      </c>
      <c r="Q8" s="49" t="n">
        <v>95.54</v>
      </c>
      <c r="R8" s="51" t="n">
        <f aca="false">P8/3600</f>
        <v>1.74712222222222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197.3664</v>
      </c>
      <c r="E9" s="49" t="n">
        <v>36.9692</v>
      </c>
      <c r="F9" s="49" t="n">
        <v>41.3526</v>
      </c>
      <c r="G9" s="49" t="n">
        <v>41.8645</v>
      </c>
      <c r="H9" s="49" t="n">
        <v>5678.79</v>
      </c>
      <c r="I9" s="49" t="n">
        <v>87.38</v>
      </c>
      <c r="J9" s="50" t="n">
        <f aca="false">H9/3600</f>
        <v>1.57744166666667</v>
      </c>
      <c r="L9" s="48" t="n">
        <v>35212.2752</v>
      </c>
      <c r="M9" s="49" t="n">
        <v>36.9685</v>
      </c>
      <c r="N9" s="49" t="n">
        <v>41.3928</v>
      </c>
      <c r="O9" s="49" t="n">
        <v>41.8648</v>
      </c>
      <c r="P9" s="49" t="n">
        <v>5686.19</v>
      </c>
      <c r="Q9" s="49" t="n">
        <v>87.77</v>
      </c>
      <c r="R9" s="51" t="n">
        <f aca="false">P9/3600</f>
        <v>1.57949722222222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609.0704</v>
      </c>
      <c r="E10" s="55" t="n">
        <v>34.0793</v>
      </c>
      <c r="F10" s="55" t="n">
        <v>39.8007</v>
      </c>
      <c r="G10" s="55" t="n">
        <v>40.5611</v>
      </c>
      <c r="H10" s="55" t="n">
        <v>5248.71</v>
      </c>
      <c r="I10" s="55" t="n">
        <v>81.26</v>
      </c>
      <c r="J10" s="56" t="n">
        <f aca="false">H10/3600</f>
        <v>1.457975</v>
      </c>
      <c r="L10" s="54" t="n">
        <v>20621.2496</v>
      </c>
      <c r="M10" s="55" t="n">
        <v>34.0791</v>
      </c>
      <c r="N10" s="55" t="n">
        <v>39.8278</v>
      </c>
      <c r="O10" s="55" t="n">
        <v>40.5406</v>
      </c>
      <c r="P10" s="55" t="n">
        <v>5242.45</v>
      </c>
      <c r="Q10" s="55" t="n">
        <v>81.94</v>
      </c>
      <c r="R10" s="57" t="n">
        <f aca="false">P10/3600</f>
        <v>1.45623611111111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2</v>
      </c>
      <c r="C11" s="63" t="n">
        <v>22</v>
      </c>
      <c r="D11" s="43" t="n">
        <v>376774.872</v>
      </c>
      <c r="E11" s="44" t="n">
        <v>42.757</v>
      </c>
      <c r="F11" s="44" t="n">
        <v>43.1383</v>
      </c>
      <c r="G11" s="44" t="n">
        <v>41.6274</v>
      </c>
      <c r="H11" s="44" t="n">
        <v>16960.57</v>
      </c>
      <c r="I11" s="44" t="n">
        <v>208.61</v>
      </c>
      <c r="J11" s="45" t="n">
        <f aca="false">H11/3600</f>
        <v>4.71126944444444</v>
      </c>
      <c r="L11" s="43" t="n">
        <v>376071.512</v>
      </c>
      <c r="M11" s="44" t="n">
        <v>42.7568</v>
      </c>
      <c r="N11" s="44" t="n">
        <v>43.1904</v>
      </c>
      <c r="O11" s="44" t="n">
        <v>41.6668</v>
      </c>
      <c r="P11" s="44" t="n">
        <v>16899.37</v>
      </c>
      <c r="Q11" s="44" t="n">
        <v>212.89</v>
      </c>
      <c r="R11" s="46" t="n">
        <f aca="false">P11/3600</f>
        <v>4.69426944444444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43171.6816</v>
      </c>
      <c r="E12" s="49" t="n">
        <v>39.1291</v>
      </c>
      <c r="F12" s="49" t="n">
        <v>40.2633</v>
      </c>
      <c r="G12" s="49" t="n">
        <v>38.017</v>
      </c>
      <c r="H12" s="49" t="n">
        <v>14954.98</v>
      </c>
      <c r="I12" s="49" t="n">
        <v>186.29</v>
      </c>
      <c r="J12" s="50" t="n">
        <f aca="false">H12/3600</f>
        <v>4.15416111111111</v>
      </c>
      <c r="L12" s="48" t="n">
        <v>242891.0384</v>
      </c>
      <c r="M12" s="49" t="n">
        <v>39.1287</v>
      </c>
      <c r="N12" s="49" t="n">
        <v>40.3909</v>
      </c>
      <c r="O12" s="49" t="n">
        <v>38.0764</v>
      </c>
      <c r="P12" s="49" t="n">
        <v>14936.08</v>
      </c>
      <c r="Q12" s="49" t="n">
        <v>184.84</v>
      </c>
      <c r="R12" s="51" t="n">
        <f aca="false">P12/3600</f>
        <v>4.14891111111111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53121.6336</v>
      </c>
      <c r="E13" s="49" t="n">
        <v>35.1299</v>
      </c>
      <c r="F13" s="49" t="n">
        <v>38.5806</v>
      </c>
      <c r="G13" s="49" t="n">
        <v>36.3348</v>
      </c>
      <c r="H13" s="49" t="n">
        <v>13286.66</v>
      </c>
      <c r="I13" s="49" t="n">
        <v>172.82</v>
      </c>
      <c r="J13" s="50" t="n">
        <f aca="false">H13/3600</f>
        <v>3.69073888888889</v>
      </c>
      <c r="L13" s="48" t="n">
        <v>152928.2608</v>
      </c>
      <c r="M13" s="49" t="n">
        <v>35.1297</v>
      </c>
      <c r="N13" s="49" t="n">
        <v>38.7623</v>
      </c>
      <c r="O13" s="49" t="n">
        <v>36.3825</v>
      </c>
      <c r="P13" s="49" t="n">
        <v>13301.37</v>
      </c>
      <c r="Q13" s="49" t="n">
        <v>174.67</v>
      </c>
      <c r="R13" s="51" t="n">
        <f aca="false">P13/3600</f>
        <v>3.694825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82313.5712</v>
      </c>
      <c r="E14" s="55" t="n">
        <v>30.9402</v>
      </c>
      <c r="F14" s="55" t="n">
        <v>37.2018</v>
      </c>
      <c r="G14" s="55" t="n">
        <v>35.0352</v>
      </c>
      <c r="H14" s="55" t="n">
        <v>11764.18</v>
      </c>
      <c r="I14" s="55" t="n">
        <v>163.68</v>
      </c>
      <c r="J14" s="56" t="n">
        <f aca="false">H14/3600</f>
        <v>3.26782777777778</v>
      </c>
      <c r="L14" s="54" t="n">
        <v>82174.6528</v>
      </c>
      <c r="M14" s="55" t="n">
        <v>30.94</v>
      </c>
      <c r="N14" s="55" t="n">
        <v>37.3921</v>
      </c>
      <c r="O14" s="55" t="n">
        <v>35.0812</v>
      </c>
      <c r="P14" s="55" t="n">
        <v>11741.79</v>
      </c>
      <c r="Q14" s="55" t="n">
        <v>165.69</v>
      </c>
      <c r="R14" s="57" t="n">
        <f aca="false">P14/3600</f>
        <v>3.26160833333333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0</v>
      </c>
      <c r="C15" s="63" t="n">
        <v>22</v>
      </c>
      <c r="D15" s="43" t="n">
        <v>98289.76</v>
      </c>
      <c r="E15" s="44" t="n">
        <v>44</v>
      </c>
      <c r="F15" s="44" t="n">
        <v>47.2164</v>
      </c>
      <c r="G15" s="44" t="n">
        <v>46.7416</v>
      </c>
      <c r="H15" s="44" t="n">
        <v>11857.87</v>
      </c>
      <c r="I15" s="44" t="n">
        <v>153.23</v>
      </c>
      <c r="J15" s="45" t="n">
        <f aca="false">H15/3600</f>
        <v>3.29385277777778</v>
      </c>
      <c r="L15" s="43" t="n">
        <v>98145.448</v>
      </c>
      <c r="M15" s="44" t="n">
        <v>44.0007</v>
      </c>
      <c r="N15" s="44" t="n">
        <v>47.3298</v>
      </c>
      <c r="O15" s="44" t="n">
        <v>46.8816</v>
      </c>
      <c r="P15" s="44" t="n">
        <v>11843.15</v>
      </c>
      <c r="Q15" s="44" t="n">
        <v>152.78</v>
      </c>
      <c r="R15" s="46" t="n">
        <f aca="false">P15/3600</f>
        <v>3.28976388888889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6301.6704</v>
      </c>
      <c r="E16" s="49" t="n">
        <v>41.5406</v>
      </c>
      <c r="F16" s="49" t="n">
        <v>46.1648</v>
      </c>
      <c r="G16" s="49" t="n">
        <v>45.8784</v>
      </c>
      <c r="H16" s="49" t="n">
        <v>10289.37</v>
      </c>
      <c r="I16" s="49" t="n">
        <v>134</v>
      </c>
      <c r="J16" s="50" t="n">
        <f aca="false">H16/3600</f>
        <v>2.85815833333333</v>
      </c>
      <c r="L16" s="48" t="n">
        <v>46320.5504</v>
      </c>
      <c r="M16" s="49" t="n">
        <v>41.5404</v>
      </c>
      <c r="N16" s="49" t="n">
        <v>46.3375</v>
      </c>
      <c r="O16" s="49" t="n">
        <v>46.114</v>
      </c>
      <c r="P16" s="49" t="n">
        <v>10271.51</v>
      </c>
      <c r="Q16" s="49" t="n">
        <v>134.01</v>
      </c>
      <c r="R16" s="51" t="n">
        <f aca="false">P16/3600</f>
        <v>2.85319722222222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6279.6416</v>
      </c>
      <c r="E17" s="49" t="n">
        <v>39.9657</v>
      </c>
      <c r="F17" s="49" t="n">
        <v>45.3616</v>
      </c>
      <c r="G17" s="49" t="n">
        <v>45.1754</v>
      </c>
      <c r="H17" s="49" t="n">
        <v>9509.8</v>
      </c>
      <c r="I17" s="49" t="n">
        <v>126.46</v>
      </c>
      <c r="J17" s="50" t="n">
        <f aca="false">H17/3600</f>
        <v>2.64161111111111</v>
      </c>
      <c r="L17" s="48" t="n">
        <v>26329.8368</v>
      </c>
      <c r="M17" s="49" t="n">
        <v>39.9648</v>
      </c>
      <c r="N17" s="49" t="n">
        <v>45.563</v>
      </c>
      <c r="O17" s="49" t="n">
        <v>45.4263</v>
      </c>
      <c r="P17" s="49" t="n">
        <v>9502.28</v>
      </c>
      <c r="Q17" s="49" t="n">
        <v>125.96</v>
      </c>
      <c r="R17" s="51" t="n">
        <f aca="false">P17/3600</f>
        <v>2.63952222222222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705.2656</v>
      </c>
      <c r="E18" s="55" t="n">
        <v>38.2304</v>
      </c>
      <c r="F18" s="55" t="n">
        <v>44.7699</v>
      </c>
      <c r="G18" s="55" t="n">
        <v>44.6449</v>
      </c>
      <c r="H18" s="55" t="n">
        <v>9098.58</v>
      </c>
      <c r="I18" s="55" t="n">
        <v>119.54</v>
      </c>
      <c r="J18" s="56" t="n">
        <f aca="false">H18/3600</f>
        <v>2.52738333333333</v>
      </c>
      <c r="L18" s="54" t="n">
        <v>14749.5072</v>
      </c>
      <c r="M18" s="55" t="n">
        <v>38.2305</v>
      </c>
      <c r="N18" s="55" t="n">
        <v>44.9249</v>
      </c>
      <c r="O18" s="55" t="n">
        <v>44.7852</v>
      </c>
      <c r="P18" s="55" t="n">
        <v>9068.66</v>
      </c>
      <c r="Q18" s="55" t="n">
        <v>117.67</v>
      </c>
      <c r="R18" s="57" t="n">
        <f aca="false">P18/3600</f>
        <v>2.51907222222222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65" t="n">
        <v>22106.0704</v>
      </c>
      <c r="E19" s="66" t="n">
        <v>42.8985</v>
      </c>
      <c r="F19" s="66" t="n">
        <v>44.6806</v>
      </c>
      <c r="G19" s="66" t="n">
        <v>46.1959</v>
      </c>
      <c r="H19" s="66" t="n">
        <v>5109.97</v>
      </c>
      <c r="I19" s="66" t="n">
        <v>69.5</v>
      </c>
      <c r="J19" s="45" t="n">
        <f aca="false">H19/3600</f>
        <v>1.41943611111111</v>
      </c>
      <c r="L19" s="65" t="n">
        <v>22098.904</v>
      </c>
      <c r="M19" s="66" t="n">
        <v>42.8982</v>
      </c>
      <c r="N19" s="66" t="n">
        <v>44.6813</v>
      </c>
      <c r="O19" s="66" t="n">
        <v>46.1982</v>
      </c>
      <c r="P19" s="66" t="n">
        <v>5109.87</v>
      </c>
      <c r="Q19" s="66" t="n">
        <v>67.28</v>
      </c>
      <c r="R19" s="45" t="n">
        <f aca="false">P19/3600</f>
        <v>1.41940833333333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123.2304</v>
      </c>
      <c r="E20" s="68" t="n">
        <v>41.2158</v>
      </c>
      <c r="F20" s="68" t="n">
        <v>42.86</v>
      </c>
      <c r="G20" s="68" t="n">
        <v>43.7541</v>
      </c>
      <c r="H20" s="68" t="n">
        <v>4426.7</v>
      </c>
      <c r="I20" s="68" t="n">
        <v>63.31</v>
      </c>
      <c r="J20" s="50" t="n">
        <f aca="false">H20/3600</f>
        <v>1.22963888888889</v>
      </c>
      <c r="L20" s="67" t="n">
        <v>12121.0176</v>
      </c>
      <c r="M20" s="68" t="n">
        <v>41.2157</v>
      </c>
      <c r="N20" s="68" t="n">
        <v>42.8699</v>
      </c>
      <c r="O20" s="68" t="n">
        <v>43.7559</v>
      </c>
      <c r="P20" s="68" t="n">
        <v>4431.16</v>
      </c>
      <c r="Q20" s="68" t="n">
        <v>61.48</v>
      </c>
      <c r="R20" s="50" t="n">
        <f aca="false">P20/3600</f>
        <v>1.23087777777778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39.7272</v>
      </c>
      <c r="E21" s="68" t="n">
        <v>39.1331</v>
      </c>
      <c r="F21" s="68" t="n">
        <v>41.4659</v>
      </c>
      <c r="G21" s="68" t="n">
        <v>42.1601</v>
      </c>
      <c r="H21" s="68" t="n">
        <v>4063.79</v>
      </c>
      <c r="I21" s="68" t="n">
        <v>59.54</v>
      </c>
      <c r="J21" s="50" t="n">
        <f aca="false">H21/3600</f>
        <v>1.12883055555556</v>
      </c>
      <c r="L21" s="67" t="n">
        <v>6837.3144</v>
      </c>
      <c r="M21" s="68" t="n">
        <v>39.1336</v>
      </c>
      <c r="N21" s="68" t="n">
        <v>41.4782</v>
      </c>
      <c r="O21" s="68" t="n">
        <v>42.16</v>
      </c>
      <c r="P21" s="68" t="n">
        <v>4067.13</v>
      </c>
      <c r="Q21" s="68" t="n">
        <v>58.22</v>
      </c>
      <c r="R21" s="50" t="n">
        <f aca="false">P21/3600</f>
        <v>1.12975833333333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1.3872</v>
      </c>
      <c r="E22" s="70" t="n">
        <v>36.6479</v>
      </c>
      <c r="F22" s="70" t="n">
        <v>40.4567</v>
      </c>
      <c r="G22" s="70" t="n">
        <v>41.2261</v>
      </c>
      <c r="H22" s="70" t="n">
        <v>3835.61</v>
      </c>
      <c r="I22" s="70" t="n">
        <v>54.02</v>
      </c>
      <c r="J22" s="56" t="n">
        <f aca="false">H22/3600</f>
        <v>1.06544722222222</v>
      </c>
      <c r="L22" s="69" t="n">
        <v>3819.9136</v>
      </c>
      <c r="M22" s="70" t="n">
        <v>36.6504</v>
      </c>
      <c r="N22" s="70" t="n">
        <v>40.4814</v>
      </c>
      <c r="O22" s="70" t="n">
        <v>41.227</v>
      </c>
      <c r="P22" s="70" t="n">
        <v>3830.34</v>
      </c>
      <c r="Q22" s="70" t="n">
        <v>52.26</v>
      </c>
      <c r="R22" s="56" t="n">
        <f aca="false">P22/3600</f>
        <v>1.06398333333333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2506.8792</v>
      </c>
      <c r="E23" s="66" t="n">
        <v>41.8974</v>
      </c>
      <c r="F23" s="66" t="n">
        <v>43.6067</v>
      </c>
      <c r="G23" s="66" t="n">
        <v>44.3016</v>
      </c>
      <c r="H23" s="66" t="n">
        <v>6010.41</v>
      </c>
      <c r="I23" s="66" t="n">
        <v>92.84</v>
      </c>
      <c r="J23" s="45" t="n">
        <f aca="false">H23/3600</f>
        <v>1.66955833333333</v>
      </c>
      <c r="L23" s="65" t="n">
        <v>52489.6088</v>
      </c>
      <c r="M23" s="66" t="n">
        <v>41.898</v>
      </c>
      <c r="N23" s="66" t="n">
        <v>43.6109</v>
      </c>
      <c r="O23" s="66" t="n">
        <v>44.2997</v>
      </c>
      <c r="P23" s="66" t="n">
        <v>6005.88</v>
      </c>
      <c r="Q23" s="66" t="n">
        <v>92.21</v>
      </c>
      <c r="R23" s="45" t="n">
        <f aca="false">P23/3600</f>
        <v>1.668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531.396</v>
      </c>
      <c r="E24" s="68" t="n">
        <v>38.8112</v>
      </c>
      <c r="F24" s="68" t="n">
        <v>41.0498</v>
      </c>
      <c r="G24" s="68" t="n">
        <v>41.3187</v>
      </c>
      <c r="H24" s="68" t="n">
        <v>5131.78</v>
      </c>
      <c r="I24" s="68" t="n">
        <v>81.29</v>
      </c>
      <c r="J24" s="50" t="n">
        <f aca="false">H24/3600</f>
        <v>1.42549444444444</v>
      </c>
      <c r="L24" s="67" t="n">
        <v>28522.4152</v>
      </c>
      <c r="M24" s="68" t="n">
        <v>38.8111</v>
      </c>
      <c r="N24" s="68" t="n">
        <v>41.0689</v>
      </c>
      <c r="O24" s="68" t="n">
        <v>41.3193</v>
      </c>
      <c r="P24" s="68" t="n">
        <v>5133.1</v>
      </c>
      <c r="Q24" s="68" t="n">
        <v>80.15</v>
      </c>
      <c r="R24" s="50" t="n">
        <f aca="false">P24/3600</f>
        <v>1.42586111111111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832.78</v>
      </c>
      <c r="E25" s="68" t="n">
        <v>35.7559</v>
      </c>
      <c r="F25" s="68" t="n">
        <v>39.1714</v>
      </c>
      <c r="G25" s="68" t="n">
        <v>39.6743</v>
      </c>
      <c r="H25" s="68" t="n">
        <v>4511.51</v>
      </c>
      <c r="I25" s="68" t="n">
        <v>72.42</v>
      </c>
      <c r="J25" s="50" t="n">
        <f aca="false">H25/3600</f>
        <v>1.25319722222222</v>
      </c>
      <c r="L25" s="67" t="n">
        <v>14829.404</v>
      </c>
      <c r="M25" s="68" t="n">
        <v>35.7573</v>
      </c>
      <c r="N25" s="68" t="n">
        <v>39.1979</v>
      </c>
      <c r="O25" s="68" t="n">
        <v>39.6736</v>
      </c>
      <c r="P25" s="68" t="n">
        <v>4504.78</v>
      </c>
      <c r="Q25" s="68" t="n">
        <v>69.81</v>
      </c>
      <c r="R25" s="50" t="n">
        <f aca="false">P25/3600</f>
        <v>1.25132777777778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97.3136</v>
      </c>
      <c r="E26" s="70" t="n">
        <v>32.8697</v>
      </c>
      <c r="F26" s="70" t="n">
        <v>37.9421</v>
      </c>
      <c r="G26" s="70" t="n">
        <v>38.8355</v>
      </c>
      <c r="H26" s="70" t="n">
        <v>4085.62</v>
      </c>
      <c r="I26" s="70" t="n">
        <v>61.23</v>
      </c>
      <c r="J26" s="56" t="n">
        <f aca="false">H26/3600</f>
        <v>1.13489444444444</v>
      </c>
      <c r="L26" s="69" t="n">
        <v>7294.8208</v>
      </c>
      <c r="M26" s="70" t="n">
        <v>32.87</v>
      </c>
      <c r="N26" s="70" t="n">
        <v>37.9795</v>
      </c>
      <c r="O26" s="70" t="n">
        <v>38.8226</v>
      </c>
      <c r="P26" s="70" t="n">
        <v>4080.17</v>
      </c>
      <c r="Q26" s="70" t="n">
        <v>60.88</v>
      </c>
      <c r="R26" s="56" t="n">
        <f aca="false">P26/3600</f>
        <v>1.13338055555556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5964.14</v>
      </c>
      <c r="E27" s="66" t="n">
        <v>40.7415</v>
      </c>
      <c r="F27" s="66" t="n">
        <v>41.8386</v>
      </c>
      <c r="G27" s="66" t="n">
        <v>44.3816</v>
      </c>
      <c r="H27" s="66" t="n">
        <v>12895.01</v>
      </c>
      <c r="I27" s="66" t="n">
        <v>183.08</v>
      </c>
      <c r="J27" s="45" t="n">
        <f aca="false">H27/3600</f>
        <v>3.58194722222222</v>
      </c>
      <c r="L27" s="65" t="n">
        <v>105961.7368</v>
      </c>
      <c r="M27" s="66" t="n">
        <v>40.7417</v>
      </c>
      <c r="N27" s="66" t="n">
        <v>41.8401</v>
      </c>
      <c r="O27" s="66" t="n">
        <v>44.3848</v>
      </c>
      <c r="P27" s="66" t="n">
        <v>12900.81</v>
      </c>
      <c r="Q27" s="66" t="n">
        <v>184.86</v>
      </c>
      <c r="R27" s="45" t="n">
        <f aca="false">P27/3600</f>
        <v>3.58355833333333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8912.244</v>
      </c>
      <c r="E28" s="68" t="n">
        <v>38.0846</v>
      </c>
      <c r="F28" s="68" t="n">
        <v>39.539</v>
      </c>
      <c r="G28" s="68" t="n">
        <v>42.2057</v>
      </c>
      <c r="H28" s="68" t="n">
        <v>10609.5</v>
      </c>
      <c r="I28" s="68" t="n">
        <v>153.48</v>
      </c>
      <c r="J28" s="50" t="n">
        <f aca="false">H28/3600</f>
        <v>2.94708333333333</v>
      </c>
      <c r="L28" s="67" t="n">
        <v>48916.784</v>
      </c>
      <c r="M28" s="68" t="n">
        <v>38.0842</v>
      </c>
      <c r="N28" s="68" t="n">
        <v>39.5471</v>
      </c>
      <c r="O28" s="68" t="n">
        <v>42.2083</v>
      </c>
      <c r="P28" s="68" t="n">
        <v>10618.32</v>
      </c>
      <c r="Q28" s="68" t="n">
        <v>156.61</v>
      </c>
      <c r="R28" s="50" t="n">
        <f aca="false">P28/3600</f>
        <v>2.94953333333333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582.1248</v>
      </c>
      <c r="E29" s="68" t="n">
        <v>35.8583</v>
      </c>
      <c r="F29" s="68" t="n">
        <v>38.4597</v>
      </c>
      <c r="G29" s="68" t="n">
        <v>40.4702</v>
      </c>
      <c r="H29" s="68" t="n">
        <v>9288.66</v>
      </c>
      <c r="I29" s="68" t="n">
        <v>140.22</v>
      </c>
      <c r="J29" s="50" t="n">
        <f aca="false">H29/3600</f>
        <v>2.58018333333333</v>
      </c>
      <c r="L29" s="67" t="n">
        <v>26585.6</v>
      </c>
      <c r="M29" s="68" t="n">
        <v>35.8581</v>
      </c>
      <c r="N29" s="68" t="n">
        <v>38.4702</v>
      </c>
      <c r="O29" s="68" t="n">
        <v>40.4774</v>
      </c>
      <c r="P29" s="68" t="n">
        <v>9306.77</v>
      </c>
      <c r="Q29" s="68" t="n">
        <v>142.42</v>
      </c>
      <c r="R29" s="50" t="n">
        <f aca="false">P29/3600</f>
        <v>2.58521388888889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22.6408</v>
      </c>
      <c r="E30" s="70" t="n">
        <v>33.422</v>
      </c>
      <c r="F30" s="70" t="n">
        <v>37.6183</v>
      </c>
      <c r="G30" s="70" t="n">
        <v>39.1872</v>
      </c>
      <c r="H30" s="70" t="n">
        <v>8559.77</v>
      </c>
      <c r="I30" s="70" t="n">
        <v>126.13</v>
      </c>
      <c r="J30" s="56" t="n">
        <f aca="false">H30/3600</f>
        <v>2.37771388888889</v>
      </c>
      <c r="L30" s="69" t="n">
        <v>14428.316</v>
      </c>
      <c r="M30" s="70" t="n">
        <v>33.4213</v>
      </c>
      <c r="N30" s="70" t="n">
        <v>37.6247</v>
      </c>
      <c r="O30" s="70" t="n">
        <v>39.1943</v>
      </c>
      <c r="P30" s="70" t="n">
        <v>8547.28</v>
      </c>
      <c r="Q30" s="70" t="n">
        <v>127.42</v>
      </c>
      <c r="R30" s="56" t="n">
        <f aca="false">P30/3600</f>
        <v>2.37424444444445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1495.3912</v>
      </c>
      <c r="E31" s="66" t="n">
        <v>41.4219</v>
      </c>
      <c r="F31" s="66" t="n">
        <v>44.4931</v>
      </c>
      <c r="G31" s="66" t="n">
        <v>46.1809</v>
      </c>
      <c r="H31" s="66" t="n">
        <v>11832.7</v>
      </c>
      <c r="I31" s="66" t="n">
        <v>158.31</v>
      </c>
      <c r="J31" s="45" t="n">
        <f aca="false">H31/3600</f>
        <v>3.28686111111111</v>
      </c>
      <c r="L31" s="65" t="n">
        <v>71492.5272</v>
      </c>
      <c r="M31" s="66" t="n">
        <v>41.4215</v>
      </c>
      <c r="N31" s="66" t="n">
        <v>44.4896</v>
      </c>
      <c r="O31" s="66" t="n">
        <v>46.1895</v>
      </c>
      <c r="P31" s="66" t="n">
        <v>11806.48</v>
      </c>
      <c r="Q31" s="66" t="n">
        <v>161.25</v>
      </c>
      <c r="R31" s="45" t="n">
        <f aca="false">P31/3600</f>
        <v>3.2795777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369.6568</v>
      </c>
      <c r="E32" s="68" t="n">
        <v>38.8372</v>
      </c>
      <c r="F32" s="68" t="n">
        <v>42.936</v>
      </c>
      <c r="G32" s="68" t="n">
        <v>43.9066</v>
      </c>
      <c r="H32" s="68" t="n">
        <v>9836.66</v>
      </c>
      <c r="I32" s="68" t="n">
        <v>135.75</v>
      </c>
      <c r="J32" s="50" t="n">
        <f aca="false">H32/3600</f>
        <v>2.73240555555556</v>
      </c>
      <c r="L32" s="67" t="n">
        <v>29362.4984</v>
      </c>
      <c r="M32" s="68" t="n">
        <v>38.8368</v>
      </c>
      <c r="N32" s="68" t="n">
        <v>42.9326</v>
      </c>
      <c r="O32" s="68" t="n">
        <v>43.9131</v>
      </c>
      <c r="P32" s="68" t="n">
        <v>9812.5</v>
      </c>
      <c r="Q32" s="68" t="n">
        <v>138.69</v>
      </c>
      <c r="R32" s="50" t="n">
        <f aca="false">P32/3600</f>
        <v>2.72569444444444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87.416</v>
      </c>
      <c r="E33" s="68" t="n">
        <v>37.0676</v>
      </c>
      <c r="F33" s="68" t="n">
        <v>41.5488</v>
      </c>
      <c r="G33" s="68" t="n">
        <v>41.9911</v>
      </c>
      <c r="H33" s="68" t="n">
        <v>8747.19</v>
      </c>
      <c r="I33" s="68" t="n">
        <v>122.89</v>
      </c>
      <c r="J33" s="50" t="n">
        <f aca="false">H33/3600</f>
        <v>2.429775</v>
      </c>
      <c r="L33" s="67" t="n">
        <v>15292.8624</v>
      </c>
      <c r="M33" s="68" t="n">
        <v>37.0683</v>
      </c>
      <c r="N33" s="68" t="n">
        <v>41.5459</v>
      </c>
      <c r="O33" s="68" t="n">
        <v>41.9982</v>
      </c>
      <c r="P33" s="68" t="n">
        <v>8732.29</v>
      </c>
      <c r="Q33" s="68" t="n">
        <v>126.38</v>
      </c>
      <c r="R33" s="50" t="n">
        <f aca="false">P33/3600</f>
        <v>2.42563611111111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29.7224</v>
      </c>
      <c r="E34" s="70" t="n">
        <v>35.0932</v>
      </c>
      <c r="F34" s="70" t="n">
        <v>40.4526</v>
      </c>
      <c r="G34" s="70" t="n">
        <v>40.5533</v>
      </c>
      <c r="H34" s="70" t="n">
        <v>8184.26</v>
      </c>
      <c r="I34" s="70" t="n">
        <v>112.63</v>
      </c>
      <c r="J34" s="56" t="n">
        <f aca="false">H34/3600</f>
        <v>2.27340555555556</v>
      </c>
      <c r="L34" s="69" t="n">
        <v>8531.484</v>
      </c>
      <c r="M34" s="70" t="n">
        <v>35.0942</v>
      </c>
      <c r="N34" s="70" t="n">
        <v>40.4486</v>
      </c>
      <c r="O34" s="70" t="n">
        <v>40.5548</v>
      </c>
      <c r="P34" s="70" t="n">
        <v>8159.01</v>
      </c>
      <c r="Q34" s="70" t="n">
        <v>114.02</v>
      </c>
      <c r="R34" s="56" t="n">
        <f aca="false">P34/3600</f>
        <v>2.26639166666667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82720.8848</v>
      </c>
      <c r="E35" s="66" t="n">
        <v>42.6569</v>
      </c>
      <c r="F35" s="66" t="n">
        <v>42.7824</v>
      </c>
      <c r="G35" s="66" t="n">
        <v>44.49</v>
      </c>
      <c r="H35" s="66" t="n">
        <v>16116.55</v>
      </c>
      <c r="I35" s="66" t="n">
        <v>224.61</v>
      </c>
      <c r="J35" s="45" t="n">
        <f aca="false">H35/3600</f>
        <v>4.47681944444445</v>
      </c>
      <c r="L35" s="65" t="n">
        <v>182733.6664</v>
      </c>
      <c r="M35" s="66" t="n">
        <v>42.6571</v>
      </c>
      <c r="N35" s="66" t="n">
        <v>42.7819</v>
      </c>
      <c r="O35" s="66" t="n">
        <v>44.4959</v>
      </c>
      <c r="P35" s="66" t="n">
        <v>16131.72</v>
      </c>
      <c r="Q35" s="66" t="n">
        <v>229.72</v>
      </c>
      <c r="R35" s="45" t="n">
        <f aca="false">P35/3600</f>
        <v>4.4810333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9951.9208</v>
      </c>
      <c r="E36" s="68" t="n">
        <v>37.2019</v>
      </c>
      <c r="F36" s="68" t="n">
        <v>40.7879</v>
      </c>
      <c r="G36" s="68" t="n">
        <v>42.9449</v>
      </c>
      <c r="H36" s="68" t="n">
        <v>13344.82</v>
      </c>
      <c r="I36" s="68" t="n">
        <v>191.94</v>
      </c>
      <c r="J36" s="50" t="n">
        <f aca="false">H36/3600</f>
        <v>3.70689444444444</v>
      </c>
      <c r="L36" s="67" t="n">
        <v>79955.9784</v>
      </c>
      <c r="M36" s="68" t="n">
        <v>37.202</v>
      </c>
      <c r="N36" s="68" t="n">
        <v>40.7863</v>
      </c>
      <c r="O36" s="68" t="n">
        <v>42.9571</v>
      </c>
      <c r="P36" s="68" t="n">
        <v>13344.97</v>
      </c>
      <c r="Q36" s="68" t="n">
        <v>199.48</v>
      </c>
      <c r="R36" s="50" t="n">
        <f aca="false">P36/3600</f>
        <v>3.70693611111111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0825.8928</v>
      </c>
      <c r="E37" s="68" t="n">
        <v>34.6459</v>
      </c>
      <c r="F37" s="68" t="n">
        <v>39.2827</v>
      </c>
      <c r="G37" s="68" t="n">
        <v>41.6451</v>
      </c>
      <c r="H37" s="68" t="n">
        <v>11525.7</v>
      </c>
      <c r="I37" s="68" t="n">
        <v>172.79</v>
      </c>
      <c r="J37" s="50" t="n">
        <f aca="false">H37/3600</f>
        <v>3.20158333333333</v>
      </c>
      <c r="L37" s="67" t="n">
        <v>40829.3968</v>
      </c>
      <c r="M37" s="68" t="n">
        <v>34.6458</v>
      </c>
      <c r="N37" s="68" t="n">
        <v>39.2779</v>
      </c>
      <c r="O37" s="68" t="n">
        <v>41.6544</v>
      </c>
      <c r="P37" s="68" t="n">
        <v>11545.41</v>
      </c>
      <c r="Q37" s="68" t="n">
        <v>178.08</v>
      </c>
      <c r="R37" s="50" t="n">
        <f aca="false">P37/3600</f>
        <v>3.20705833333333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64.5272</v>
      </c>
      <c r="E38" s="70" t="n">
        <v>32.2272</v>
      </c>
      <c r="F38" s="70" t="n">
        <v>38.2355</v>
      </c>
      <c r="G38" s="70" t="n">
        <v>40.6559</v>
      </c>
      <c r="H38" s="70" t="n">
        <v>10482.2</v>
      </c>
      <c r="I38" s="70" t="n">
        <v>158.45</v>
      </c>
      <c r="J38" s="56" t="n">
        <f aca="false">H38/3600</f>
        <v>2.91172222222222</v>
      </c>
      <c r="L38" s="69" t="n">
        <v>22064.0232</v>
      </c>
      <c r="M38" s="70" t="n">
        <v>32.2267</v>
      </c>
      <c r="N38" s="70" t="n">
        <v>38.2343</v>
      </c>
      <c r="O38" s="70" t="n">
        <v>40.6593</v>
      </c>
      <c r="P38" s="70" t="n">
        <v>10474.08</v>
      </c>
      <c r="Q38" s="70" t="n">
        <v>163.51</v>
      </c>
      <c r="R38" s="56" t="n">
        <f aca="false">P38/3600</f>
        <v>2.90946666666667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5" t="n">
        <v>20716.9568</v>
      </c>
      <c r="E39" s="66" t="n">
        <v>41.9848</v>
      </c>
      <c r="F39" s="66" t="n">
        <v>44.063</v>
      </c>
      <c r="G39" s="66" t="n">
        <v>44.776</v>
      </c>
      <c r="H39" s="66" t="n">
        <v>2482.31</v>
      </c>
      <c r="I39" s="66" t="n">
        <v>40.61</v>
      </c>
      <c r="J39" s="45" t="n">
        <f aca="false">H39/3600</f>
        <v>0.689530555555556</v>
      </c>
      <c r="L39" s="65" t="n">
        <v>20713.8304</v>
      </c>
      <c r="M39" s="66" t="n">
        <v>41.9846</v>
      </c>
      <c r="N39" s="66" t="n">
        <v>44.0536</v>
      </c>
      <c r="O39" s="66" t="n">
        <v>44.7845</v>
      </c>
      <c r="P39" s="66" t="n">
        <v>2480.29</v>
      </c>
      <c r="Q39" s="66" t="n">
        <v>39.37</v>
      </c>
      <c r="R39" s="45" t="n">
        <f aca="false">P39/3600</f>
        <v>0.688969444444444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161.7968</v>
      </c>
      <c r="E40" s="68" t="n">
        <v>38.5613</v>
      </c>
      <c r="F40" s="68" t="n">
        <v>41.2892</v>
      </c>
      <c r="G40" s="68" t="n">
        <v>41.6798</v>
      </c>
      <c r="H40" s="68" t="n">
        <v>2136.81</v>
      </c>
      <c r="I40" s="68" t="n">
        <v>35.53</v>
      </c>
      <c r="J40" s="50" t="n">
        <f aca="false">H40/3600</f>
        <v>0.593558333333333</v>
      </c>
      <c r="L40" s="67" t="n">
        <v>11165.0552</v>
      </c>
      <c r="M40" s="68" t="n">
        <v>38.5614</v>
      </c>
      <c r="N40" s="68" t="n">
        <v>41.2769</v>
      </c>
      <c r="O40" s="68" t="n">
        <v>41.6905</v>
      </c>
      <c r="P40" s="68" t="n">
        <v>2131.92</v>
      </c>
      <c r="Q40" s="68" t="n">
        <v>34.31</v>
      </c>
      <c r="R40" s="50" t="n">
        <f aca="false">P40/3600</f>
        <v>0.5922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092</v>
      </c>
      <c r="E41" s="68" t="n">
        <v>35.598</v>
      </c>
      <c r="F41" s="68" t="n">
        <v>39.3303</v>
      </c>
      <c r="G41" s="68" t="n">
        <v>39.445</v>
      </c>
      <c r="H41" s="68" t="n">
        <v>1883.5</v>
      </c>
      <c r="I41" s="68" t="n">
        <v>30.2</v>
      </c>
      <c r="J41" s="50" t="n">
        <f aca="false">H41/3600</f>
        <v>0.523194444444444</v>
      </c>
      <c r="L41" s="67" t="n">
        <v>5983.8776</v>
      </c>
      <c r="M41" s="68" t="n">
        <v>35.6</v>
      </c>
      <c r="N41" s="68" t="n">
        <v>39.3136</v>
      </c>
      <c r="O41" s="68" t="n">
        <v>39.472</v>
      </c>
      <c r="P41" s="68" t="n">
        <v>1876.76</v>
      </c>
      <c r="Q41" s="68" t="n">
        <v>29.88</v>
      </c>
      <c r="R41" s="50" t="n">
        <f aca="false">P41/3600</f>
        <v>0.521322222222222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24.1912</v>
      </c>
      <c r="E42" s="70" t="n">
        <v>32.964</v>
      </c>
      <c r="F42" s="70" t="n">
        <v>37.8231</v>
      </c>
      <c r="G42" s="70" t="n">
        <v>37.7252</v>
      </c>
      <c r="H42" s="70" t="n">
        <v>1702</v>
      </c>
      <c r="I42" s="70" t="n">
        <v>26.63</v>
      </c>
      <c r="J42" s="56" t="n">
        <f aca="false">H42/3600</f>
        <v>0.472777777777778</v>
      </c>
      <c r="L42" s="69" t="n">
        <v>3326.84</v>
      </c>
      <c r="M42" s="70" t="n">
        <v>32.9648</v>
      </c>
      <c r="N42" s="70" t="n">
        <v>37.7972</v>
      </c>
      <c r="O42" s="70" t="n">
        <v>37.7503</v>
      </c>
      <c r="P42" s="70" t="n">
        <v>1698.97</v>
      </c>
      <c r="Q42" s="70" t="n">
        <v>25.74</v>
      </c>
      <c r="R42" s="56" t="n">
        <f aca="false">P42/3600</f>
        <v>0.471936111111111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284.6224</v>
      </c>
      <c r="E43" s="66" t="n">
        <v>42.1008</v>
      </c>
      <c r="F43" s="66" t="n">
        <v>44.162</v>
      </c>
      <c r="G43" s="66" t="n">
        <v>45.6258</v>
      </c>
      <c r="H43" s="66" t="n">
        <v>2889</v>
      </c>
      <c r="I43" s="66" t="n">
        <v>41.09</v>
      </c>
      <c r="J43" s="45" t="n">
        <f aca="false">H43/3600</f>
        <v>0.8025</v>
      </c>
      <c r="L43" s="65" t="n">
        <v>23290.1968</v>
      </c>
      <c r="M43" s="66" t="n">
        <v>42.1001</v>
      </c>
      <c r="N43" s="66" t="n">
        <v>44.1607</v>
      </c>
      <c r="O43" s="66" t="n">
        <v>45.6308</v>
      </c>
      <c r="P43" s="66" t="n">
        <v>2889.09</v>
      </c>
      <c r="Q43" s="66" t="n">
        <v>41.22</v>
      </c>
      <c r="R43" s="45" t="n">
        <f aca="false">P43/3600</f>
        <v>0.80252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3984.4032</v>
      </c>
      <c r="E44" s="68" t="n">
        <v>39.2049</v>
      </c>
      <c r="F44" s="68" t="n">
        <v>41.7605</v>
      </c>
      <c r="G44" s="68" t="n">
        <v>42.9579</v>
      </c>
      <c r="H44" s="68" t="n">
        <v>2522.67</v>
      </c>
      <c r="I44" s="68" t="n">
        <v>36.91</v>
      </c>
      <c r="J44" s="50" t="n">
        <f aca="false">H44/3600</f>
        <v>0.700741666666667</v>
      </c>
      <c r="L44" s="67" t="n">
        <v>13985.1248</v>
      </c>
      <c r="M44" s="68" t="n">
        <v>39.2051</v>
      </c>
      <c r="N44" s="68" t="n">
        <v>41.7582</v>
      </c>
      <c r="O44" s="68" t="n">
        <v>42.9512</v>
      </c>
      <c r="P44" s="68" t="n">
        <v>2524.58</v>
      </c>
      <c r="Q44" s="68" t="n">
        <v>37.53</v>
      </c>
      <c r="R44" s="50" t="n">
        <f aca="false">P44/3600</f>
        <v>0.701272222222222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262.4584</v>
      </c>
      <c r="E45" s="68" t="n">
        <v>36.1391</v>
      </c>
      <c r="F45" s="68" t="n">
        <v>39.8545</v>
      </c>
      <c r="G45" s="68" t="n">
        <v>40.8649</v>
      </c>
      <c r="H45" s="68" t="n">
        <v>2271.01</v>
      </c>
      <c r="I45" s="68" t="n">
        <v>33.43</v>
      </c>
      <c r="J45" s="50" t="n">
        <f aca="false">H45/3600</f>
        <v>0.630836111111111</v>
      </c>
      <c r="L45" s="67" t="n">
        <v>8264.636</v>
      </c>
      <c r="M45" s="68" t="n">
        <v>36.1399</v>
      </c>
      <c r="N45" s="68" t="n">
        <v>39.8571</v>
      </c>
      <c r="O45" s="68" t="n">
        <v>40.8534</v>
      </c>
      <c r="P45" s="68" t="n">
        <v>2271.86</v>
      </c>
      <c r="Q45" s="68" t="n">
        <v>34</v>
      </c>
      <c r="R45" s="50" t="n">
        <f aca="false">P45/3600</f>
        <v>0.631072222222222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4.1624</v>
      </c>
      <c r="E46" s="70" t="n">
        <v>33.0232</v>
      </c>
      <c r="F46" s="70" t="n">
        <v>38.4426</v>
      </c>
      <c r="G46" s="70" t="n">
        <v>39.3323</v>
      </c>
      <c r="H46" s="70" t="n">
        <v>2078.68</v>
      </c>
      <c r="I46" s="70" t="n">
        <v>29.4</v>
      </c>
      <c r="J46" s="56" t="n">
        <f aca="false">H46/3600</f>
        <v>0.577411111111111</v>
      </c>
      <c r="L46" s="69" t="n">
        <v>4734.6608</v>
      </c>
      <c r="M46" s="70" t="n">
        <v>33.023</v>
      </c>
      <c r="N46" s="70" t="n">
        <v>38.4495</v>
      </c>
      <c r="O46" s="70" t="n">
        <v>39.3267</v>
      </c>
      <c r="P46" s="70" t="n">
        <v>2081.93</v>
      </c>
      <c r="Q46" s="70" t="n">
        <v>30.18</v>
      </c>
      <c r="R46" s="56" t="n">
        <f aca="false">P46/3600</f>
        <v>0.578313888888889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3717.3056</v>
      </c>
      <c r="E47" s="66" t="n">
        <v>41.2116</v>
      </c>
      <c r="F47" s="66" t="n">
        <v>42.6244</v>
      </c>
      <c r="G47" s="66" t="n">
        <v>43.5135</v>
      </c>
      <c r="H47" s="66" t="n">
        <v>2966.71</v>
      </c>
      <c r="I47" s="66" t="n">
        <v>45.58</v>
      </c>
      <c r="J47" s="45" t="n">
        <f aca="false">H47/3600</f>
        <v>0.824086111111111</v>
      </c>
      <c r="L47" s="65" t="n">
        <v>43721.9896</v>
      </c>
      <c r="M47" s="66" t="n">
        <v>41.2121</v>
      </c>
      <c r="N47" s="66" t="n">
        <v>42.6401</v>
      </c>
      <c r="O47" s="66" t="n">
        <v>43.4851</v>
      </c>
      <c r="P47" s="66" t="n">
        <v>2965.34</v>
      </c>
      <c r="Q47" s="66" t="n">
        <v>44.52</v>
      </c>
      <c r="R47" s="45" t="n">
        <f aca="false">P47/3600</f>
        <v>0.82370555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099.4968</v>
      </c>
      <c r="E48" s="68" t="n">
        <v>36.9686</v>
      </c>
      <c r="F48" s="68" t="n">
        <v>39.3724</v>
      </c>
      <c r="G48" s="68" t="n">
        <v>40.1742</v>
      </c>
      <c r="H48" s="68" t="n">
        <v>2608.23</v>
      </c>
      <c r="I48" s="68" t="n">
        <v>39.77</v>
      </c>
      <c r="J48" s="50" t="n">
        <f aca="false">H48/3600</f>
        <v>0.724508333333333</v>
      </c>
      <c r="L48" s="67" t="n">
        <v>27099.7888</v>
      </c>
      <c r="M48" s="68" t="n">
        <v>36.9678</v>
      </c>
      <c r="N48" s="68" t="n">
        <v>39.4001</v>
      </c>
      <c r="O48" s="68" t="n">
        <v>40.1406</v>
      </c>
      <c r="P48" s="68" t="n">
        <v>2603.64</v>
      </c>
      <c r="Q48" s="68" t="n">
        <v>39.68</v>
      </c>
      <c r="R48" s="50" t="n">
        <f aca="false">P48/3600</f>
        <v>0.723233333333333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45</v>
      </c>
      <c r="E49" s="68" t="n">
        <v>33.1679</v>
      </c>
      <c r="F49" s="68" t="n">
        <v>37.2213</v>
      </c>
      <c r="G49" s="68" t="n">
        <v>37.8967</v>
      </c>
      <c r="H49" s="68" t="n">
        <v>2285.19</v>
      </c>
      <c r="I49" s="68" t="n">
        <v>36.67</v>
      </c>
      <c r="J49" s="50" t="n">
        <f aca="false">H49/3600</f>
        <v>0.634775</v>
      </c>
      <c r="L49" s="67" t="n">
        <v>16245.4968</v>
      </c>
      <c r="M49" s="68" t="n">
        <v>33.1678</v>
      </c>
      <c r="N49" s="68" t="n">
        <v>37.2528</v>
      </c>
      <c r="O49" s="68" t="n">
        <v>37.864</v>
      </c>
      <c r="P49" s="68" t="n">
        <v>2284.14</v>
      </c>
      <c r="Q49" s="68" t="n">
        <v>36.72</v>
      </c>
      <c r="R49" s="50" t="n">
        <f aca="false">P49/3600</f>
        <v>0.634483333333333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4.8712</v>
      </c>
      <c r="E50" s="70" t="n">
        <v>29.4766</v>
      </c>
      <c r="F50" s="70" t="n">
        <v>35.7476</v>
      </c>
      <c r="G50" s="70" t="n">
        <v>36.3456</v>
      </c>
      <c r="H50" s="70" t="n">
        <v>2004.24</v>
      </c>
      <c r="I50" s="70" t="n">
        <v>32.48</v>
      </c>
      <c r="J50" s="56" t="n">
        <f aca="false">H50/3600</f>
        <v>0.556733333333333</v>
      </c>
      <c r="L50" s="69" t="n">
        <v>8865.1</v>
      </c>
      <c r="M50" s="70" t="n">
        <v>29.4756</v>
      </c>
      <c r="N50" s="70" t="n">
        <v>35.776</v>
      </c>
      <c r="O50" s="70" t="n">
        <v>36.3262</v>
      </c>
      <c r="P50" s="70" t="n">
        <v>2002.28</v>
      </c>
      <c r="Q50" s="70" t="n">
        <v>31.8</v>
      </c>
      <c r="R50" s="56" t="n">
        <f aca="false">P50/3600</f>
        <v>0.556188888888889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031.4904</v>
      </c>
      <c r="E51" s="66" t="n">
        <v>42.5273</v>
      </c>
      <c r="F51" s="66" t="n">
        <v>43.8994</v>
      </c>
      <c r="G51" s="66" t="n">
        <v>44.6667</v>
      </c>
      <c r="H51" s="66" t="n">
        <v>1497.07</v>
      </c>
      <c r="I51" s="66" t="n">
        <v>21.47</v>
      </c>
      <c r="J51" s="45" t="n">
        <f aca="false">H51/3600</f>
        <v>0.415852777777778</v>
      </c>
      <c r="L51" s="65" t="n">
        <v>15030.5216</v>
      </c>
      <c r="M51" s="66" t="n">
        <v>42.5275</v>
      </c>
      <c r="N51" s="66" t="n">
        <v>43.8996</v>
      </c>
      <c r="O51" s="66" t="n">
        <v>44.6668</v>
      </c>
      <c r="P51" s="66" t="n">
        <v>1503.14</v>
      </c>
      <c r="Q51" s="66" t="n">
        <v>22.11</v>
      </c>
      <c r="R51" s="45" t="n">
        <f aca="false">P51/3600</f>
        <v>0.41753888888888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033.3456</v>
      </c>
      <c r="E52" s="68" t="n">
        <v>39.1456</v>
      </c>
      <c r="F52" s="68" t="n">
        <v>40.4531</v>
      </c>
      <c r="G52" s="68" t="n">
        <v>41.8191</v>
      </c>
      <c r="H52" s="68" t="n">
        <v>1314.17</v>
      </c>
      <c r="I52" s="68" t="n">
        <v>18.97</v>
      </c>
      <c r="J52" s="50" t="n">
        <f aca="false">H52/3600</f>
        <v>0.365047222222222</v>
      </c>
      <c r="L52" s="67" t="n">
        <v>9033.4256</v>
      </c>
      <c r="M52" s="68" t="n">
        <v>39.1448</v>
      </c>
      <c r="N52" s="68" t="n">
        <v>40.457</v>
      </c>
      <c r="O52" s="68" t="n">
        <v>41.8266</v>
      </c>
      <c r="P52" s="68" t="n">
        <v>1315.89</v>
      </c>
      <c r="Q52" s="68" t="n">
        <v>19.62</v>
      </c>
      <c r="R52" s="50" t="n">
        <f aca="false">P52/3600</f>
        <v>0.365525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167.892</v>
      </c>
      <c r="E53" s="68" t="n">
        <v>35.7266</v>
      </c>
      <c r="F53" s="68" t="n">
        <v>38.0718</v>
      </c>
      <c r="G53" s="68" t="n">
        <v>39.8792</v>
      </c>
      <c r="H53" s="68" t="n">
        <v>1170.74</v>
      </c>
      <c r="I53" s="68" t="n">
        <v>17.26</v>
      </c>
      <c r="J53" s="50" t="n">
        <f aca="false">H53/3600</f>
        <v>0.325205555555556</v>
      </c>
      <c r="L53" s="67" t="n">
        <v>5166.88</v>
      </c>
      <c r="M53" s="68" t="n">
        <v>35.7269</v>
      </c>
      <c r="N53" s="68" t="n">
        <v>38.07</v>
      </c>
      <c r="O53" s="68" t="n">
        <v>39.8811</v>
      </c>
      <c r="P53" s="68" t="n">
        <v>1171.62</v>
      </c>
      <c r="Q53" s="68" t="n">
        <v>17.49</v>
      </c>
      <c r="R53" s="50" t="n">
        <f aca="false">P53/3600</f>
        <v>0.32545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8.8704</v>
      </c>
      <c r="E54" s="70" t="n">
        <v>32.2774</v>
      </c>
      <c r="F54" s="70" t="n">
        <v>36.6307</v>
      </c>
      <c r="G54" s="70" t="n">
        <v>38.4259</v>
      </c>
      <c r="H54" s="70" t="n">
        <v>1054.96</v>
      </c>
      <c r="I54" s="70" t="n">
        <v>15.24</v>
      </c>
      <c r="J54" s="56" t="n">
        <f aca="false">H54/3600</f>
        <v>0.293044444444444</v>
      </c>
      <c r="L54" s="69" t="n">
        <v>2617.1296</v>
      </c>
      <c r="M54" s="70" t="n">
        <v>32.2779</v>
      </c>
      <c r="N54" s="70" t="n">
        <v>36.6284</v>
      </c>
      <c r="O54" s="70" t="n">
        <v>38.4251</v>
      </c>
      <c r="P54" s="70" t="n">
        <v>1056.96</v>
      </c>
      <c r="Q54" s="70" t="n">
        <v>15.87</v>
      </c>
      <c r="R54" s="56" t="n">
        <f aca="false">P54/3600</f>
        <v>0.2936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293.5776</v>
      </c>
      <c r="E55" s="66" t="n">
        <v>43.2218</v>
      </c>
      <c r="F55" s="66" t="n">
        <v>45.2762</v>
      </c>
      <c r="G55" s="66" t="n">
        <v>45.0914</v>
      </c>
      <c r="H55" s="66" t="n">
        <v>590.29</v>
      </c>
      <c r="I55" s="66" t="n">
        <v>9.03</v>
      </c>
      <c r="J55" s="45" t="n">
        <f aca="false">H55/3600</f>
        <v>0.163969444444444</v>
      </c>
      <c r="L55" s="65" t="n">
        <v>5294.7344</v>
      </c>
      <c r="M55" s="66" t="n">
        <v>43.2217</v>
      </c>
      <c r="N55" s="66" t="n">
        <v>45.2688</v>
      </c>
      <c r="O55" s="66" t="n">
        <v>45.1014</v>
      </c>
      <c r="P55" s="66" t="n">
        <v>589.62</v>
      </c>
      <c r="Q55" s="66" t="n">
        <v>8.04</v>
      </c>
      <c r="R55" s="45" t="n">
        <f aca="false">P55/3600</f>
        <v>0.163783333333333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61.4768</v>
      </c>
      <c r="E56" s="68" t="n">
        <v>39.5739</v>
      </c>
      <c r="F56" s="68" t="n">
        <v>42.2345</v>
      </c>
      <c r="G56" s="68" t="n">
        <v>41.7594</v>
      </c>
      <c r="H56" s="68" t="n">
        <v>523.79</v>
      </c>
      <c r="I56" s="68" t="n">
        <v>7.91</v>
      </c>
      <c r="J56" s="50" t="n">
        <f aca="false">H56/3600</f>
        <v>0.145497222222222</v>
      </c>
      <c r="L56" s="67" t="n">
        <v>3160.9104</v>
      </c>
      <c r="M56" s="68" t="n">
        <v>39.5721</v>
      </c>
      <c r="N56" s="68" t="n">
        <v>42.2284</v>
      </c>
      <c r="O56" s="68" t="n">
        <v>41.7559</v>
      </c>
      <c r="P56" s="68" t="n">
        <v>523.4</v>
      </c>
      <c r="Q56" s="68" t="n">
        <v>7.47</v>
      </c>
      <c r="R56" s="50" t="n">
        <f aca="false">P56/3600</f>
        <v>0.145388888888889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14.4048</v>
      </c>
      <c r="E57" s="68" t="n">
        <v>36.1137</v>
      </c>
      <c r="F57" s="68" t="n">
        <v>39.9339</v>
      </c>
      <c r="G57" s="68" t="n">
        <v>39.2839</v>
      </c>
      <c r="H57" s="68" t="n">
        <v>466.58</v>
      </c>
      <c r="I57" s="68" t="n">
        <v>7.14</v>
      </c>
      <c r="J57" s="50" t="n">
        <f aca="false">H57/3600</f>
        <v>0.129605555555556</v>
      </c>
      <c r="L57" s="67" t="n">
        <v>1816.0352</v>
      </c>
      <c r="M57" s="68" t="n">
        <v>36.1174</v>
      </c>
      <c r="N57" s="68" t="n">
        <v>39.9469</v>
      </c>
      <c r="O57" s="68" t="n">
        <v>39.2814</v>
      </c>
      <c r="P57" s="68" t="n">
        <v>466.12</v>
      </c>
      <c r="Q57" s="68" t="n">
        <v>6.98</v>
      </c>
      <c r="R57" s="50" t="n">
        <f aca="false">P57/3600</f>
        <v>0.129477777777778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0.2768</v>
      </c>
      <c r="E58" s="70" t="n">
        <v>32.896</v>
      </c>
      <c r="F58" s="70" t="n">
        <v>38.312</v>
      </c>
      <c r="G58" s="70" t="n">
        <v>37.4756</v>
      </c>
      <c r="H58" s="70" t="n">
        <v>421.41</v>
      </c>
      <c r="I58" s="70" t="n">
        <v>6.26</v>
      </c>
      <c r="J58" s="56" t="n">
        <f aca="false">H58/3600</f>
        <v>0.117058333333333</v>
      </c>
      <c r="L58" s="69" t="n">
        <v>1011.4824</v>
      </c>
      <c r="M58" s="70" t="n">
        <v>32.899</v>
      </c>
      <c r="N58" s="70" t="n">
        <v>38.3408</v>
      </c>
      <c r="O58" s="70" t="n">
        <v>37.4766</v>
      </c>
      <c r="P58" s="70" t="n">
        <v>420.91</v>
      </c>
      <c r="Q58" s="70" t="n">
        <v>6.45</v>
      </c>
      <c r="R58" s="56" t="n">
        <f aca="false">P58/3600</f>
        <v>0.116919444444444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035.3696</v>
      </c>
      <c r="E59" s="66" t="n">
        <v>41.3289</v>
      </c>
      <c r="F59" s="66" t="n">
        <v>43.3547</v>
      </c>
      <c r="G59" s="66" t="n">
        <v>44.3356</v>
      </c>
      <c r="H59" s="66" t="n">
        <v>845.49</v>
      </c>
      <c r="I59" s="66" t="n">
        <v>13.14</v>
      </c>
      <c r="J59" s="45" t="n">
        <f aca="false">H59/3600</f>
        <v>0.234858333333333</v>
      </c>
      <c r="L59" s="65" t="n">
        <v>13037.4504</v>
      </c>
      <c r="M59" s="66" t="n">
        <v>41.3302</v>
      </c>
      <c r="N59" s="66" t="n">
        <v>43.3432</v>
      </c>
      <c r="O59" s="66" t="n">
        <v>44.3531</v>
      </c>
      <c r="P59" s="66" t="n">
        <v>844.84</v>
      </c>
      <c r="Q59" s="66" t="n">
        <v>13.07</v>
      </c>
      <c r="R59" s="45" t="n">
        <f aca="false">P59/3600</f>
        <v>0.2346777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296.8464</v>
      </c>
      <c r="E60" s="68" t="n">
        <v>36.9019</v>
      </c>
      <c r="F60" s="68" t="n">
        <v>40.6497</v>
      </c>
      <c r="G60" s="68" t="n">
        <v>41.7163</v>
      </c>
      <c r="H60" s="68" t="n">
        <v>745.47</v>
      </c>
      <c r="I60" s="68" t="n">
        <v>11.66</v>
      </c>
      <c r="J60" s="50" t="n">
        <f aca="false">H60/3600</f>
        <v>0.207075</v>
      </c>
      <c r="L60" s="67" t="n">
        <v>8296.0104</v>
      </c>
      <c r="M60" s="68" t="n">
        <v>36.901</v>
      </c>
      <c r="N60" s="68" t="n">
        <v>40.641</v>
      </c>
      <c r="O60" s="68" t="n">
        <v>41.7323</v>
      </c>
      <c r="P60" s="68" t="n">
        <v>743.46</v>
      </c>
      <c r="Q60" s="68" t="n">
        <v>11.18</v>
      </c>
      <c r="R60" s="50" t="n">
        <f aca="false">P60/3600</f>
        <v>0.206516666666667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13.4144</v>
      </c>
      <c r="E61" s="68" t="n">
        <v>33.0799</v>
      </c>
      <c r="F61" s="68" t="n">
        <v>39.0035</v>
      </c>
      <c r="G61" s="68" t="n">
        <v>39.8949</v>
      </c>
      <c r="H61" s="68" t="n">
        <v>653.81</v>
      </c>
      <c r="I61" s="68" t="n">
        <v>10.42</v>
      </c>
      <c r="J61" s="50" t="n">
        <f aca="false">H61/3600</f>
        <v>0.181613888888889</v>
      </c>
      <c r="L61" s="67" t="n">
        <v>5114.1512</v>
      </c>
      <c r="M61" s="68" t="n">
        <v>33.0798</v>
      </c>
      <c r="N61" s="68" t="n">
        <v>38.9989</v>
      </c>
      <c r="O61" s="68" t="n">
        <v>39.888</v>
      </c>
      <c r="P61" s="68" t="n">
        <v>656.21</v>
      </c>
      <c r="Q61" s="68" t="n">
        <v>10.04</v>
      </c>
      <c r="R61" s="50" t="n">
        <f aca="false">P61/3600</f>
        <v>0.182280555555556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39.636</v>
      </c>
      <c r="E62" s="70" t="n">
        <v>29.5299</v>
      </c>
      <c r="F62" s="70" t="n">
        <v>37.8908</v>
      </c>
      <c r="G62" s="70" t="n">
        <v>38.5614</v>
      </c>
      <c r="H62" s="70" t="n">
        <v>579.92</v>
      </c>
      <c r="I62" s="70" t="n">
        <v>9.26</v>
      </c>
      <c r="J62" s="56" t="n">
        <f aca="false">H62/3600</f>
        <v>0.161088888888889</v>
      </c>
      <c r="L62" s="69" t="n">
        <v>3040.1</v>
      </c>
      <c r="M62" s="70" t="n">
        <v>29.5314</v>
      </c>
      <c r="N62" s="70" t="n">
        <v>37.8851</v>
      </c>
      <c r="O62" s="70" t="n">
        <v>38.5602</v>
      </c>
      <c r="P62" s="70" t="n">
        <v>580.95</v>
      </c>
      <c r="Q62" s="70" t="n">
        <v>9.31</v>
      </c>
      <c r="R62" s="56" t="n">
        <f aca="false">P62/3600</f>
        <v>0.161375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453.1408</v>
      </c>
      <c r="E63" s="66" t="n">
        <v>41.179</v>
      </c>
      <c r="F63" s="66" t="n">
        <v>42.2862</v>
      </c>
      <c r="G63" s="66" t="n">
        <v>42.9929</v>
      </c>
      <c r="H63" s="66" t="n">
        <v>736.37</v>
      </c>
      <c r="I63" s="66" t="n">
        <v>11.41</v>
      </c>
      <c r="J63" s="45" t="n">
        <f aca="false">H63/3600</f>
        <v>0.204547222222222</v>
      </c>
      <c r="L63" s="65" t="n">
        <v>11453.6392</v>
      </c>
      <c r="M63" s="66" t="n">
        <v>41.179</v>
      </c>
      <c r="N63" s="66" t="n">
        <v>42.2923</v>
      </c>
      <c r="O63" s="66" t="n">
        <v>42.9972</v>
      </c>
      <c r="P63" s="66" t="n">
        <v>734.84</v>
      </c>
      <c r="Q63" s="66" t="n">
        <v>11.53</v>
      </c>
      <c r="R63" s="45" t="n">
        <f aca="false">P63/3600</f>
        <v>0.204122222222222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081.8992</v>
      </c>
      <c r="E64" s="68" t="n">
        <v>36.8365</v>
      </c>
      <c r="F64" s="68" t="n">
        <v>39.1047</v>
      </c>
      <c r="G64" s="68" t="n">
        <v>39.5914</v>
      </c>
      <c r="H64" s="68" t="n">
        <v>648.82</v>
      </c>
      <c r="I64" s="68" t="n">
        <v>10.11</v>
      </c>
      <c r="J64" s="50" t="n">
        <f aca="false">H64/3600</f>
        <v>0.180227777777778</v>
      </c>
      <c r="L64" s="67" t="n">
        <v>7081.8072</v>
      </c>
      <c r="M64" s="68" t="n">
        <v>36.8372</v>
      </c>
      <c r="N64" s="68" t="n">
        <v>39.112</v>
      </c>
      <c r="O64" s="68" t="n">
        <v>39.5858</v>
      </c>
      <c r="P64" s="68" t="n">
        <v>646.74</v>
      </c>
      <c r="Q64" s="68" t="n">
        <v>10.37</v>
      </c>
      <c r="R64" s="50" t="n">
        <f aca="false">P64/3600</f>
        <v>0.17965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47.7224</v>
      </c>
      <c r="E65" s="68" t="n">
        <v>32.8506</v>
      </c>
      <c r="F65" s="68" t="n">
        <v>36.8322</v>
      </c>
      <c r="G65" s="68" t="n">
        <v>37.2657</v>
      </c>
      <c r="H65" s="68" t="n">
        <v>561.83</v>
      </c>
      <c r="I65" s="68" t="n">
        <v>9.13</v>
      </c>
      <c r="J65" s="50" t="n">
        <f aca="false">H65/3600</f>
        <v>0.156063888888889</v>
      </c>
      <c r="L65" s="67" t="n">
        <v>4046.7024</v>
      </c>
      <c r="M65" s="68" t="n">
        <v>32.8518</v>
      </c>
      <c r="N65" s="68" t="n">
        <v>36.8354</v>
      </c>
      <c r="O65" s="68" t="n">
        <v>37.2616</v>
      </c>
      <c r="P65" s="68" t="n">
        <v>560.4</v>
      </c>
      <c r="Q65" s="68" t="n">
        <v>8.76</v>
      </c>
      <c r="R65" s="50" t="n">
        <f aca="false">P65/3600</f>
        <v>0.155666666666667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5.3568</v>
      </c>
      <c r="E66" s="70" t="n">
        <v>29.2989</v>
      </c>
      <c r="F66" s="70" t="n">
        <v>35.3092</v>
      </c>
      <c r="G66" s="70" t="n">
        <v>35.7199</v>
      </c>
      <c r="H66" s="70" t="n">
        <v>485.97</v>
      </c>
      <c r="I66" s="70" t="n">
        <v>7.8</v>
      </c>
      <c r="J66" s="56" t="n">
        <f aca="false">H66/3600</f>
        <v>0.134991666666667</v>
      </c>
      <c r="L66" s="69" t="n">
        <v>2095.5424</v>
      </c>
      <c r="M66" s="70" t="n">
        <v>29.2987</v>
      </c>
      <c r="N66" s="70" t="n">
        <v>35.3183</v>
      </c>
      <c r="O66" s="70" t="n">
        <v>35.7252</v>
      </c>
      <c r="P66" s="70" t="n">
        <v>484.8</v>
      </c>
      <c r="Q66" s="70" t="n">
        <v>7.34</v>
      </c>
      <c r="R66" s="56" t="n">
        <f aca="false">P66/3600</f>
        <v>0.134666666666667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488.4128</v>
      </c>
      <c r="E67" s="66" t="n">
        <v>42.7392</v>
      </c>
      <c r="F67" s="66" t="n">
        <v>43.3703</v>
      </c>
      <c r="G67" s="66" t="n">
        <v>44.1911</v>
      </c>
      <c r="H67" s="66" t="n">
        <v>388.47</v>
      </c>
      <c r="I67" s="66" t="n">
        <v>6.21</v>
      </c>
      <c r="J67" s="45" t="n">
        <f aca="false">H67/3600</f>
        <v>0.107908333333333</v>
      </c>
      <c r="L67" s="65" t="n">
        <v>4489.8144</v>
      </c>
      <c r="M67" s="66" t="n">
        <v>42.7397</v>
      </c>
      <c r="N67" s="66" t="n">
        <v>43.3723</v>
      </c>
      <c r="O67" s="66" t="n">
        <v>44.1919</v>
      </c>
      <c r="P67" s="66" t="n">
        <v>388.48</v>
      </c>
      <c r="Q67" s="66" t="n">
        <v>6.24</v>
      </c>
      <c r="R67" s="45" t="n">
        <f aca="false">P67/3600</f>
        <v>0.107911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05.292</v>
      </c>
      <c r="E68" s="68" t="n">
        <v>38.6801</v>
      </c>
      <c r="F68" s="68" t="n">
        <v>39.8883</v>
      </c>
      <c r="G68" s="68" t="n">
        <v>41.1405</v>
      </c>
      <c r="H68" s="68" t="n">
        <v>342.44</v>
      </c>
      <c r="I68" s="68" t="n">
        <v>5.64</v>
      </c>
      <c r="J68" s="50" t="n">
        <f aca="false">H68/3600</f>
        <v>0.0951222222222222</v>
      </c>
      <c r="L68" s="67" t="n">
        <v>2706.2552</v>
      </c>
      <c r="M68" s="68" t="n">
        <v>38.6826</v>
      </c>
      <c r="N68" s="68" t="n">
        <v>39.8954</v>
      </c>
      <c r="O68" s="68" t="n">
        <v>41.1395</v>
      </c>
      <c r="P68" s="68" t="n">
        <v>342.23</v>
      </c>
      <c r="Q68" s="68" t="n">
        <v>5.61</v>
      </c>
      <c r="R68" s="50" t="n">
        <f aca="false">P68/3600</f>
        <v>0.0950638888888889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92.6128</v>
      </c>
      <c r="E69" s="68" t="n">
        <v>34.7919</v>
      </c>
      <c r="F69" s="68" t="n">
        <v>37.6901</v>
      </c>
      <c r="G69" s="68" t="n">
        <v>38.8625</v>
      </c>
      <c r="H69" s="68" t="n">
        <v>300.53</v>
      </c>
      <c r="I69" s="68" t="n">
        <v>5.04</v>
      </c>
      <c r="J69" s="50" t="n">
        <f aca="false">H69/3600</f>
        <v>0.0834805555555555</v>
      </c>
      <c r="L69" s="67" t="n">
        <v>1492.88</v>
      </c>
      <c r="M69" s="68" t="n">
        <v>34.7898</v>
      </c>
      <c r="N69" s="68" t="n">
        <v>37.6985</v>
      </c>
      <c r="O69" s="68" t="n">
        <v>38.864</v>
      </c>
      <c r="P69" s="68" t="n">
        <v>301.29</v>
      </c>
      <c r="Q69" s="68" t="n">
        <v>5.08</v>
      </c>
      <c r="R69" s="50" t="n">
        <f aca="false">P69/3600</f>
        <v>0.0836916666666667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3.624</v>
      </c>
      <c r="E70" s="70" t="n">
        <v>31.4185</v>
      </c>
      <c r="F70" s="70" t="n">
        <v>36.1488</v>
      </c>
      <c r="G70" s="70" t="n">
        <v>37.1442</v>
      </c>
      <c r="H70" s="70" t="n">
        <v>265.74</v>
      </c>
      <c r="I70" s="70" t="n">
        <v>4.45</v>
      </c>
      <c r="J70" s="56" t="n">
        <f aca="false">H70/3600</f>
        <v>0.0738166666666667</v>
      </c>
      <c r="L70" s="69" t="n">
        <v>753.9048</v>
      </c>
      <c r="M70" s="70" t="n">
        <v>31.4157</v>
      </c>
      <c r="N70" s="70" t="n">
        <v>36.1651</v>
      </c>
      <c r="O70" s="70" t="n">
        <v>37.1492</v>
      </c>
      <c r="P70" s="70" t="n">
        <v>266.24</v>
      </c>
      <c r="Q70" s="70" t="n">
        <v>4.43</v>
      </c>
      <c r="R70" s="56" t="n">
        <f aca="false">P70/3600</f>
        <v>0.0739555555555556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30268.804</v>
      </c>
      <c r="E71" s="66" t="n">
        <v>44.1322</v>
      </c>
      <c r="F71" s="66" t="n">
        <v>47.1748</v>
      </c>
      <c r="G71" s="66" t="n">
        <v>48.2482</v>
      </c>
      <c r="H71" s="66" t="n">
        <v>5699.01</v>
      </c>
      <c r="I71" s="66" t="n">
        <v>88.73</v>
      </c>
      <c r="J71" s="45" t="n">
        <f aca="false">H71/3600</f>
        <v>1.58305833333333</v>
      </c>
      <c r="L71" s="65" t="n">
        <v>30270.3712</v>
      </c>
      <c r="M71" s="66" t="n">
        <v>44.1322</v>
      </c>
      <c r="N71" s="66" t="n">
        <v>47.1744</v>
      </c>
      <c r="O71" s="66" t="n">
        <v>48.2345</v>
      </c>
      <c r="P71" s="66" t="n">
        <v>5695.03</v>
      </c>
      <c r="Q71" s="66" t="n">
        <v>86.99</v>
      </c>
      <c r="R71" s="45" t="n">
        <f aca="false">P71/3600</f>
        <v>1.58195277777778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8598.2488</v>
      </c>
      <c r="E72" s="68" t="n">
        <v>41.584</v>
      </c>
      <c r="F72" s="68" t="n">
        <v>44.5782</v>
      </c>
      <c r="G72" s="68" t="n">
        <v>45.7899</v>
      </c>
      <c r="H72" s="68" t="n">
        <v>5131.08</v>
      </c>
      <c r="I72" s="68" t="n">
        <v>80.76</v>
      </c>
      <c r="J72" s="50" t="n">
        <f aca="false">H72/3600</f>
        <v>1.4253</v>
      </c>
      <c r="L72" s="67" t="n">
        <v>18595.1536</v>
      </c>
      <c r="M72" s="68" t="n">
        <v>41.5829</v>
      </c>
      <c r="N72" s="68" t="n">
        <v>44.5854</v>
      </c>
      <c r="O72" s="68" t="n">
        <v>45.7802</v>
      </c>
      <c r="P72" s="68" t="n">
        <v>5139.94</v>
      </c>
      <c r="Q72" s="68" t="n">
        <v>80.09</v>
      </c>
      <c r="R72" s="50" t="n">
        <f aca="false">P72/3600</f>
        <v>1.42776111111111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11443.7856</v>
      </c>
      <c r="E73" s="68" t="n">
        <v>38.6771</v>
      </c>
      <c r="F73" s="68" t="n">
        <v>42.5675</v>
      </c>
      <c r="G73" s="68" t="n">
        <v>43.7375</v>
      </c>
      <c r="H73" s="68" t="n">
        <v>4768.81</v>
      </c>
      <c r="I73" s="68" t="n">
        <v>75.38</v>
      </c>
      <c r="J73" s="50" t="n">
        <f aca="false">H73/3600</f>
        <v>1.32466944444444</v>
      </c>
      <c r="L73" s="67" t="n">
        <v>11441.824</v>
      </c>
      <c r="M73" s="68" t="n">
        <v>38.6779</v>
      </c>
      <c r="N73" s="68" t="n">
        <v>42.5713</v>
      </c>
      <c r="O73" s="68" t="n">
        <v>43.7254</v>
      </c>
      <c r="P73" s="68" t="n">
        <v>4761.76</v>
      </c>
      <c r="Q73" s="68" t="n">
        <v>74.49</v>
      </c>
      <c r="R73" s="50" t="n">
        <f aca="false">P73/3600</f>
        <v>1.32271111111111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6974.536</v>
      </c>
      <c r="E74" s="70" t="n">
        <v>35.5006</v>
      </c>
      <c r="F74" s="70" t="n">
        <v>41.2287</v>
      </c>
      <c r="G74" s="70" t="n">
        <v>42.2653</v>
      </c>
      <c r="H74" s="70" t="n">
        <v>4478.79</v>
      </c>
      <c r="I74" s="70" t="n">
        <v>69.71</v>
      </c>
      <c r="J74" s="56" t="n">
        <f aca="false">H74/3600</f>
        <v>1.24410833333333</v>
      </c>
      <c r="L74" s="69" t="n">
        <v>6975.3552</v>
      </c>
      <c r="M74" s="70" t="n">
        <v>35.4993</v>
      </c>
      <c r="N74" s="70" t="n">
        <v>41.2372</v>
      </c>
      <c r="O74" s="70" t="n">
        <v>42.2579</v>
      </c>
      <c r="P74" s="70" t="n">
        <v>4482.11</v>
      </c>
      <c r="Q74" s="70" t="n">
        <v>68.28</v>
      </c>
      <c r="R74" s="56" t="n">
        <f aca="false">P74/3600</f>
        <v>1.24503055555556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0177.1512</v>
      </c>
      <c r="E75" s="66" t="n">
        <v>44.313</v>
      </c>
      <c r="F75" s="66" t="n">
        <v>48.5086</v>
      </c>
      <c r="G75" s="66" t="n">
        <v>49.0671</v>
      </c>
      <c r="H75" s="66" t="n">
        <v>5255.6</v>
      </c>
      <c r="I75" s="66" t="n">
        <v>75.37</v>
      </c>
      <c r="J75" s="45" t="n">
        <f aca="false">H75/3600</f>
        <v>1.45988888888889</v>
      </c>
      <c r="L75" s="65" t="n">
        <v>20179.4784</v>
      </c>
      <c r="M75" s="66" t="n">
        <v>44.3127</v>
      </c>
      <c r="N75" s="66" t="n">
        <v>48.5113</v>
      </c>
      <c r="O75" s="66" t="n">
        <v>49.0671</v>
      </c>
      <c r="P75" s="66" t="n">
        <v>5234.6</v>
      </c>
      <c r="Q75" s="66" t="n">
        <v>72.79</v>
      </c>
      <c r="R75" s="45" t="n">
        <f aca="false">P75/3600</f>
        <v>1.45405555555556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1317.9824</v>
      </c>
      <c r="E76" s="68" t="n">
        <v>42.145</v>
      </c>
      <c r="F76" s="68" t="n">
        <v>46.2721</v>
      </c>
      <c r="G76" s="68" t="n">
        <v>46.7448</v>
      </c>
      <c r="H76" s="68" t="n">
        <v>4725.55</v>
      </c>
      <c r="I76" s="68" t="n">
        <v>68.8</v>
      </c>
      <c r="J76" s="50" t="n">
        <f aca="false">H76/3600</f>
        <v>1.31265277777778</v>
      </c>
      <c r="L76" s="67" t="n">
        <v>11320.3976</v>
      </c>
      <c r="M76" s="68" t="n">
        <v>42.1454</v>
      </c>
      <c r="N76" s="68" t="n">
        <v>46.2729</v>
      </c>
      <c r="O76" s="68" t="n">
        <v>46.7413</v>
      </c>
      <c r="P76" s="68" t="n">
        <v>4731.13</v>
      </c>
      <c r="Q76" s="68" t="n">
        <v>67.27</v>
      </c>
      <c r="R76" s="50" t="n">
        <f aca="false">P76/3600</f>
        <v>1.31420277777778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6484.7288</v>
      </c>
      <c r="E77" s="68" t="n">
        <v>39.7807</v>
      </c>
      <c r="F77" s="68" t="n">
        <v>44.2774</v>
      </c>
      <c r="G77" s="68" t="n">
        <v>44.7916</v>
      </c>
      <c r="H77" s="68" t="n">
        <v>4420.75</v>
      </c>
      <c r="I77" s="68" t="n">
        <v>65.28</v>
      </c>
      <c r="J77" s="50" t="n">
        <f aca="false">H77/3600</f>
        <v>1.22798611111111</v>
      </c>
      <c r="L77" s="67" t="n">
        <v>6484.8592</v>
      </c>
      <c r="M77" s="68" t="n">
        <v>39.7796</v>
      </c>
      <c r="N77" s="68" t="n">
        <v>44.2869</v>
      </c>
      <c r="O77" s="68" t="n">
        <v>44.7778</v>
      </c>
      <c r="P77" s="68" t="n">
        <v>4419.72</v>
      </c>
      <c r="Q77" s="68" t="n">
        <v>63.96</v>
      </c>
      <c r="R77" s="50" t="n">
        <f aca="false">P77/3600</f>
        <v>1.2277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3734.5888</v>
      </c>
      <c r="E78" s="70" t="n">
        <v>37.1073</v>
      </c>
      <c r="F78" s="70" t="n">
        <v>42.7521</v>
      </c>
      <c r="G78" s="70" t="n">
        <v>43.1556</v>
      </c>
      <c r="H78" s="70" t="n">
        <v>4199.33</v>
      </c>
      <c r="I78" s="70" t="n">
        <v>61.33</v>
      </c>
      <c r="J78" s="56" t="n">
        <f aca="false">H78/3600</f>
        <v>1.16648055555556</v>
      </c>
      <c r="L78" s="69" t="n">
        <v>3736.2576</v>
      </c>
      <c r="M78" s="70" t="n">
        <v>37.1062</v>
      </c>
      <c r="N78" s="70" t="n">
        <v>42.7633</v>
      </c>
      <c r="O78" s="70" t="n">
        <v>43.1487</v>
      </c>
      <c r="P78" s="70" t="n">
        <v>4203.1</v>
      </c>
      <c r="Q78" s="70" t="n">
        <v>60.35</v>
      </c>
      <c r="R78" s="56" t="n">
        <f aca="false">P78/3600</f>
        <v>1.16752777777778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2169.944</v>
      </c>
      <c r="E79" s="66" t="n">
        <v>44.6879</v>
      </c>
      <c r="F79" s="66" t="n">
        <v>47.9135</v>
      </c>
      <c r="G79" s="66" t="n">
        <v>48.7643</v>
      </c>
      <c r="H79" s="66" t="n">
        <v>5300.91</v>
      </c>
      <c r="I79" s="66" t="n">
        <v>78.37</v>
      </c>
      <c r="J79" s="45" t="n">
        <f aca="false">H79/3600</f>
        <v>1.472475</v>
      </c>
      <c r="L79" s="65" t="n">
        <v>22166.8712</v>
      </c>
      <c r="M79" s="66" t="n">
        <v>44.6881</v>
      </c>
      <c r="N79" s="66" t="n">
        <v>47.9152</v>
      </c>
      <c r="O79" s="66" t="n">
        <v>48.7585</v>
      </c>
      <c r="P79" s="66" t="n">
        <v>5296.71</v>
      </c>
      <c r="Q79" s="66" t="n">
        <v>78.3</v>
      </c>
      <c r="R79" s="45" t="n">
        <f aca="false">P79/3600</f>
        <v>1.4713083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321.1216</v>
      </c>
      <c r="E80" s="68" t="n">
        <v>42.3811</v>
      </c>
      <c r="F80" s="68" t="n">
        <v>45.5623</v>
      </c>
      <c r="G80" s="68" t="n">
        <v>46.4454</v>
      </c>
      <c r="H80" s="68" t="n">
        <v>4810.52</v>
      </c>
      <c r="I80" s="68" t="n">
        <v>72</v>
      </c>
      <c r="J80" s="50" t="n">
        <f aca="false">H80/3600</f>
        <v>1.33625555555556</v>
      </c>
      <c r="L80" s="67" t="n">
        <v>13322.2296</v>
      </c>
      <c r="M80" s="68" t="n">
        <v>42.3807</v>
      </c>
      <c r="N80" s="68" t="n">
        <v>45.5717</v>
      </c>
      <c r="O80" s="68" t="n">
        <v>46.4358</v>
      </c>
      <c r="P80" s="68" t="n">
        <v>4799.8</v>
      </c>
      <c r="Q80" s="68" t="n">
        <v>71.59</v>
      </c>
      <c r="R80" s="50" t="n">
        <f aca="false">P80/3600</f>
        <v>1.33327777777778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105.628</v>
      </c>
      <c r="E81" s="68" t="n">
        <v>39.7409</v>
      </c>
      <c r="F81" s="68" t="n">
        <v>43.5912</v>
      </c>
      <c r="G81" s="68" t="n">
        <v>44.4616</v>
      </c>
      <c r="H81" s="68" t="n">
        <v>4514.12</v>
      </c>
      <c r="I81" s="68" t="n">
        <v>68.53</v>
      </c>
      <c r="J81" s="50" t="n">
        <f aca="false">H81/3600</f>
        <v>1.25392222222222</v>
      </c>
      <c r="L81" s="67" t="n">
        <v>8105.7976</v>
      </c>
      <c r="M81" s="68" t="n">
        <v>39.7414</v>
      </c>
      <c r="N81" s="68" t="n">
        <v>43.5885</v>
      </c>
      <c r="O81" s="68" t="n">
        <v>44.4509</v>
      </c>
      <c r="P81" s="68" t="n">
        <v>4505.97</v>
      </c>
      <c r="Q81" s="68" t="n">
        <v>67.19</v>
      </c>
      <c r="R81" s="50" t="n">
        <f aca="false">P81/3600</f>
        <v>1.25165833333333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903.96</v>
      </c>
      <c r="E82" s="70" t="n">
        <v>36.8177</v>
      </c>
      <c r="F82" s="70" t="n">
        <v>42.1248</v>
      </c>
      <c r="G82" s="70" t="n">
        <v>42.9069</v>
      </c>
      <c r="H82" s="70" t="n">
        <v>4293.76</v>
      </c>
      <c r="I82" s="70" t="n">
        <v>64.13</v>
      </c>
      <c r="J82" s="56" t="n">
        <f aca="false">H82/3600</f>
        <v>1.19271111111111</v>
      </c>
      <c r="L82" s="69" t="n">
        <v>4904.4928</v>
      </c>
      <c r="M82" s="70" t="n">
        <v>36.8196</v>
      </c>
      <c r="N82" s="70" t="n">
        <v>42.1192</v>
      </c>
      <c r="O82" s="70" t="n">
        <v>42.9053</v>
      </c>
      <c r="P82" s="70" t="n">
        <v>4288.1</v>
      </c>
      <c r="Q82" s="70" t="n">
        <v>62.4</v>
      </c>
      <c r="R82" s="56" t="n">
        <f aca="false">P82/3600</f>
        <v>1.19113888888889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78</v>
      </c>
      <c r="B83" s="63" t="s">
        <v>32</v>
      </c>
      <c r="C83" s="63" t="n">
        <v>22</v>
      </c>
      <c r="D83" s="65" t="n">
        <v>22590.2816</v>
      </c>
      <c r="E83" s="66" t="n">
        <v>42.1655</v>
      </c>
      <c r="F83" s="66" t="n">
        <v>43.9234</v>
      </c>
      <c r="G83" s="66" t="n">
        <v>44.5432</v>
      </c>
      <c r="H83" s="66" t="n">
        <v>2524.19</v>
      </c>
      <c r="I83" s="66" t="n">
        <v>39.57</v>
      </c>
      <c r="J83" s="45" t="n">
        <f aca="false">H83/3600</f>
        <v>0.701163888888889</v>
      </c>
      <c r="L83" s="65" t="n">
        <v>22601.032</v>
      </c>
      <c r="M83" s="66" t="n">
        <v>42.1654</v>
      </c>
      <c r="N83" s="66" t="n">
        <v>43.9189</v>
      </c>
      <c r="O83" s="66" t="n">
        <v>44.544</v>
      </c>
      <c r="P83" s="66" t="n">
        <v>2524.46</v>
      </c>
      <c r="Q83" s="66" t="n">
        <v>39.32</v>
      </c>
      <c r="R83" s="45" t="n">
        <f aca="false">P83/3600</f>
        <v>0.701238888888889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7" t="n">
        <v>12878.472</v>
      </c>
      <c r="E84" s="68" t="n">
        <v>38.6701</v>
      </c>
      <c r="F84" s="68" t="n">
        <v>40.843</v>
      </c>
      <c r="G84" s="68" t="n">
        <v>41.2057</v>
      </c>
      <c r="H84" s="68" t="n">
        <v>2198.34</v>
      </c>
      <c r="I84" s="68" t="n">
        <v>35.36</v>
      </c>
      <c r="J84" s="50" t="n">
        <f aca="false">H84/3600</f>
        <v>0.61065</v>
      </c>
      <c r="L84" s="67" t="n">
        <v>12888.0192</v>
      </c>
      <c r="M84" s="68" t="n">
        <v>38.6721</v>
      </c>
      <c r="N84" s="68" t="n">
        <v>40.8406</v>
      </c>
      <c r="O84" s="68" t="n">
        <v>41.2017</v>
      </c>
      <c r="P84" s="68" t="n">
        <v>2193.77</v>
      </c>
      <c r="Q84" s="68" t="n">
        <v>34.61</v>
      </c>
      <c r="R84" s="50" t="n">
        <f aca="false">P84/3600</f>
        <v>0.609380555555556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62"/>
      <c r="B85" s="62"/>
      <c r="C85" s="62" t="n">
        <v>32</v>
      </c>
      <c r="D85" s="67" t="n">
        <v>7352.7072</v>
      </c>
      <c r="E85" s="68" t="n">
        <v>35.5633</v>
      </c>
      <c r="F85" s="68" t="n">
        <v>38.5902</v>
      </c>
      <c r="G85" s="68" t="n">
        <v>38.7453</v>
      </c>
      <c r="H85" s="68" t="n">
        <v>1943.14</v>
      </c>
      <c r="I85" s="68" t="n">
        <v>30.64</v>
      </c>
      <c r="J85" s="50" t="n">
        <f aca="false">H85/3600</f>
        <v>0.539761111111111</v>
      </c>
      <c r="L85" s="67" t="n">
        <v>7357.2848</v>
      </c>
      <c r="M85" s="68" t="n">
        <v>35.5649</v>
      </c>
      <c r="N85" s="68" t="n">
        <v>38.5884</v>
      </c>
      <c r="O85" s="68" t="n">
        <v>38.7485</v>
      </c>
      <c r="P85" s="68" t="n">
        <v>1943.08</v>
      </c>
      <c r="Q85" s="68" t="n">
        <v>29.8</v>
      </c>
      <c r="R85" s="50" t="n">
        <f aca="false">P85/3600</f>
        <v>0.539744444444445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62"/>
      <c r="B86" s="64"/>
      <c r="C86" s="64" t="n">
        <v>37</v>
      </c>
      <c r="D86" s="69" t="n">
        <v>4321.3</v>
      </c>
      <c r="E86" s="70" t="n">
        <v>32.684</v>
      </c>
      <c r="F86" s="70" t="n">
        <v>36.9207</v>
      </c>
      <c r="G86" s="70" t="n">
        <v>36.9189</v>
      </c>
      <c r="H86" s="70" t="n">
        <v>1766.21</v>
      </c>
      <c r="I86" s="70" t="n">
        <v>27.16</v>
      </c>
      <c r="J86" s="56" t="n">
        <f aca="false">H86/3600</f>
        <v>0.490613888888889</v>
      </c>
      <c r="L86" s="69" t="n">
        <v>4327.4664</v>
      </c>
      <c r="M86" s="70" t="n">
        <v>32.6832</v>
      </c>
      <c r="N86" s="70" t="n">
        <v>36.9158</v>
      </c>
      <c r="O86" s="70" t="n">
        <v>36.9151</v>
      </c>
      <c r="P86" s="70" t="n">
        <v>1757.93</v>
      </c>
      <c r="Q86" s="70" t="n">
        <v>26.2</v>
      </c>
      <c r="R86" s="56" t="n">
        <f aca="false">P86/3600</f>
        <v>0.488313888888889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50</v>
      </c>
      <c r="C87" s="63" t="n">
        <v>22</v>
      </c>
      <c r="D87" s="65" t="n">
        <v>24183.6293</v>
      </c>
      <c r="E87" s="66" t="n">
        <v>45.1139</v>
      </c>
      <c r="F87" s="66" t="n">
        <v>46.6944</v>
      </c>
      <c r="G87" s="66" t="n">
        <v>46.9707</v>
      </c>
      <c r="H87" s="66" t="n">
        <v>4516.03</v>
      </c>
      <c r="I87" s="66" t="n">
        <v>66.97</v>
      </c>
      <c r="J87" s="45" t="n">
        <f aca="false">H87/3600</f>
        <v>1.25445277777778</v>
      </c>
      <c r="L87" s="65" t="n">
        <v>24191.269</v>
      </c>
      <c r="M87" s="66" t="n">
        <v>45.1133</v>
      </c>
      <c r="N87" s="66" t="n">
        <v>46.706</v>
      </c>
      <c r="O87" s="66" t="n">
        <v>46.9621</v>
      </c>
      <c r="P87" s="66" t="n">
        <v>4509.87</v>
      </c>
      <c r="Q87" s="66" t="n">
        <v>66.53</v>
      </c>
      <c r="R87" s="45" t="n">
        <f aca="false">P87/3600</f>
        <v>1.25274166666667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7" t="n">
        <v>16271.015</v>
      </c>
      <c r="E88" s="68" t="n">
        <v>40.9852</v>
      </c>
      <c r="F88" s="68" t="n">
        <v>43.3242</v>
      </c>
      <c r="G88" s="68" t="n">
        <v>43.3526</v>
      </c>
      <c r="H88" s="68" t="n">
        <v>4119.54</v>
      </c>
      <c r="I88" s="68" t="n">
        <v>61.19</v>
      </c>
      <c r="J88" s="50" t="n">
        <f aca="false">H88/3600</f>
        <v>1.14431666666667</v>
      </c>
      <c r="L88" s="67" t="n">
        <v>16282.5442</v>
      </c>
      <c r="M88" s="68" t="n">
        <v>40.9849</v>
      </c>
      <c r="N88" s="68" t="n">
        <v>43.331</v>
      </c>
      <c r="O88" s="68" t="n">
        <v>43.3251</v>
      </c>
      <c r="P88" s="68" t="n">
        <v>4113.43</v>
      </c>
      <c r="Q88" s="68" t="n">
        <v>61.02</v>
      </c>
      <c r="R88" s="50" t="n">
        <f aca="false">P88/3600</f>
        <v>1.14261944444444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62"/>
      <c r="B89" s="62"/>
      <c r="C89" s="62" t="n">
        <v>32</v>
      </c>
      <c r="D89" s="67" t="n">
        <v>10647.3557</v>
      </c>
      <c r="E89" s="68" t="n">
        <v>37.0671</v>
      </c>
      <c r="F89" s="68" t="n">
        <v>40.8324</v>
      </c>
      <c r="G89" s="68" t="n">
        <v>40.4765</v>
      </c>
      <c r="H89" s="68" t="n">
        <v>3760.82</v>
      </c>
      <c r="I89" s="68" t="n">
        <v>55.25</v>
      </c>
      <c r="J89" s="50" t="n">
        <f aca="false">H89/3600</f>
        <v>1.04467222222222</v>
      </c>
      <c r="L89" s="67" t="n">
        <v>10655.3314</v>
      </c>
      <c r="M89" s="68" t="n">
        <v>37.0675</v>
      </c>
      <c r="N89" s="68" t="n">
        <v>40.8274</v>
      </c>
      <c r="O89" s="68" t="n">
        <v>40.4285</v>
      </c>
      <c r="P89" s="68" t="n">
        <v>3762.2</v>
      </c>
      <c r="Q89" s="68" t="n">
        <v>54</v>
      </c>
      <c r="R89" s="50" t="n">
        <f aca="false">P89/3600</f>
        <v>1.04505555555556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62"/>
      <c r="B90" s="64"/>
      <c r="C90" s="64" t="n">
        <v>37</v>
      </c>
      <c r="D90" s="69" t="n">
        <v>6856.4314</v>
      </c>
      <c r="E90" s="70" t="n">
        <v>33.3654</v>
      </c>
      <c r="F90" s="70" t="n">
        <v>39.1461</v>
      </c>
      <c r="G90" s="70" t="n">
        <v>38.369</v>
      </c>
      <c r="H90" s="70" t="n">
        <v>3469.91</v>
      </c>
      <c r="I90" s="70" t="n">
        <v>51.74</v>
      </c>
      <c r="J90" s="56" t="n">
        <f aca="false">H90/3600</f>
        <v>0.963863888888889</v>
      </c>
      <c r="L90" s="69" t="n">
        <v>6863.0741</v>
      </c>
      <c r="M90" s="70" t="n">
        <v>33.3647</v>
      </c>
      <c r="N90" s="70" t="n">
        <v>39.1288</v>
      </c>
      <c r="O90" s="70" t="n">
        <v>38.3185</v>
      </c>
      <c r="P90" s="70" t="n">
        <v>3471.43</v>
      </c>
      <c r="Q90" s="70" t="n">
        <v>49.42</v>
      </c>
      <c r="R90" s="56" t="n">
        <f aca="false">P90/3600</f>
        <v>0.964286111111111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58</v>
      </c>
      <c r="C91" s="63" t="n">
        <v>22</v>
      </c>
      <c r="D91" s="65" t="n">
        <v>37780.924</v>
      </c>
      <c r="E91" s="66" t="n">
        <v>46.612</v>
      </c>
      <c r="F91" s="66" t="n">
        <v>44.8102</v>
      </c>
      <c r="G91" s="66" t="n">
        <v>44.9779</v>
      </c>
      <c r="H91" s="66" t="n">
        <v>3386.08</v>
      </c>
      <c r="I91" s="66" t="n">
        <v>51.66</v>
      </c>
      <c r="J91" s="45" t="n">
        <f aca="false">H91/3600</f>
        <v>0.940577777777778</v>
      </c>
      <c r="L91" s="65" t="n">
        <v>37782.5784</v>
      </c>
      <c r="M91" s="66" t="n">
        <v>46.6235</v>
      </c>
      <c r="N91" s="66" t="n">
        <v>44.8276</v>
      </c>
      <c r="O91" s="66" t="n">
        <v>44.9803</v>
      </c>
      <c r="P91" s="66" t="n">
        <v>3375.76</v>
      </c>
      <c r="Q91" s="66" t="n">
        <v>49.78</v>
      </c>
      <c r="R91" s="45" t="n">
        <f aca="false">P91/3600</f>
        <v>0.937711111111111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7" t="n">
        <v>28296.8536</v>
      </c>
      <c r="E92" s="68" t="n">
        <v>42.0281</v>
      </c>
      <c r="F92" s="68" t="n">
        <v>40.7759</v>
      </c>
      <c r="G92" s="68" t="n">
        <v>41.2301</v>
      </c>
      <c r="H92" s="68" t="n">
        <v>3175.52</v>
      </c>
      <c r="I92" s="68" t="n">
        <v>47.71</v>
      </c>
      <c r="J92" s="50" t="n">
        <f aca="false">H92/3600</f>
        <v>0.882088888888889</v>
      </c>
      <c r="L92" s="67" t="n">
        <v>28298.8048</v>
      </c>
      <c r="M92" s="68" t="n">
        <v>42.0283</v>
      </c>
      <c r="N92" s="68" t="n">
        <v>40.7784</v>
      </c>
      <c r="O92" s="68" t="n">
        <v>41.218</v>
      </c>
      <c r="P92" s="68" t="n">
        <v>3176.25</v>
      </c>
      <c r="Q92" s="68" t="n">
        <v>46.47</v>
      </c>
      <c r="R92" s="50" t="n">
        <f aca="false">P92/3600</f>
        <v>0.882291666666667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62"/>
      <c r="B93" s="62"/>
      <c r="C93" s="62" t="n">
        <v>32</v>
      </c>
      <c r="D93" s="67" t="n">
        <v>21207.2696</v>
      </c>
      <c r="E93" s="68" t="n">
        <v>37.1982</v>
      </c>
      <c r="F93" s="68" t="n">
        <v>38.6659</v>
      </c>
      <c r="G93" s="68" t="n">
        <v>39.1585</v>
      </c>
      <c r="H93" s="68" t="n">
        <v>2986.85</v>
      </c>
      <c r="I93" s="68" t="n">
        <v>44.99</v>
      </c>
      <c r="J93" s="50" t="n">
        <f aca="false">H93/3600</f>
        <v>0.829680555555556</v>
      </c>
      <c r="L93" s="67" t="n">
        <v>21213.0568</v>
      </c>
      <c r="M93" s="68" t="n">
        <v>37.1921</v>
      </c>
      <c r="N93" s="68" t="n">
        <v>38.6568</v>
      </c>
      <c r="O93" s="68" t="n">
        <v>39.098</v>
      </c>
      <c r="P93" s="68" t="n">
        <v>2988.78</v>
      </c>
      <c r="Q93" s="68" t="n">
        <v>44.05</v>
      </c>
      <c r="R93" s="50" t="n">
        <f aca="false">P93/3600</f>
        <v>0.830216666666667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62"/>
      <c r="B94" s="64"/>
      <c r="C94" s="64" t="n">
        <v>37</v>
      </c>
      <c r="D94" s="69" t="n">
        <v>15232.2192</v>
      </c>
      <c r="E94" s="70" t="n">
        <v>32.2396</v>
      </c>
      <c r="F94" s="70" t="n">
        <v>37.4219</v>
      </c>
      <c r="G94" s="70" t="n">
        <v>37.6594</v>
      </c>
      <c r="H94" s="70" t="n">
        <v>2786.28</v>
      </c>
      <c r="I94" s="70" t="n">
        <v>43.56</v>
      </c>
      <c r="J94" s="56" t="n">
        <f aca="false">H94/3600</f>
        <v>0.773966666666667</v>
      </c>
      <c r="L94" s="69" t="n">
        <v>15254.7064</v>
      </c>
      <c r="M94" s="70" t="n">
        <v>32.2365</v>
      </c>
      <c r="N94" s="70" t="n">
        <v>37.4379</v>
      </c>
      <c r="O94" s="70" t="n">
        <v>37.5377</v>
      </c>
      <c r="P94" s="70" t="n">
        <v>2789.71</v>
      </c>
      <c r="Q94" s="70" t="n">
        <v>41.94</v>
      </c>
      <c r="R94" s="56" t="n">
        <f aca="false">P94/3600</f>
        <v>0.774919444444445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59</v>
      </c>
      <c r="C95" s="63" t="n">
        <v>22</v>
      </c>
      <c r="D95" s="65" t="n">
        <v>5313.465</v>
      </c>
      <c r="E95" s="66" t="n">
        <v>50.822</v>
      </c>
      <c r="F95" s="66" t="n">
        <v>53.1531</v>
      </c>
      <c r="G95" s="66" t="n">
        <v>53.9748</v>
      </c>
      <c r="H95" s="66" t="n">
        <v>3833.04</v>
      </c>
      <c r="I95" s="66" t="n">
        <v>53.43</v>
      </c>
      <c r="J95" s="45" t="n">
        <f aca="false">H95/3600</f>
        <v>1.06473333333333</v>
      </c>
      <c r="L95" s="65" t="n">
        <v>5315.4461</v>
      </c>
      <c r="M95" s="66" t="n">
        <v>50.8231</v>
      </c>
      <c r="N95" s="66" t="n">
        <v>53.193</v>
      </c>
      <c r="O95" s="66" t="n">
        <v>54.02</v>
      </c>
      <c r="P95" s="66" t="n">
        <v>3834.81</v>
      </c>
      <c r="Q95" s="66" t="n">
        <v>52.54</v>
      </c>
      <c r="R95" s="45" t="n">
        <f aca="false">P95/3600</f>
        <v>1.065225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7" t="n">
        <v>3587.0554</v>
      </c>
      <c r="E96" s="68" t="n">
        <v>47.0215</v>
      </c>
      <c r="F96" s="68" t="n">
        <v>49.7571</v>
      </c>
      <c r="G96" s="68" t="n">
        <v>50.662</v>
      </c>
      <c r="H96" s="68" t="n">
        <v>3668.14</v>
      </c>
      <c r="I96" s="68" t="n">
        <v>52.34</v>
      </c>
      <c r="J96" s="50" t="n">
        <f aca="false">H96/3600</f>
        <v>1.01892777777778</v>
      </c>
      <c r="L96" s="67" t="n">
        <v>3589.0138</v>
      </c>
      <c r="M96" s="68" t="n">
        <v>47.0181</v>
      </c>
      <c r="N96" s="68" t="n">
        <v>49.7966</v>
      </c>
      <c r="O96" s="68" t="n">
        <v>50.6294</v>
      </c>
      <c r="P96" s="68" t="n">
        <v>3677.13</v>
      </c>
      <c r="Q96" s="68" t="n">
        <v>51.37</v>
      </c>
      <c r="R96" s="50" t="n">
        <f aca="false">P96/3600</f>
        <v>1.021425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62"/>
      <c r="B97" s="62"/>
      <c r="C97" s="62" t="n">
        <v>32</v>
      </c>
      <c r="D97" s="67" t="n">
        <v>2422.1885</v>
      </c>
      <c r="E97" s="68" t="n">
        <v>43.4059</v>
      </c>
      <c r="F97" s="68" t="n">
        <v>47.257</v>
      </c>
      <c r="G97" s="68" t="n">
        <v>48.3709</v>
      </c>
      <c r="H97" s="68" t="n">
        <v>3535.88</v>
      </c>
      <c r="I97" s="68" t="n">
        <v>50.64</v>
      </c>
      <c r="J97" s="50" t="n">
        <f aca="false">H97/3600</f>
        <v>0.982188888888889</v>
      </c>
      <c r="L97" s="67" t="n">
        <v>2423.7754</v>
      </c>
      <c r="M97" s="68" t="n">
        <v>43.4021</v>
      </c>
      <c r="N97" s="68" t="n">
        <v>47.2359</v>
      </c>
      <c r="O97" s="68" t="n">
        <v>48.3045</v>
      </c>
      <c r="P97" s="68" t="n">
        <v>3537.97</v>
      </c>
      <c r="Q97" s="68" t="n">
        <v>50.29</v>
      </c>
      <c r="R97" s="50" t="n">
        <f aca="false">P97/3600</f>
        <v>0.982769444444444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64"/>
      <c r="B98" s="64"/>
      <c r="C98" s="64" t="n">
        <v>37</v>
      </c>
      <c r="D98" s="69" t="n">
        <v>1608.3741</v>
      </c>
      <c r="E98" s="70" t="n">
        <v>39.494</v>
      </c>
      <c r="F98" s="70" t="n">
        <v>45.4967</v>
      </c>
      <c r="G98" s="70" t="n">
        <v>46.6932</v>
      </c>
      <c r="H98" s="70" t="n">
        <v>3431.87</v>
      </c>
      <c r="I98" s="70" t="n">
        <v>48.72</v>
      </c>
      <c r="J98" s="56" t="n">
        <f aca="false">H98/3600</f>
        <v>0.953297222222222</v>
      </c>
      <c r="L98" s="69" t="n">
        <v>1608.6179</v>
      </c>
      <c r="M98" s="70" t="n">
        <v>39.4883</v>
      </c>
      <c r="N98" s="70" t="n">
        <v>45.4566</v>
      </c>
      <c r="O98" s="70" t="n">
        <v>46.6818</v>
      </c>
      <c r="P98" s="70" t="n">
        <v>3433.77</v>
      </c>
      <c r="Q98" s="70" t="n">
        <v>48.05</v>
      </c>
      <c r="R98" s="56" t="n">
        <f aca="false">P98/3600</f>
        <v>0.953825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9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0</v>
      </c>
      <c r="I106" s="74" t="n">
        <f aca="false">GEOMEAN(I3:I98)</f>
        <v>47.7551651841591</v>
      </c>
      <c r="J106" s="74" t="n">
        <f aca="false">GEOMEAN(J3:J98)</f>
        <v>0.889777960345171</v>
      </c>
      <c r="Q106" s="74" t="n">
        <f aca="false">GEOMEAN(Q3:Q98)</f>
        <v>47.3373422867961</v>
      </c>
      <c r="R106" s="74" t="n">
        <f aca="false">GEOMEAN(R3:R98)</f>
        <v>0.88936018986903</v>
      </c>
    </row>
    <row r="107" customFormat="false" ht="12" hidden="false" customHeight="false" outlineLevel="0" collapsed="false">
      <c r="B107" s="1" t="s">
        <v>81</v>
      </c>
      <c r="Q107" s="75" t="n">
        <f aca="false">Q106/I106</f>
        <v>0.991250728675071</v>
      </c>
      <c r="R107" s="75" t="n">
        <f aca="false">R106/J106</f>
        <v>0.999530477832943</v>
      </c>
    </row>
    <row r="108" customFormat="false" ht="12" hidden="false" customHeight="false" outlineLevel="0" collapsed="false">
      <c r="B108" s="1" t="s">
        <v>82</v>
      </c>
      <c r="I108" s="74" t="n">
        <f aca="false">SUM(I3:I98)/3600</f>
        <v>1.86191666666667</v>
      </c>
      <c r="J108" s="74" t="n">
        <f aca="false">SUM(J3:J98)</f>
        <v>129.128736111111</v>
      </c>
      <c r="Q108" s="74" t="n">
        <f aca="false">SUM(Q3:Q98)/3600</f>
        <v>1.85965833333333</v>
      </c>
      <c r="R108" s="74" t="n">
        <f aca="false">SUM(R3:R98)</f>
        <v>129.050880555556</v>
      </c>
    </row>
    <row r="111" customFormat="false" ht="12.75" hidden="false" customHeight="false" outlineLevel="0" collapsed="false">
      <c r="B111" s="1" t="s">
        <v>83</v>
      </c>
      <c r="T111" s="71" t="e">
        <f aca="false">AVERAGE(T3,T7)</f>
        <v>#VALUE!</v>
      </c>
      <c r="U111" s="72" t="e">
        <f aca="false">AVERAGE(U3,U7)</f>
        <v>#VALUE!</v>
      </c>
      <c r="V111" s="72" t="e">
        <f aca="false">AVERAGE(V3,V7)</f>
        <v>#VALUE!</v>
      </c>
      <c r="W111" s="71" t="e">
        <f aca="false">AVERAGE(W3,W7)</f>
        <v>#VALUE!</v>
      </c>
      <c r="X111" s="72" t="e">
        <f aca="false">AVERAGE(X3,X7)</f>
        <v>#VALUE!</v>
      </c>
      <c r="Y111" s="73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4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1" t="e">
        <f aca="false">AVERAGE(T3,T7,T11,T15,T19,T23,T27,T31,T35,T39,T43,T47,T51,T55,T59,T63,T67,T71,T75,T79)</f>
        <v>#VALUE!</v>
      </c>
      <c r="U112" s="72" t="e">
        <f aca="false">AVERAGE(U3,U7,U11,U15,U19,U23,U27,U31,U35,U39,U43,U47,U51,U55,U59,U63,U67,U71,U75,U79)</f>
        <v>#VALUE!</v>
      </c>
      <c r="V112" s="73" t="e">
        <f aca="false">AVERAGE(V3,V7,V11,V15,V19,V23,V27,V31,V35,V39,V43,V47,V51,V55,V59,V63,V67,V71,V75,V79)</f>
        <v>#VALUE!</v>
      </c>
      <c r="W112" s="72" t="e">
        <f aca="false">AVERAGE(W3,W7,W11,W15,W19,W23,W27,W31,W35,W39,W43,W47,W51,W55,W59,W63,W67,W71,W75,W79)</f>
        <v>#VALUE!</v>
      </c>
      <c r="X112" s="72" t="e">
        <f aca="false">AVERAGE(X3,X7,X11,X15,X19,X23,X27,X31,X35,X39,X43,X47,X51,X55,X59,X63,X67,X71,X75,X79)</f>
        <v>#VALUE!</v>
      </c>
      <c r="Y112" s="7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0</v>
      </c>
      <c r="I113" s="74" t="n">
        <f aca="false">GEOMEAN(I3:I82)</f>
        <v>48.0401521157338</v>
      </c>
      <c r="J113" s="74" t="n">
        <f aca="false">GEOMEAN(J3:J82)</f>
        <v>0.895961307178577</v>
      </c>
      <c r="Q113" s="74" t="n">
        <f aca="false">GEOMEAN(Q3:Q82)</f>
        <v>47.7436867719584</v>
      </c>
      <c r="R113" s="74" t="n">
        <f aca="false">GEOMEAN(R3:R82)</f>
        <v>0.895519663354337</v>
      </c>
    </row>
    <row r="114" customFormat="false" ht="12" hidden="false" customHeight="false" outlineLevel="0" collapsed="false">
      <c r="B114" s="1" t="s">
        <v>81</v>
      </c>
      <c r="Q114" s="75" t="n">
        <f aca="false">Q113/I113</f>
        <v>0.993828800894278</v>
      </c>
      <c r="R114" s="75" t="n">
        <f aca="false">R113/J113</f>
        <v>0.999507072659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82 T105:V105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71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X71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Y71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75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X75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Y75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79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X79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Y79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105:Y105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6:X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10:X1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14:X1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18:X1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22:X2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26:X2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30:X3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34:X34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W38:X3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42:X42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W46:X46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W50:X50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54:X54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W58:X58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W62:X62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66:X66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W70:X70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W74:X74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T83:V98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W83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X83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Y83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87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X87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Y87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W91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X91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Y91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W95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X95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conditionalFormatting sqref="Y95">
    <cfRule type="cellIs" priority="188" operator="greaterThan" aboveAverage="0" equalAverage="0" bottom="0" percent="0" rank="0" text="" dxfId="410">
      <formula>0.03</formula>
    </cfRule>
    <cfRule type="cellIs" priority="189" operator="lessThan" aboveAverage="0" equalAverage="0" bottom="0" percent="0" rank="0" text="" dxfId="411">
      <formula>-0.03</formula>
    </cfRule>
  </conditionalFormatting>
  <conditionalFormatting sqref="W86:X86">
    <cfRule type="cellIs" priority="190" operator="greaterThan" aboveAverage="0" equalAverage="0" bottom="0" percent="0" rank="0" text="" dxfId="412">
      <formula>0.03</formula>
    </cfRule>
    <cfRule type="cellIs" priority="191" operator="lessThan" aboveAverage="0" equalAverage="0" bottom="0" percent="0" rank="0" text="" dxfId="413">
      <formula>-0.03</formula>
    </cfRule>
  </conditionalFormatting>
  <conditionalFormatting sqref="W90:X90">
    <cfRule type="cellIs" priority="192" operator="greaterThan" aboveAverage="0" equalAverage="0" bottom="0" percent="0" rank="0" text="" dxfId="414">
      <formula>0.03</formula>
    </cfRule>
    <cfRule type="cellIs" priority="193" operator="lessThan" aboveAverage="0" equalAverage="0" bottom="0" percent="0" rank="0" text="" dxfId="415">
      <formula>-0.03</formula>
    </cfRule>
  </conditionalFormatting>
  <conditionalFormatting sqref="W94:X94">
    <cfRule type="cellIs" priority="194" operator="greaterThan" aboveAverage="0" equalAverage="0" bottom="0" percent="0" rank="0" text="" dxfId="416">
      <formula>0.03</formula>
    </cfRule>
    <cfRule type="cellIs" priority="195" operator="lessThan" aboveAverage="0" equalAverage="0" bottom="0" percent="0" rank="0" text="" dxfId="417">
      <formula>-0.03</formula>
    </cfRule>
  </conditionalFormatting>
  <conditionalFormatting sqref="W98:X98">
    <cfRule type="cellIs" priority="196" operator="greaterThan" aboveAverage="0" equalAverage="0" bottom="0" percent="0" rank="0" text="" dxfId="418">
      <formula>0.03</formula>
    </cfRule>
    <cfRule type="cellIs" priority="197" operator="lessThan" aboveAverage="0" equalAverage="0" bottom="0" percent="0" rank="0" text="" dxfId="419">
      <formula>-0.03</formula>
    </cfRule>
  </conditionalFormatting>
  <conditionalFormatting sqref="T99:V104">
    <cfRule type="cellIs" priority="198" operator="greaterThan" aboveAverage="0" equalAverage="0" bottom="0" percent="0" rank="0" text="" dxfId="420">
      <formula>0.03</formula>
    </cfRule>
    <cfRule type="cellIs" priority="199" operator="lessThan" aboveAverage="0" equalAverage="0" bottom="0" percent="0" rank="0" text="" dxfId="421">
      <formula>-0.03</formula>
    </cfRule>
  </conditionalFormatting>
  <conditionalFormatting sqref="W99:Y103">
    <cfRule type="cellIs" priority="200" operator="greaterThan" aboveAverage="0" equalAverage="0" bottom="0" percent="0" rank="0" text="" dxfId="422">
      <formula>0.03</formula>
    </cfRule>
    <cfRule type="cellIs" priority="201" operator="lessThan" aboveAverage="0" equalAverage="0" bottom="0" percent="0" rank="0" text="" dxfId="423">
      <formula>-0.03</formula>
    </cfRule>
  </conditionalFormatting>
  <conditionalFormatting sqref="W104">
    <cfRule type="cellIs" priority="202" operator="greaterThan" aboveAverage="0" equalAverage="0" bottom="0" percent="0" rank="0" text="" dxfId="424">
      <formula>0.03</formula>
    </cfRule>
    <cfRule type="cellIs" priority="203" operator="lessThan" aboveAverage="0" equalAverage="0" bottom="0" percent="0" rank="0" text="" dxfId="425">
      <formula>-0.03</formula>
    </cfRule>
  </conditionalFormatting>
  <conditionalFormatting sqref="X104">
    <cfRule type="cellIs" priority="204" operator="greaterThan" aboveAverage="0" equalAverage="0" bottom="0" percent="0" rank="0" text="" dxfId="426">
      <formula>0.03</formula>
    </cfRule>
    <cfRule type="cellIs" priority="205" operator="lessThan" aboveAverage="0" equalAverage="0" bottom="0" percent="0" rank="0" text="" dxfId="427">
      <formula>-0.03</formula>
    </cfRule>
  </conditionalFormatting>
  <conditionalFormatting sqref="Y104">
    <cfRule type="cellIs" priority="206" operator="greaterThan" aboveAverage="0" equalAverage="0" bottom="0" percent="0" rank="0" text="" dxfId="428">
      <formula>0.03</formula>
    </cfRule>
    <cfRule type="cellIs" priority="207" operator="lessThan" aboveAverage="0" equalAverage="0" bottom="0" percent="0" rank="0" text="" dxfId="429">
      <formula>-0.03</formula>
    </cfRule>
  </conditionalFormatting>
  <conditionalFormatting sqref="T111:V112">
    <cfRule type="cellIs" priority="208" operator="greaterThan" aboveAverage="0" equalAverage="0" bottom="0" percent="0" rank="0" text="" dxfId="430">
      <formula>0.03</formula>
    </cfRule>
    <cfRule type="cellIs" priority="209" operator="lessThan" aboveAverage="0" equalAverage="0" bottom="0" percent="0" rank="0" text="" dxfId="431">
      <formula>-0.03</formula>
    </cfRule>
  </conditionalFormatting>
  <conditionalFormatting sqref="W112:Y112">
    <cfRule type="cellIs" priority="210" operator="greaterThan" aboveAverage="0" equalAverage="0" bottom="0" percent="0" rank="0" text="" dxfId="432">
      <formula>0.03</formula>
    </cfRule>
    <cfRule type="cellIs" priority="211" operator="lessThan" aboveAverage="0" equalAverage="0" bottom="0" percent="0" rank="0" text="" dxfId="433">
      <formula>-0.03</formula>
    </cfRule>
  </conditionalFormatting>
  <conditionalFormatting sqref="W111">
    <cfRule type="cellIs" priority="212" operator="greaterThan" aboveAverage="0" equalAverage="0" bottom="0" percent="0" rank="0" text="" dxfId="434">
      <formula>0.03</formula>
    </cfRule>
    <cfRule type="cellIs" priority="213" operator="lessThan" aboveAverage="0" equalAverage="0" bottom="0" percent="0" rank="0" text="" dxfId="435">
      <formula>-0.03</formula>
    </cfRule>
  </conditionalFormatting>
  <conditionalFormatting sqref="X111">
    <cfRule type="cellIs" priority="214" operator="greaterThan" aboveAverage="0" equalAverage="0" bottom="0" percent="0" rank="0" text="" dxfId="436">
      <formula>0.03</formula>
    </cfRule>
    <cfRule type="cellIs" priority="215" operator="lessThan" aboveAverage="0" equalAverage="0" bottom="0" percent="0" rank="0" text="" dxfId="437">
      <formula>-0.03</formula>
    </cfRule>
  </conditionalFormatting>
  <conditionalFormatting sqref="Y111">
    <cfRule type="cellIs" priority="216" operator="greaterThan" aboveAverage="0" equalAverage="0" bottom="0" percent="0" rank="0" text="" dxfId="438">
      <formula>0.03</formula>
    </cfRule>
    <cfRule type="cellIs" priority="217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4T03:26:45Z</dcterms:modified>
  <cp:revision>0</cp:revision>
  <dc:subject/>
  <dc:title/>
</cp:coreProperties>
</file>