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48198"/>
        <c:axId val="79505980"/>
      </c:scatterChart>
      <c:valAx>
        <c:axId val="6154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80"/>
        <c:crossesAt val="0"/>
        <c:crossBetween val="midCat"/>
      </c:valAx>
      <c:valAx>
        <c:axId val="79505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980558"/>
        <c:axId val="26351675"/>
      </c:scatterChart>
      <c:valAx>
        <c:axId val="7398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675"/>
        <c:crossesAt val="0"/>
        <c:crossBetween val="midCat"/>
      </c:valAx>
      <c:valAx>
        <c:axId val="263516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0563"/>
        <c:axId val="29802409"/>
      </c:scatterChart>
      <c:valAx>
        <c:axId val="790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09"/>
        <c:crossesAt val="0"/>
        <c:crossBetween val="midCat"/>
      </c:valAx>
      <c:valAx>
        <c:axId val="298024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95108"/>
        <c:axId val="36869218"/>
      </c:scatterChart>
      <c:valAx>
        <c:axId val="502951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18"/>
        <c:crossesAt val="0"/>
        <c:crossBetween val="midCat"/>
      </c:valAx>
      <c:valAx>
        <c:axId val="368692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1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85927876264</v>
      </c>
      <c r="D12" s="23"/>
      <c r="E12" s="23"/>
      <c r="F12" s="23" t="n">
        <f aca="false">'AI-HE10'!R114</f>
        <v>0.9992299446967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76897004869</v>
      </c>
      <c r="D13" s="24"/>
      <c r="E13" s="24"/>
      <c r="F13" s="24" t="n">
        <f aca="false">'AI-HE10'!Q114</f>
        <v>0.99796406359529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59936842461</v>
      </c>
      <c r="D12" s="23"/>
      <c r="E12" s="23"/>
      <c r="F12" s="23" t="n">
        <f aca="false">'AI-HE10'!R107</f>
        <v>0.999321222412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8280434272</v>
      </c>
      <c r="D13" s="24"/>
      <c r="E13" s="24"/>
      <c r="F13" s="24" t="n">
        <f aca="false">'AI-HE10'!Q107</f>
        <v>0.99579118987662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H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6" t="s">
        <v>24</v>
      </c>
      <c r="B2" s="26" t="s">
        <v>25</v>
      </c>
      <c r="AD2" s="27" t="s">
        <v>26</v>
      </c>
      <c r="AE2" s="28" t="s">
        <v>27</v>
      </c>
      <c r="AF2" s="28" t="s">
        <v>28</v>
      </c>
      <c r="AG2" s="28" t="s">
        <v>29</v>
      </c>
      <c r="AI2" s="27" t="s">
        <v>26</v>
      </c>
      <c r="AJ2" s="28" t="s">
        <v>27</v>
      </c>
      <c r="AK2" s="28" t="s">
        <v>28</v>
      </c>
      <c r="AL2" s="28" t="s">
        <v>29</v>
      </c>
    </row>
    <row r="3" customFormat="false" ht="15" hidden="false" customHeight="false" outlineLevel="0" collapsed="false">
      <c r="Z3" s="0" t="s">
        <v>24</v>
      </c>
      <c r="AA3" s="29" t="s">
        <v>3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AA11" s="2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9" t="s">
        <v>50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1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2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3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4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5</v>
      </c>
      <c r="AB17" s="0" t="n">
        <v>7</v>
      </c>
    </row>
    <row r="18" customFormat="false" ht="15" hidden="false" customHeight="false" outlineLevel="0" collapsed="false">
      <c r="AA18" s="29" t="s">
        <v>56</v>
      </c>
      <c r="AB18" s="0" t="n">
        <v>51</v>
      </c>
    </row>
    <row r="19" customFormat="false" ht="15" hidden="false" customHeight="false" outlineLevel="0" collapsed="false">
      <c r="AA19" s="29" t="s">
        <v>57</v>
      </c>
      <c r="AB19" s="0" t="n">
        <v>67</v>
      </c>
    </row>
    <row r="20" customFormat="false" ht="15" hidden="false" customHeight="false" outlineLevel="0" collapsed="false">
      <c r="AA20" s="29" t="s">
        <v>58</v>
      </c>
      <c r="AB20" s="0" t="n">
        <v>91</v>
      </c>
    </row>
    <row r="21" customFormat="false" ht="15" hidden="false" customHeight="false" outlineLevel="0" collapsed="false">
      <c r="AA21" s="29" t="s">
        <v>59</v>
      </c>
      <c r="AB21" s="0" t="n">
        <v>95</v>
      </c>
    </row>
    <row r="22" customFormat="false" ht="15" hidden="false" customHeight="false" outlineLevel="0" collapsed="false">
      <c r="AA22" s="29" t="s">
        <v>60</v>
      </c>
      <c r="AB22" s="0" t="n">
        <v>15</v>
      </c>
    </row>
    <row r="23" customFormat="false" ht="15" hidden="false" customHeight="false" outlineLevel="0" collapsed="false">
      <c r="AA23" s="29" t="s">
        <v>25</v>
      </c>
      <c r="AB23" s="0" t="n">
        <v>3</v>
      </c>
    </row>
    <row r="24" customFormat="false" ht="15" hidden="false" customHeight="false" outlineLevel="0" collapsed="false">
      <c r="AA24" s="29" t="s">
        <v>61</v>
      </c>
      <c r="AB24" s="0" t="n">
        <v>71</v>
      </c>
    </row>
    <row r="25" customFormat="false" ht="15" hidden="false" customHeight="false" outlineLevel="0" collapsed="false">
      <c r="AA25" s="29" t="s">
        <v>62</v>
      </c>
      <c r="AB25" s="0" t="n">
        <v>75</v>
      </c>
    </row>
    <row r="26" customFormat="false" ht="15" hidden="false" customHeight="false" outlineLevel="0" collapsed="false">
      <c r="AA26" s="29" t="s">
        <v>63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1326.816</v>
      </c>
      <c r="E3" s="44" t="n">
        <v>43.37</v>
      </c>
      <c r="F3" s="44" t="n">
        <v>42.8961</v>
      </c>
      <c r="G3" s="44" t="n">
        <v>44.7783</v>
      </c>
      <c r="H3" s="44" t="n">
        <v>6491.47</v>
      </c>
      <c r="I3" s="44" t="n">
        <v>88.94</v>
      </c>
      <c r="J3" s="45" t="n">
        <f aca="false">H3/3600</f>
        <v>1.80318611111111</v>
      </c>
      <c r="L3" s="43" t="n">
        <v>101323.216</v>
      </c>
      <c r="M3" s="44" t="n">
        <v>43.3699</v>
      </c>
      <c r="N3" s="44" t="n">
        <v>42.8948</v>
      </c>
      <c r="O3" s="44" t="n">
        <v>44.7808</v>
      </c>
      <c r="P3" s="44" t="n">
        <v>6532.74</v>
      </c>
      <c r="Q3" s="44" t="n">
        <v>88.53</v>
      </c>
      <c r="R3" s="46" t="n">
        <f aca="false">P3/3600</f>
        <v>1.81465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6856.2848</v>
      </c>
      <c r="E4" s="49" t="n">
        <v>40.1916</v>
      </c>
      <c r="F4" s="49" t="n">
        <v>40.2536</v>
      </c>
      <c r="G4" s="49" t="n">
        <v>42.2563</v>
      </c>
      <c r="H4" s="49" t="n">
        <v>5642.46</v>
      </c>
      <c r="I4" s="49" t="n">
        <v>78.53</v>
      </c>
      <c r="J4" s="50" t="n">
        <f aca="false">H4/3600</f>
        <v>1.56735</v>
      </c>
      <c r="L4" s="48" t="n">
        <v>56854.224</v>
      </c>
      <c r="M4" s="49" t="n">
        <v>40.1913</v>
      </c>
      <c r="N4" s="49" t="n">
        <v>40.2519</v>
      </c>
      <c r="O4" s="49" t="n">
        <v>42.2598</v>
      </c>
      <c r="P4" s="49" t="n">
        <v>5671.81</v>
      </c>
      <c r="Q4" s="49" t="n">
        <v>79.27</v>
      </c>
      <c r="R4" s="51" t="n">
        <f aca="false">P4/3600</f>
        <v>1.57550277777778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328.8416</v>
      </c>
      <c r="E5" s="49" t="n">
        <v>37.1414</v>
      </c>
      <c r="F5" s="49" t="n">
        <v>38.4624</v>
      </c>
      <c r="G5" s="49" t="n">
        <v>40.4599</v>
      </c>
      <c r="H5" s="49" t="n">
        <v>5039.85</v>
      </c>
      <c r="I5" s="49" t="n">
        <v>69.95</v>
      </c>
      <c r="J5" s="50" t="n">
        <f aca="false">H5/3600</f>
        <v>1.39995833333333</v>
      </c>
      <c r="L5" s="48" t="n">
        <v>32333.5008</v>
      </c>
      <c r="M5" s="49" t="n">
        <v>37.1416</v>
      </c>
      <c r="N5" s="49" t="n">
        <v>38.4641</v>
      </c>
      <c r="O5" s="49" t="n">
        <v>40.4644</v>
      </c>
      <c r="P5" s="49" t="n">
        <v>5079.54</v>
      </c>
      <c r="Q5" s="49" t="n">
        <v>71.27</v>
      </c>
      <c r="R5" s="51" t="n">
        <f aca="false">P5/3600</f>
        <v>1.41098333333333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249.936</v>
      </c>
      <c r="E6" s="55" t="n">
        <v>34.1105</v>
      </c>
      <c r="F6" s="55" t="n">
        <v>37.2885</v>
      </c>
      <c r="G6" s="55" t="n">
        <v>39.3052</v>
      </c>
      <c r="H6" s="55" t="n">
        <v>4625.47</v>
      </c>
      <c r="I6" s="55" t="n">
        <v>63.28</v>
      </c>
      <c r="J6" s="56" t="n">
        <f aca="false">H6/3600</f>
        <v>1.28485277777778</v>
      </c>
      <c r="L6" s="54" t="n">
        <v>18252.2064</v>
      </c>
      <c r="M6" s="55" t="n">
        <v>34.1105</v>
      </c>
      <c r="N6" s="55" t="n">
        <v>37.2933</v>
      </c>
      <c r="O6" s="55" t="n">
        <v>39.3092</v>
      </c>
      <c r="P6" s="55" t="n">
        <v>4652.17</v>
      </c>
      <c r="Q6" s="55" t="n">
        <v>63.72</v>
      </c>
      <c r="R6" s="57" t="n">
        <f aca="false">P6/3600</f>
        <v>1.29226944444444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4111.3072</v>
      </c>
      <c r="E7" s="44" t="n">
        <v>43.2445</v>
      </c>
      <c r="F7" s="44" t="n">
        <v>45.6958</v>
      </c>
      <c r="G7" s="44" t="n">
        <v>45.2723</v>
      </c>
      <c r="H7" s="44" t="n">
        <v>6549.42</v>
      </c>
      <c r="I7" s="44" t="n">
        <v>89.06</v>
      </c>
      <c r="J7" s="45" t="n">
        <f aca="false">H7/3600</f>
        <v>1.81928333333333</v>
      </c>
      <c r="L7" s="43" t="n">
        <v>104110.2496</v>
      </c>
      <c r="M7" s="44" t="n">
        <v>43.2444</v>
      </c>
      <c r="N7" s="44" t="n">
        <v>45.6992</v>
      </c>
      <c r="O7" s="44" t="n">
        <v>45.2711</v>
      </c>
      <c r="P7" s="44" t="n">
        <v>6598.58</v>
      </c>
      <c r="Q7" s="44" t="n">
        <v>88.49</v>
      </c>
      <c r="R7" s="46" t="n">
        <f aca="false">P7/3600</f>
        <v>1.8329388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672.4272</v>
      </c>
      <c r="E8" s="49" t="n">
        <v>39.831</v>
      </c>
      <c r="F8" s="49" t="n">
        <v>43.3446</v>
      </c>
      <c r="G8" s="49" t="n">
        <v>43.4705</v>
      </c>
      <c r="H8" s="49" t="n">
        <v>5728.83</v>
      </c>
      <c r="I8" s="49" t="n">
        <v>81.22</v>
      </c>
      <c r="J8" s="50" t="n">
        <f aca="false">H8/3600</f>
        <v>1.59134166666667</v>
      </c>
      <c r="L8" s="48" t="n">
        <v>60674.5056</v>
      </c>
      <c r="M8" s="49" t="n">
        <v>39.8313</v>
      </c>
      <c r="N8" s="49" t="n">
        <v>43.3547</v>
      </c>
      <c r="O8" s="49" t="n">
        <v>43.4684</v>
      </c>
      <c r="P8" s="49" t="n">
        <v>5758.42</v>
      </c>
      <c r="Q8" s="49" t="n">
        <v>82.51</v>
      </c>
      <c r="R8" s="51" t="n">
        <f aca="false">P8/3600</f>
        <v>1.59956111111111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59.112</v>
      </c>
      <c r="E9" s="49" t="n">
        <v>36.7175</v>
      </c>
      <c r="F9" s="49" t="n">
        <v>41.2847</v>
      </c>
      <c r="G9" s="49" t="n">
        <v>41.7811</v>
      </c>
      <c r="H9" s="49" t="n">
        <v>5121.37</v>
      </c>
      <c r="I9" s="49" t="n">
        <v>74.33</v>
      </c>
      <c r="J9" s="50" t="n">
        <f aca="false">H9/3600</f>
        <v>1.42260277777778</v>
      </c>
      <c r="L9" s="48" t="n">
        <v>34761.6672</v>
      </c>
      <c r="M9" s="49" t="n">
        <v>36.7175</v>
      </c>
      <c r="N9" s="49" t="n">
        <v>41.2949</v>
      </c>
      <c r="O9" s="49" t="n">
        <v>41.7838</v>
      </c>
      <c r="P9" s="49" t="n">
        <v>5147.52</v>
      </c>
      <c r="Q9" s="49" t="n">
        <v>74.14</v>
      </c>
      <c r="R9" s="51" t="n">
        <f aca="false">P9/3600</f>
        <v>1.42986666666667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383.5168</v>
      </c>
      <c r="E10" s="55" t="n">
        <v>33.8574</v>
      </c>
      <c r="F10" s="55" t="n">
        <v>39.7565</v>
      </c>
      <c r="G10" s="55" t="n">
        <v>40.4992</v>
      </c>
      <c r="H10" s="55" t="n">
        <v>4680.28</v>
      </c>
      <c r="I10" s="55" t="n">
        <v>68.58</v>
      </c>
      <c r="J10" s="56" t="n">
        <f aca="false">H10/3600</f>
        <v>1.30007777777778</v>
      </c>
      <c r="L10" s="54" t="n">
        <v>20383.1216</v>
      </c>
      <c r="M10" s="55" t="n">
        <v>33.858</v>
      </c>
      <c r="N10" s="55" t="n">
        <v>39.7602</v>
      </c>
      <c r="O10" s="55" t="n">
        <v>40.4972</v>
      </c>
      <c r="P10" s="55" t="n">
        <v>4719.53</v>
      </c>
      <c r="Q10" s="55" t="n">
        <v>69.12</v>
      </c>
      <c r="R10" s="57" t="n">
        <f aca="false">P10/3600</f>
        <v>1.31098055555556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2058.5296</v>
      </c>
      <c r="E11" s="44" t="n">
        <v>42.2319</v>
      </c>
      <c r="F11" s="44" t="n">
        <v>42.6266</v>
      </c>
      <c r="G11" s="44" t="n">
        <v>41.2594</v>
      </c>
      <c r="H11" s="44" t="n">
        <v>15772.1</v>
      </c>
      <c r="I11" s="44" t="n">
        <v>174.35</v>
      </c>
      <c r="J11" s="45" t="n">
        <f aca="false">H11/3600</f>
        <v>4.38113888888889</v>
      </c>
      <c r="L11" s="43" t="n">
        <v>371923.68</v>
      </c>
      <c r="M11" s="44" t="n">
        <v>42.2319</v>
      </c>
      <c r="N11" s="44" t="n">
        <v>42.6306</v>
      </c>
      <c r="O11" s="44" t="n">
        <v>41.2588</v>
      </c>
      <c r="P11" s="44" t="n">
        <v>15894.84</v>
      </c>
      <c r="Q11" s="44" t="n">
        <v>171.01</v>
      </c>
      <c r="R11" s="46" t="n">
        <f aca="false">P11/3600</f>
        <v>4.41523333333333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39346.6128</v>
      </c>
      <c r="E12" s="49" t="n">
        <v>38.6632</v>
      </c>
      <c r="F12" s="49" t="n">
        <v>39.9773</v>
      </c>
      <c r="G12" s="49" t="n">
        <v>37.8004</v>
      </c>
      <c r="H12" s="49" t="n">
        <v>13802.69</v>
      </c>
      <c r="I12" s="49" t="n">
        <v>150.05</v>
      </c>
      <c r="J12" s="50" t="n">
        <f aca="false">H12/3600</f>
        <v>3.83408055555556</v>
      </c>
      <c r="L12" s="48" t="n">
        <v>239278.3104</v>
      </c>
      <c r="M12" s="49" t="n">
        <v>38.6627</v>
      </c>
      <c r="N12" s="49" t="n">
        <v>39.9932</v>
      </c>
      <c r="O12" s="49" t="n">
        <v>37.8084</v>
      </c>
      <c r="P12" s="49" t="n">
        <v>13919.84</v>
      </c>
      <c r="Q12" s="49" t="n">
        <v>148.69</v>
      </c>
      <c r="R12" s="51" t="n">
        <f aca="false">P12/3600</f>
        <v>3.86662222222222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49720.968</v>
      </c>
      <c r="E13" s="49" t="n">
        <v>34.7789</v>
      </c>
      <c r="F13" s="49" t="n">
        <v>38.3418</v>
      </c>
      <c r="G13" s="49" t="n">
        <v>36.1173</v>
      </c>
      <c r="H13" s="49" t="n">
        <v>12173.42</v>
      </c>
      <c r="I13" s="49" t="n">
        <v>139.23</v>
      </c>
      <c r="J13" s="50" t="n">
        <f aca="false">H13/3600</f>
        <v>3.38150555555556</v>
      </c>
      <c r="L13" s="48" t="n">
        <v>149686.8704</v>
      </c>
      <c r="M13" s="49" t="n">
        <v>34.779</v>
      </c>
      <c r="N13" s="49" t="n">
        <v>38.3653</v>
      </c>
      <c r="O13" s="49" t="n">
        <v>36.1246</v>
      </c>
      <c r="P13" s="49" t="n">
        <v>12281.95</v>
      </c>
      <c r="Q13" s="49" t="n">
        <v>138.35</v>
      </c>
      <c r="R13" s="51" t="n">
        <f aca="false">P13/3600</f>
        <v>3.41165277777778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79853.1456</v>
      </c>
      <c r="E14" s="55" t="n">
        <v>30.6931</v>
      </c>
      <c r="F14" s="55" t="n">
        <v>37.0478</v>
      </c>
      <c r="G14" s="55" t="n">
        <v>34.8344</v>
      </c>
      <c r="H14" s="55" t="n">
        <v>10652.71</v>
      </c>
      <c r="I14" s="55" t="n">
        <v>130.95</v>
      </c>
      <c r="J14" s="56" t="n">
        <f aca="false">H14/3600</f>
        <v>2.95908611111111</v>
      </c>
      <c r="L14" s="54" t="n">
        <v>79841.9984</v>
      </c>
      <c r="M14" s="55" t="n">
        <v>30.6939</v>
      </c>
      <c r="N14" s="55" t="n">
        <v>37.0718</v>
      </c>
      <c r="O14" s="55" t="n">
        <v>34.8393</v>
      </c>
      <c r="P14" s="55" t="n">
        <v>10738.23</v>
      </c>
      <c r="Q14" s="55" t="n">
        <v>131.14</v>
      </c>
      <c r="R14" s="57" t="n">
        <f aca="false">P14/3600</f>
        <v>2.98284166666667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7860.1744</v>
      </c>
      <c r="E15" s="44" t="n">
        <v>43.6758</v>
      </c>
      <c r="F15" s="44" t="n">
        <v>46.6386</v>
      </c>
      <c r="G15" s="44" t="n">
        <v>46.1739</v>
      </c>
      <c r="H15" s="44" t="n">
        <v>10820.98</v>
      </c>
      <c r="I15" s="44" t="n">
        <v>129.69</v>
      </c>
      <c r="J15" s="45" t="n">
        <f aca="false">H15/3600</f>
        <v>3.00582777777778</v>
      </c>
      <c r="L15" s="43" t="n">
        <v>97799.0224</v>
      </c>
      <c r="M15" s="44" t="n">
        <v>43.6756</v>
      </c>
      <c r="N15" s="44" t="n">
        <v>46.6515</v>
      </c>
      <c r="O15" s="44" t="n">
        <v>46.1847</v>
      </c>
      <c r="P15" s="44" t="n">
        <v>10935</v>
      </c>
      <c r="Q15" s="44" t="n">
        <v>128.09</v>
      </c>
      <c r="R15" s="46" t="n">
        <f aca="false">P15/3600</f>
        <v>3.0375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085.1824</v>
      </c>
      <c r="E16" s="49" t="n">
        <v>41.3237</v>
      </c>
      <c r="F16" s="49" t="n">
        <v>45.7946</v>
      </c>
      <c r="G16" s="49" t="n">
        <v>45.4914</v>
      </c>
      <c r="H16" s="49" t="n">
        <v>9229.63</v>
      </c>
      <c r="I16" s="49" t="n">
        <v>117.1</v>
      </c>
      <c r="J16" s="50" t="n">
        <f aca="false">H16/3600</f>
        <v>2.56378611111111</v>
      </c>
      <c r="L16" s="48" t="n">
        <v>46078.9328</v>
      </c>
      <c r="M16" s="49" t="n">
        <v>41.3239</v>
      </c>
      <c r="N16" s="49" t="n">
        <v>45.8299</v>
      </c>
      <c r="O16" s="49" t="n">
        <v>45.5271</v>
      </c>
      <c r="P16" s="49" t="n">
        <v>9333.14</v>
      </c>
      <c r="Q16" s="49" t="n">
        <v>116.55</v>
      </c>
      <c r="R16" s="51" t="n">
        <f aca="false">P16/3600</f>
        <v>2.59253888888889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5960.8912</v>
      </c>
      <c r="E17" s="49" t="n">
        <v>39.7781</v>
      </c>
      <c r="F17" s="49" t="n">
        <v>45.0616</v>
      </c>
      <c r="G17" s="49" t="n">
        <v>44.9646</v>
      </c>
      <c r="H17" s="49" t="n">
        <v>8462.5</v>
      </c>
      <c r="I17" s="49" t="n">
        <v>108.33</v>
      </c>
      <c r="J17" s="50" t="n">
        <f aca="false">H17/3600</f>
        <v>2.35069444444444</v>
      </c>
      <c r="L17" s="48" t="n">
        <v>25979.2848</v>
      </c>
      <c r="M17" s="49" t="n">
        <v>39.7779</v>
      </c>
      <c r="N17" s="49" t="n">
        <v>45.0945</v>
      </c>
      <c r="O17" s="49" t="n">
        <v>45.004</v>
      </c>
      <c r="P17" s="49" t="n">
        <v>8556.88</v>
      </c>
      <c r="Q17" s="49" t="n">
        <v>111.39</v>
      </c>
      <c r="R17" s="51" t="n">
        <f aca="false">P17/3600</f>
        <v>2.37691111111111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450.2496</v>
      </c>
      <c r="E18" s="55" t="n">
        <v>38.0731</v>
      </c>
      <c r="F18" s="55" t="n">
        <v>44.5449</v>
      </c>
      <c r="G18" s="55" t="n">
        <v>44.4287</v>
      </c>
      <c r="H18" s="55" t="n">
        <v>8059.45</v>
      </c>
      <c r="I18" s="55" t="n">
        <v>104.37</v>
      </c>
      <c r="J18" s="56" t="n">
        <f aca="false">H18/3600</f>
        <v>2.23873611111111</v>
      </c>
      <c r="L18" s="54" t="n">
        <v>14468.2352</v>
      </c>
      <c r="M18" s="55" t="n">
        <v>38.0718</v>
      </c>
      <c r="N18" s="55" t="n">
        <v>44.5721</v>
      </c>
      <c r="O18" s="55" t="n">
        <v>44.4442</v>
      </c>
      <c r="P18" s="55" t="n">
        <v>8121.29</v>
      </c>
      <c r="Q18" s="55" t="n">
        <v>106.88</v>
      </c>
      <c r="R18" s="57" t="n">
        <f aca="false">P18/3600</f>
        <v>2.25591388888889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1988.548</v>
      </c>
      <c r="E19" s="66" t="n">
        <v>42.6978</v>
      </c>
      <c r="F19" s="66" t="n">
        <v>44.4632</v>
      </c>
      <c r="G19" s="66" t="n">
        <v>45.9116</v>
      </c>
      <c r="H19" s="66" t="n">
        <v>4694.04</v>
      </c>
      <c r="I19" s="66" t="n">
        <v>56.71</v>
      </c>
      <c r="J19" s="45" t="n">
        <f aca="false">H19/3600</f>
        <v>1.3039</v>
      </c>
      <c r="L19" s="65" t="n">
        <v>21989.096</v>
      </c>
      <c r="M19" s="66" t="n">
        <v>42.6979</v>
      </c>
      <c r="N19" s="66" t="n">
        <v>44.4644</v>
      </c>
      <c r="O19" s="66" t="n">
        <v>45.9124</v>
      </c>
      <c r="P19" s="66" t="n">
        <v>4721.97</v>
      </c>
      <c r="Q19" s="66" t="n">
        <v>56.55</v>
      </c>
      <c r="R19" s="45" t="n">
        <f aca="false">P19/3600</f>
        <v>1.311658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1971.5712</v>
      </c>
      <c r="E20" s="68" t="n">
        <v>41.0105</v>
      </c>
      <c r="F20" s="68" t="n">
        <v>42.7188</v>
      </c>
      <c r="G20" s="68" t="n">
        <v>43.6199</v>
      </c>
      <c r="H20" s="68" t="n">
        <v>4001.87</v>
      </c>
      <c r="I20" s="68" t="n">
        <v>51.66</v>
      </c>
      <c r="J20" s="50" t="n">
        <f aca="false">H20/3600</f>
        <v>1.11163055555556</v>
      </c>
      <c r="L20" s="67" t="n">
        <v>11967.3552</v>
      </c>
      <c r="M20" s="68" t="n">
        <v>41.0104</v>
      </c>
      <c r="N20" s="68" t="n">
        <v>42.72</v>
      </c>
      <c r="O20" s="68" t="n">
        <v>43.6199</v>
      </c>
      <c r="P20" s="68" t="n">
        <v>4027.58</v>
      </c>
      <c r="Q20" s="68" t="n">
        <v>51.4</v>
      </c>
      <c r="R20" s="50" t="n">
        <f aca="false">P20/3600</f>
        <v>1.11877222222222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742.3464</v>
      </c>
      <c r="E21" s="68" t="n">
        <v>38.9532</v>
      </c>
      <c r="F21" s="68" t="n">
        <v>41.3523</v>
      </c>
      <c r="G21" s="68" t="n">
        <v>42.084</v>
      </c>
      <c r="H21" s="68" t="n">
        <v>3639.01</v>
      </c>
      <c r="I21" s="68" t="n">
        <v>47.69</v>
      </c>
      <c r="J21" s="50" t="n">
        <f aca="false">H21/3600</f>
        <v>1.01083611111111</v>
      </c>
      <c r="L21" s="67" t="n">
        <v>6744.3024</v>
      </c>
      <c r="M21" s="68" t="n">
        <v>38.9535</v>
      </c>
      <c r="N21" s="68" t="n">
        <v>41.3548</v>
      </c>
      <c r="O21" s="68" t="n">
        <v>42.0859</v>
      </c>
      <c r="P21" s="68" t="n">
        <v>3673.23</v>
      </c>
      <c r="Q21" s="68" t="n">
        <v>47.69</v>
      </c>
      <c r="R21" s="50" t="n">
        <f aca="false">P21/3600</f>
        <v>1.02034166666667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761.76</v>
      </c>
      <c r="E22" s="70" t="n">
        <v>36.5054</v>
      </c>
      <c r="F22" s="70" t="n">
        <v>40.3837</v>
      </c>
      <c r="G22" s="70" t="n">
        <v>41.1991</v>
      </c>
      <c r="H22" s="70" t="n">
        <v>3416.87</v>
      </c>
      <c r="I22" s="70" t="n">
        <v>45.33</v>
      </c>
      <c r="J22" s="56" t="n">
        <f aca="false">H22/3600</f>
        <v>0.949130555555556</v>
      </c>
      <c r="L22" s="69" t="n">
        <v>3760.9976</v>
      </c>
      <c r="M22" s="70" t="n">
        <v>36.5056</v>
      </c>
      <c r="N22" s="70" t="n">
        <v>40.3877</v>
      </c>
      <c r="O22" s="70" t="n">
        <v>41.1998</v>
      </c>
      <c r="P22" s="70" t="n">
        <v>3438.05</v>
      </c>
      <c r="Q22" s="70" t="n">
        <v>45.31</v>
      </c>
      <c r="R22" s="56" t="n">
        <f aca="false">P22/3600</f>
        <v>0.955013888888889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1973.804</v>
      </c>
      <c r="E23" s="66" t="n">
        <v>41.6881</v>
      </c>
      <c r="F23" s="66" t="n">
        <v>43.2823</v>
      </c>
      <c r="G23" s="66" t="n">
        <v>44.0193</v>
      </c>
      <c r="H23" s="66" t="n">
        <v>5568.72</v>
      </c>
      <c r="I23" s="66" t="n">
        <v>77.54</v>
      </c>
      <c r="J23" s="45" t="n">
        <f aca="false">H23/3600</f>
        <v>1.54686666666667</v>
      </c>
      <c r="L23" s="65" t="n">
        <v>51970.2776</v>
      </c>
      <c r="M23" s="66" t="n">
        <v>41.6877</v>
      </c>
      <c r="N23" s="66" t="n">
        <v>43.2851</v>
      </c>
      <c r="O23" s="66" t="n">
        <v>44.0179</v>
      </c>
      <c r="P23" s="66" t="n">
        <v>5606.88</v>
      </c>
      <c r="Q23" s="66" t="n">
        <v>78.98</v>
      </c>
      <c r="R23" s="45" t="n">
        <f aca="false">P23/3600</f>
        <v>1.557466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138.1136</v>
      </c>
      <c r="E24" s="68" t="n">
        <v>38.6108</v>
      </c>
      <c r="F24" s="68" t="n">
        <v>40.8616</v>
      </c>
      <c r="G24" s="68" t="n">
        <v>41.2502</v>
      </c>
      <c r="H24" s="68" t="n">
        <v>4693.31</v>
      </c>
      <c r="I24" s="68" t="n">
        <v>66.99</v>
      </c>
      <c r="J24" s="50" t="n">
        <f aca="false">H24/3600</f>
        <v>1.30369722222222</v>
      </c>
      <c r="L24" s="67" t="n">
        <v>28130.3728</v>
      </c>
      <c r="M24" s="68" t="n">
        <v>38.6102</v>
      </c>
      <c r="N24" s="68" t="n">
        <v>40.864</v>
      </c>
      <c r="O24" s="68" t="n">
        <v>41.2489</v>
      </c>
      <c r="P24" s="68" t="n">
        <v>4719.18</v>
      </c>
      <c r="Q24" s="68" t="n">
        <v>66.44</v>
      </c>
      <c r="R24" s="50" t="n">
        <f aca="false">P24/3600</f>
        <v>1.31088333333333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612.9696</v>
      </c>
      <c r="E25" s="68" t="n">
        <v>35.616</v>
      </c>
      <c r="F25" s="68" t="n">
        <v>39.0826</v>
      </c>
      <c r="G25" s="68" t="n">
        <v>39.6482</v>
      </c>
      <c r="H25" s="68" t="n">
        <v>4082.25</v>
      </c>
      <c r="I25" s="68" t="n">
        <v>58.37</v>
      </c>
      <c r="J25" s="50" t="n">
        <f aca="false">H25/3600</f>
        <v>1.13395833333333</v>
      </c>
      <c r="L25" s="67" t="n">
        <v>14610.3032</v>
      </c>
      <c r="M25" s="68" t="n">
        <v>35.615</v>
      </c>
      <c r="N25" s="68" t="n">
        <v>39.0865</v>
      </c>
      <c r="O25" s="68" t="n">
        <v>39.6486</v>
      </c>
      <c r="P25" s="68" t="n">
        <v>4108.76</v>
      </c>
      <c r="Q25" s="68" t="n">
        <v>58.32</v>
      </c>
      <c r="R25" s="50" t="n">
        <f aca="false">P25/3600</f>
        <v>1.14132222222222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75.9928</v>
      </c>
      <c r="E26" s="70" t="n">
        <v>32.775</v>
      </c>
      <c r="F26" s="70" t="n">
        <v>37.8781</v>
      </c>
      <c r="G26" s="70" t="n">
        <v>38.8395</v>
      </c>
      <c r="H26" s="70" t="n">
        <v>3662.95</v>
      </c>
      <c r="I26" s="70" t="n">
        <v>51.08</v>
      </c>
      <c r="J26" s="56" t="n">
        <f aca="false">H26/3600</f>
        <v>1.01748611111111</v>
      </c>
      <c r="L26" s="69" t="n">
        <v>7174.9248</v>
      </c>
      <c r="M26" s="70" t="n">
        <v>32.7747</v>
      </c>
      <c r="N26" s="70" t="n">
        <v>37.8804</v>
      </c>
      <c r="O26" s="70" t="n">
        <v>38.8395</v>
      </c>
      <c r="P26" s="70" t="n">
        <v>3671.64</v>
      </c>
      <c r="Q26" s="70" t="n">
        <v>51.58</v>
      </c>
      <c r="R26" s="56" t="n">
        <f aca="false">P26/3600</f>
        <v>1.0199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4935.076</v>
      </c>
      <c r="E27" s="66" t="n">
        <v>40.5995</v>
      </c>
      <c r="F27" s="66" t="n">
        <v>41.6962</v>
      </c>
      <c r="G27" s="66" t="n">
        <v>44.142</v>
      </c>
      <c r="H27" s="66" t="n">
        <v>11904.97</v>
      </c>
      <c r="I27" s="66" t="n">
        <v>158.37</v>
      </c>
      <c r="J27" s="45" t="n">
        <f aca="false">H27/3600</f>
        <v>3.30693611111111</v>
      </c>
      <c r="L27" s="65" t="n">
        <v>104927.9936</v>
      </c>
      <c r="M27" s="66" t="n">
        <v>40.5993</v>
      </c>
      <c r="N27" s="66" t="n">
        <v>41.697</v>
      </c>
      <c r="O27" s="66" t="n">
        <v>44.1419</v>
      </c>
      <c r="P27" s="66" t="n">
        <v>12002.16</v>
      </c>
      <c r="Q27" s="66" t="n">
        <v>159.64</v>
      </c>
      <c r="R27" s="45" t="n">
        <f aca="false">P27/3600</f>
        <v>3.333933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226.2128</v>
      </c>
      <c r="E28" s="68" t="n">
        <v>37.9354</v>
      </c>
      <c r="F28" s="68" t="n">
        <v>39.4741</v>
      </c>
      <c r="G28" s="68" t="n">
        <v>42.0206</v>
      </c>
      <c r="H28" s="68" t="n">
        <v>9613.12</v>
      </c>
      <c r="I28" s="68" t="n">
        <v>132.82</v>
      </c>
      <c r="J28" s="50" t="n">
        <f aca="false">H28/3600</f>
        <v>2.67031111111111</v>
      </c>
      <c r="L28" s="67" t="n">
        <v>48230.736</v>
      </c>
      <c r="M28" s="68" t="n">
        <v>37.9357</v>
      </c>
      <c r="N28" s="68" t="n">
        <v>39.4751</v>
      </c>
      <c r="O28" s="68" t="n">
        <v>42.0192</v>
      </c>
      <c r="P28" s="68" t="n">
        <v>9697.07</v>
      </c>
      <c r="Q28" s="68" t="n">
        <v>131.38</v>
      </c>
      <c r="R28" s="50" t="n">
        <f aca="false">P28/3600</f>
        <v>2.69363055555556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24.3224</v>
      </c>
      <c r="E29" s="68" t="n">
        <v>35.7025</v>
      </c>
      <c r="F29" s="68" t="n">
        <v>38.3823</v>
      </c>
      <c r="G29" s="68" t="n">
        <v>40.3013</v>
      </c>
      <c r="H29" s="68" t="n">
        <v>8323.76</v>
      </c>
      <c r="I29" s="68" t="n">
        <v>119.34</v>
      </c>
      <c r="J29" s="50" t="n">
        <f aca="false">H29/3600</f>
        <v>2.31215555555556</v>
      </c>
      <c r="L29" s="67" t="n">
        <v>26121.996</v>
      </c>
      <c r="M29" s="68" t="n">
        <v>35.7017</v>
      </c>
      <c r="N29" s="68" t="n">
        <v>38.385</v>
      </c>
      <c r="O29" s="68" t="n">
        <v>40.3027</v>
      </c>
      <c r="P29" s="68" t="n">
        <v>8385.22</v>
      </c>
      <c r="Q29" s="68" t="n">
        <v>118.85</v>
      </c>
      <c r="R29" s="50" t="n">
        <f aca="false">P29/3600</f>
        <v>2.32922777777778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44.4</v>
      </c>
      <c r="E30" s="70" t="n">
        <v>33.2753</v>
      </c>
      <c r="F30" s="70" t="n">
        <v>37.56</v>
      </c>
      <c r="G30" s="70" t="n">
        <v>39.0516</v>
      </c>
      <c r="H30" s="70" t="n">
        <v>7597.73</v>
      </c>
      <c r="I30" s="70" t="n">
        <v>106.47</v>
      </c>
      <c r="J30" s="56" t="n">
        <f aca="false">H30/3600</f>
        <v>2.11048055555556</v>
      </c>
      <c r="L30" s="69" t="n">
        <v>14144.656</v>
      </c>
      <c r="M30" s="70" t="n">
        <v>33.2745</v>
      </c>
      <c r="N30" s="70" t="n">
        <v>37.5604</v>
      </c>
      <c r="O30" s="70" t="n">
        <v>39.0545</v>
      </c>
      <c r="P30" s="70" t="n">
        <v>7643.61</v>
      </c>
      <c r="Q30" s="70" t="n">
        <v>106.9</v>
      </c>
      <c r="R30" s="56" t="n">
        <f aca="false">P30/3600</f>
        <v>2.123225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0904.0632</v>
      </c>
      <c r="E31" s="66" t="n">
        <v>41.2863</v>
      </c>
      <c r="F31" s="66" t="n">
        <v>44.349</v>
      </c>
      <c r="G31" s="66" t="n">
        <v>45.9211</v>
      </c>
      <c r="H31" s="66" t="n">
        <v>10860.75</v>
      </c>
      <c r="I31" s="66" t="n">
        <v>142.53</v>
      </c>
      <c r="J31" s="45" t="n">
        <f aca="false">H31/3600</f>
        <v>3.016875</v>
      </c>
      <c r="L31" s="65" t="n">
        <v>70897.5248</v>
      </c>
      <c r="M31" s="66" t="n">
        <v>41.2859</v>
      </c>
      <c r="N31" s="66" t="n">
        <v>44.3498</v>
      </c>
      <c r="O31" s="66" t="n">
        <v>45.9222</v>
      </c>
      <c r="P31" s="66" t="n">
        <v>10922.31</v>
      </c>
      <c r="Q31" s="66" t="n">
        <v>140.16</v>
      </c>
      <c r="R31" s="45" t="n">
        <f aca="false">P31/3600</f>
        <v>3.03397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8893.7424</v>
      </c>
      <c r="E32" s="68" t="n">
        <v>38.7199</v>
      </c>
      <c r="F32" s="68" t="n">
        <v>42.834</v>
      </c>
      <c r="G32" s="68" t="n">
        <v>43.7613</v>
      </c>
      <c r="H32" s="68" t="n">
        <v>8872.4</v>
      </c>
      <c r="I32" s="68" t="n">
        <v>119.62</v>
      </c>
      <c r="J32" s="50" t="n">
        <f aca="false">H32/3600</f>
        <v>2.46455555555556</v>
      </c>
      <c r="L32" s="67" t="n">
        <v>28894.368</v>
      </c>
      <c r="M32" s="68" t="n">
        <v>38.7197</v>
      </c>
      <c r="N32" s="68" t="n">
        <v>42.8354</v>
      </c>
      <c r="O32" s="68" t="n">
        <v>43.7645</v>
      </c>
      <c r="P32" s="68" t="n">
        <v>8912.29</v>
      </c>
      <c r="Q32" s="68" t="n">
        <v>117.4</v>
      </c>
      <c r="R32" s="50" t="n">
        <f aca="false">P32/3600</f>
        <v>2.47563611111111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4999.552</v>
      </c>
      <c r="E33" s="68" t="n">
        <v>36.9422</v>
      </c>
      <c r="F33" s="68" t="n">
        <v>41.4644</v>
      </c>
      <c r="G33" s="68" t="n">
        <v>41.8804</v>
      </c>
      <c r="H33" s="68" t="n">
        <v>7785.94</v>
      </c>
      <c r="I33" s="68" t="n">
        <v>108.85</v>
      </c>
      <c r="J33" s="50" t="n">
        <f aca="false">H33/3600</f>
        <v>2.16276111111111</v>
      </c>
      <c r="L33" s="67" t="n">
        <v>14998.4936</v>
      </c>
      <c r="M33" s="68" t="n">
        <v>36.9424</v>
      </c>
      <c r="N33" s="68" t="n">
        <v>41.4618</v>
      </c>
      <c r="O33" s="68" t="n">
        <v>41.8818</v>
      </c>
      <c r="P33" s="68" t="n">
        <v>7821.78</v>
      </c>
      <c r="Q33" s="68" t="n">
        <v>107.8</v>
      </c>
      <c r="R33" s="50" t="n">
        <f aca="false">P33/3600</f>
        <v>2.17271666666667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350.992</v>
      </c>
      <c r="E34" s="70" t="n">
        <v>34.9642</v>
      </c>
      <c r="F34" s="70" t="n">
        <v>40.4071</v>
      </c>
      <c r="G34" s="70" t="n">
        <v>40.4732</v>
      </c>
      <c r="H34" s="70" t="n">
        <v>7241.17</v>
      </c>
      <c r="I34" s="70" t="n">
        <v>99.02</v>
      </c>
      <c r="J34" s="56" t="n">
        <f aca="false">H34/3600</f>
        <v>2.01143611111111</v>
      </c>
      <c r="L34" s="69" t="n">
        <v>8351.7144</v>
      </c>
      <c r="M34" s="70" t="n">
        <v>34.9647</v>
      </c>
      <c r="N34" s="70" t="n">
        <v>40.4082</v>
      </c>
      <c r="O34" s="70" t="n">
        <v>40.4718</v>
      </c>
      <c r="P34" s="70" t="n">
        <v>7257.69</v>
      </c>
      <c r="Q34" s="70" t="n">
        <v>99.19</v>
      </c>
      <c r="R34" s="56" t="n">
        <f aca="false">P34/3600</f>
        <v>2.016025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79030.808</v>
      </c>
      <c r="E35" s="66" t="n">
        <v>42.3304</v>
      </c>
      <c r="F35" s="66" t="n">
        <v>42.6755</v>
      </c>
      <c r="G35" s="66" t="n">
        <v>44.4162</v>
      </c>
      <c r="H35" s="66" t="n">
        <v>15043.29</v>
      </c>
      <c r="I35" s="66" t="n">
        <v>210.25</v>
      </c>
      <c r="J35" s="45" t="n">
        <f aca="false">H35/3600</f>
        <v>4.17869166666667</v>
      </c>
      <c r="L35" s="65" t="n">
        <v>179038.9184</v>
      </c>
      <c r="M35" s="66" t="n">
        <v>42.3307</v>
      </c>
      <c r="N35" s="66" t="n">
        <v>42.6747</v>
      </c>
      <c r="O35" s="66" t="n">
        <v>44.4182</v>
      </c>
      <c r="P35" s="66" t="n">
        <v>15093.89</v>
      </c>
      <c r="Q35" s="66" t="n">
        <v>208.21</v>
      </c>
      <c r="R35" s="45" t="n">
        <f aca="false">P35/3600</f>
        <v>4.1927472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8783.8216</v>
      </c>
      <c r="E36" s="68" t="n">
        <v>37.0855</v>
      </c>
      <c r="F36" s="68" t="n">
        <v>40.727</v>
      </c>
      <c r="G36" s="68" t="n">
        <v>42.8856</v>
      </c>
      <c r="H36" s="68" t="n">
        <v>12227.33</v>
      </c>
      <c r="I36" s="68" t="n">
        <v>168.61</v>
      </c>
      <c r="J36" s="50" t="n">
        <f aca="false">H36/3600</f>
        <v>3.39648055555556</v>
      </c>
      <c r="L36" s="67" t="n">
        <v>78783.8208</v>
      </c>
      <c r="M36" s="68" t="n">
        <v>37.0854</v>
      </c>
      <c r="N36" s="68" t="n">
        <v>40.7263</v>
      </c>
      <c r="O36" s="68" t="n">
        <v>42.8864</v>
      </c>
      <c r="P36" s="68" t="n">
        <v>12306.52</v>
      </c>
      <c r="Q36" s="68" t="n">
        <v>168.88</v>
      </c>
      <c r="R36" s="50" t="n">
        <f aca="false">P36/3600</f>
        <v>3.41847777777778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083.5736</v>
      </c>
      <c r="E37" s="68" t="n">
        <v>34.4871</v>
      </c>
      <c r="F37" s="68" t="n">
        <v>39.2369</v>
      </c>
      <c r="G37" s="68" t="n">
        <v>41.595</v>
      </c>
      <c r="H37" s="68" t="n">
        <v>10412.52</v>
      </c>
      <c r="I37" s="68" t="n">
        <v>149.75</v>
      </c>
      <c r="J37" s="50" t="n">
        <f aca="false">H37/3600</f>
        <v>2.89236666666667</v>
      </c>
      <c r="L37" s="67" t="n">
        <v>40084.9784</v>
      </c>
      <c r="M37" s="68" t="n">
        <v>34.4875</v>
      </c>
      <c r="N37" s="68" t="n">
        <v>39.2368</v>
      </c>
      <c r="O37" s="68" t="n">
        <v>41.5965</v>
      </c>
      <c r="P37" s="68" t="n">
        <v>10485.41</v>
      </c>
      <c r="Q37" s="68" t="n">
        <v>149.39</v>
      </c>
      <c r="R37" s="50" t="n">
        <f aca="false">P37/3600</f>
        <v>2.91261388888889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1621.4656</v>
      </c>
      <c r="E38" s="70" t="n">
        <v>32.036</v>
      </c>
      <c r="F38" s="70" t="n">
        <v>38.2148</v>
      </c>
      <c r="G38" s="70" t="n">
        <v>40.6288</v>
      </c>
      <c r="H38" s="70" t="n">
        <v>9383.64</v>
      </c>
      <c r="I38" s="70" t="n">
        <v>136.8</v>
      </c>
      <c r="J38" s="56" t="n">
        <f aca="false">H38/3600</f>
        <v>2.60656666666667</v>
      </c>
      <c r="L38" s="69" t="n">
        <v>21620.592</v>
      </c>
      <c r="M38" s="70" t="n">
        <v>32.0356</v>
      </c>
      <c r="N38" s="70" t="n">
        <v>38.2125</v>
      </c>
      <c r="O38" s="70" t="n">
        <v>40.6285</v>
      </c>
      <c r="P38" s="70" t="n">
        <v>9435.53</v>
      </c>
      <c r="Q38" s="70" t="n">
        <v>135.29</v>
      </c>
      <c r="R38" s="56" t="n">
        <f aca="false">P38/3600</f>
        <v>2.620980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363.856</v>
      </c>
      <c r="E39" s="66" t="n">
        <v>41.7574</v>
      </c>
      <c r="F39" s="66" t="n">
        <v>43.794</v>
      </c>
      <c r="G39" s="66" t="n">
        <v>44.3895</v>
      </c>
      <c r="H39" s="66" t="n">
        <v>2303.23</v>
      </c>
      <c r="I39" s="66" t="n">
        <v>34</v>
      </c>
      <c r="J39" s="45" t="n">
        <f aca="false">H39/3600</f>
        <v>0.639786111111111</v>
      </c>
      <c r="L39" s="65" t="n">
        <v>20361.3008</v>
      </c>
      <c r="M39" s="66" t="n">
        <v>41.758</v>
      </c>
      <c r="N39" s="66" t="n">
        <v>43.7916</v>
      </c>
      <c r="O39" s="66" t="n">
        <v>44.3865</v>
      </c>
      <c r="P39" s="66" t="n">
        <v>2304.97</v>
      </c>
      <c r="Q39" s="66" t="n">
        <v>34.12</v>
      </c>
      <c r="R39" s="45" t="n">
        <f aca="false">P39/3600</f>
        <v>0.640269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0916.0016</v>
      </c>
      <c r="E40" s="68" t="n">
        <v>38.3694</v>
      </c>
      <c r="F40" s="68" t="n">
        <v>41.0188</v>
      </c>
      <c r="G40" s="68" t="n">
        <v>41.3617</v>
      </c>
      <c r="H40" s="68" t="n">
        <v>1956.66</v>
      </c>
      <c r="I40" s="68" t="n">
        <v>28.93</v>
      </c>
      <c r="J40" s="50" t="n">
        <f aca="false">H40/3600</f>
        <v>0.543516666666667</v>
      </c>
      <c r="L40" s="67" t="n">
        <v>10915.548</v>
      </c>
      <c r="M40" s="68" t="n">
        <v>38.3699</v>
      </c>
      <c r="N40" s="68" t="n">
        <v>41.0193</v>
      </c>
      <c r="O40" s="68" t="n">
        <v>41.3649</v>
      </c>
      <c r="P40" s="68" t="n">
        <v>1962.7</v>
      </c>
      <c r="Q40" s="68" t="n">
        <v>29.04</v>
      </c>
      <c r="R40" s="50" t="n">
        <f aca="false">P40/3600</f>
        <v>0.545194444444444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828.0264</v>
      </c>
      <c r="E41" s="68" t="n">
        <v>35.4081</v>
      </c>
      <c r="F41" s="68" t="n">
        <v>39.0976</v>
      </c>
      <c r="G41" s="68" t="n">
        <v>39.2109</v>
      </c>
      <c r="H41" s="68" t="n">
        <v>1703.74</v>
      </c>
      <c r="I41" s="68" t="n">
        <v>24.21</v>
      </c>
      <c r="J41" s="50" t="n">
        <f aca="false">H41/3600</f>
        <v>0.473261111111111</v>
      </c>
      <c r="L41" s="67" t="n">
        <v>5827.0088</v>
      </c>
      <c r="M41" s="68" t="n">
        <v>35.4073</v>
      </c>
      <c r="N41" s="68" t="n">
        <v>39.1026</v>
      </c>
      <c r="O41" s="68" t="n">
        <v>39.2159</v>
      </c>
      <c r="P41" s="68" t="n">
        <v>1706.07</v>
      </c>
      <c r="Q41" s="68" t="n">
        <v>24.26</v>
      </c>
      <c r="R41" s="50" t="n">
        <f aca="false">P41/3600</f>
        <v>0.473908333333333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30.8416</v>
      </c>
      <c r="E42" s="70" t="n">
        <v>32.7903</v>
      </c>
      <c r="F42" s="70" t="n">
        <v>37.6783</v>
      </c>
      <c r="G42" s="70" t="n">
        <v>37.5385</v>
      </c>
      <c r="H42" s="70" t="n">
        <v>1528.98</v>
      </c>
      <c r="I42" s="70" t="n">
        <v>21.12</v>
      </c>
      <c r="J42" s="56" t="n">
        <f aca="false">H42/3600</f>
        <v>0.424716666666667</v>
      </c>
      <c r="L42" s="69" t="n">
        <v>3230.66</v>
      </c>
      <c r="M42" s="70" t="n">
        <v>32.7918</v>
      </c>
      <c r="N42" s="70" t="n">
        <v>37.6749</v>
      </c>
      <c r="O42" s="70" t="n">
        <v>37.5408</v>
      </c>
      <c r="P42" s="70" t="n">
        <v>1528.79</v>
      </c>
      <c r="Q42" s="70" t="n">
        <v>21.56</v>
      </c>
      <c r="R42" s="56" t="n">
        <f aca="false">P42/3600</f>
        <v>0.4246638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130.7792</v>
      </c>
      <c r="E43" s="66" t="n">
        <v>41.9318</v>
      </c>
      <c r="F43" s="66" t="n">
        <v>44.0321</v>
      </c>
      <c r="G43" s="66" t="n">
        <v>45.445</v>
      </c>
      <c r="H43" s="66" t="n">
        <v>2674.43</v>
      </c>
      <c r="I43" s="66" t="n">
        <v>37.23</v>
      </c>
      <c r="J43" s="45" t="n">
        <f aca="false">H43/3600</f>
        <v>0.742897222222222</v>
      </c>
      <c r="L43" s="65" t="n">
        <v>23131.9272</v>
      </c>
      <c r="M43" s="66" t="n">
        <v>41.9319</v>
      </c>
      <c r="N43" s="66" t="n">
        <v>44.0331</v>
      </c>
      <c r="O43" s="66" t="n">
        <v>45.4449</v>
      </c>
      <c r="P43" s="66" t="n">
        <v>2683.17</v>
      </c>
      <c r="Q43" s="66" t="n">
        <v>38.1</v>
      </c>
      <c r="R43" s="45" t="n">
        <f aca="false">P43/3600</f>
        <v>0.74532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808.7096</v>
      </c>
      <c r="E44" s="68" t="n">
        <v>39.033</v>
      </c>
      <c r="F44" s="68" t="n">
        <v>41.6786</v>
      </c>
      <c r="G44" s="68" t="n">
        <v>42.8512</v>
      </c>
      <c r="H44" s="68" t="n">
        <v>2305.14</v>
      </c>
      <c r="I44" s="68" t="n">
        <v>33.27</v>
      </c>
      <c r="J44" s="50" t="n">
        <f aca="false">H44/3600</f>
        <v>0.640316666666667</v>
      </c>
      <c r="L44" s="67" t="n">
        <v>13810.0608</v>
      </c>
      <c r="M44" s="68" t="n">
        <v>39.0333</v>
      </c>
      <c r="N44" s="68" t="n">
        <v>41.6831</v>
      </c>
      <c r="O44" s="68" t="n">
        <v>42.8546</v>
      </c>
      <c r="P44" s="68" t="n">
        <v>2314.58</v>
      </c>
      <c r="Q44" s="68" t="n">
        <v>33.14</v>
      </c>
      <c r="R44" s="50" t="n">
        <f aca="false">P44/3600</f>
        <v>0.642938888888889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135.0384</v>
      </c>
      <c r="E45" s="68" t="n">
        <v>35.9834</v>
      </c>
      <c r="F45" s="68" t="n">
        <v>39.7969</v>
      </c>
      <c r="G45" s="68" t="n">
        <v>40.7947</v>
      </c>
      <c r="H45" s="68" t="n">
        <v>2054.31</v>
      </c>
      <c r="I45" s="68" t="n">
        <v>29.64</v>
      </c>
      <c r="J45" s="50" t="n">
        <f aca="false">H45/3600</f>
        <v>0.570641666666667</v>
      </c>
      <c r="L45" s="67" t="n">
        <v>8137.9216</v>
      </c>
      <c r="M45" s="68" t="n">
        <v>35.9844</v>
      </c>
      <c r="N45" s="68" t="n">
        <v>39.8005</v>
      </c>
      <c r="O45" s="68" t="n">
        <v>40.7914</v>
      </c>
      <c r="P45" s="68" t="n">
        <v>2060.6</v>
      </c>
      <c r="Q45" s="68" t="n">
        <v>30.07</v>
      </c>
      <c r="R45" s="50" t="n">
        <f aca="false">P45/3600</f>
        <v>0.572388888888889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4.6576</v>
      </c>
      <c r="E46" s="70" t="n">
        <v>32.9054</v>
      </c>
      <c r="F46" s="70" t="n">
        <v>38.4146</v>
      </c>
      <c r="G46" s="70" t="n">
        <v>39.2957</v>
      </c>
      <c r="H46" s="70" t="n">
        <v>1863.93</v>
      </c>
      <c r="I46" s="70" t="n">
        <v>26.88</v>
      </c>
      <c r="J46" s="56" t="n">
        <f aca="false">H46/3600</f>
        <v>0.517758333333333</v>
      </c>
      <c r="L46" s="69" t="n">
        <v>4654.0368</v>
      </c>
      <c r="M46" s="70" t="n">
        <v>32.904</v>
      </c>
      <c r="N46" s="70" t="n">
        <v>38.4145</v>
      </c>
      <c r="O46" s="70" t="n">
        <v>39.2953</v>
      </c>
      <c r="P46" s="70" t="n">
        <v>1867.42</v>
      </c>
      <c r="Q46" s="70" t="n">
        <v>26.51</v>
      </c>
      <c r="R46" s="56" t="n">
        <f aca="false">P46/3600</f>
        <v>0.518727777777778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340.3416</v>
      </c>
      <c r="E47" s="66" t="n">
        <v>41.0627</v>
      </c>
      <c r="F47" s="66" t="n">
        <v>42.493</v>
      </c>
      <c r="G47" s="66" t="n">
        <v>43.3571</v>
      </c>
      <c r="H47" s="66" t="n">
        <v>2787.48</v>
      </c>
      <c r="I47" s="66" t="n">
        <v>41.6</v>
      </c>
      <c r="J47" s="45" t="n">
        <f aca="false">H47/3600</f>
        <v>0.7743</v>
      </c>
      <c r="L47" s="65" t="n">
        <v>43337.3176</v>
      </c>
      <c r="M47" s="66" t="n">
        <v>41.0621</v>
      </c>
      <c r="N47" s="66" t="n">
        <v>42.4939</v>
      </c>
      <c r="O47" s="66" t="n">
        <v>43.3558</v>
      </c>
      <c r="P47" s="66" t="n">
        <v>2798</v>
      </c>
      <c r="Q47" s="66" t="n">
        <v>41.49</v>
      </c>
      <c r="R47" s="45" t="n">
        <f aca="false">P47/3600</f>
        <v>0.77722222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6819.232</v>
      </c>
      <c r="E48" s="68" t="n">
        <v>36.8539</v>
      </c>
      <c r="F48" s="68" t="n">
        <v>39.2982</v>
      </c>
      <c r="G48" s="68" t="n">
        <v>40.0902</v>
      </c>
      <c r="H48" s="68" t="n">
        <v>2426.2</v>
      </c>
      <c r="I48" s="68" t="n">
        <v>37.31</v>
      </c>
      <c r="J48" s="50" t="n">
        <f aca="false">H48/3600</f>
        <v>0.673944444444444</v>
      </c>
      <c r="L48" s="67" t="n">
        <v>26820.3368</v>
      </c>
      <c r="M48" s="68" t="n">
        <v>36.8542</v>
      </c>
      <c r="N48" s="68" t="n">
        <v>39.3045</v>
      </c>
      <c r="O48" s="68" t="n">
        <v>40.0879</v>
      </c>
      <c r="P48" s="68" t="n">
        <v>2440.14</v>
      </c>
      <c r="Q48" s="68" t="n">
        <v>36.52</v>
      </c>
      <c r="R48" s="50" t="n">
        <f aca="false">P48/3600</f>
        <v>0.677816666666667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004.9552</v>
      </c>
      <c r="E49" s="68" t="n">
        <v>33.0499</v>
      </c>
      <c r="F49" s="68" t="n">
        <v>37.145</v>
      </c>
      <c r="G49" s="68" t="n">
        <v>37.8069</v>
      </c>
      <c r="H49" s="68" t="n">
        <v>2103.09</v>
      </c>
      <c r="I49" s="68" t="n">
        <v>31.82</v>
      </c>
      <c r="J49" s="50" t="n">
        <f aca="false">H49/3600</f>
        <v>0.584191666666667</v>
      </c>
      <c r="L49" s="67" t="n">
        <v>16003.7384</v>
      </c>
      <c r="M49" s="68" t="n">
        <v>33.0495</v>
      </c>
      <c r="N49" s="68" t="n">
        <v>37.1511</v>
      </c>
      <c r="O49" s="68" t="n">
        <v>37.8063</v>
      </c>
      <c r="P49" s="68" t="n">
        <v>2111.3</v>
      </c>
      <c r="Q49" s="68" t="n">
        <v>31.85</v>
      </c>
      <c r="R49" s="50" t="n">
        <f aca="false">P49/3600</f>
        <v>0.586472222222222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05.8992</v>
      </c>
      <c r="E50" s="70" t="n">
        <v>29.3681</v>
      </c>
      <c r="F50" s="70" t="n">
        <v>35.6891</v>
      </c>
      <c r="G50" s="70" t="n">
        <v>36.2422</v>
      </c>
      <c r="H50" s="70" t="n">
        <v>1823.25</v>
      </c>
      <c r="I50" s="70" t="n">
        <v>27.85</v>
      </c>
      <c r="J50" s="56" t="n">
        <f aca="false">H50/3600</f>
        <v>0.506458333333333</v>
      </c>
      <c r="L50" s="69" t="n">
        <v>8708.2584</v>
      </c>
      <c r="M50" s="70" t="n">
        <v>29.3687</v>
      </c>
      <c r="N50" s="70" t="n">
        <v>35.6952</v>
      </c>
      <c r="O50" s="70" t="n">
        <v>36.2431</v>
      </c>
      <c r="P50" s="70" t="n">
        <v>1831.88</v>
      </c>
      <c r="Q50" s="70" t="n">
        <v>27.88</v>
      </c>
      <c r="R50" s="56" t="n">
        <f aca="false">P50/3600</f>
        <v>0.508855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4887.048</v>
      </c>
      <c r="E51" s="66" t="n">
        <v>42.2766</v>
      </c>
      <c r="F51" s="66" t="n">
        <v>43.4665</v>
      </c>
      <c r="G51" s="66" t="n">
        <v>44.2867</v>
      </c>
      <c r="H51" s="66" t="n">
        <v>1392.17</v>
      </c>
      <c r="I51" s="66" t="n">
        <v>18.69</v>
      </c>
      <c r="J51" s="45" t="n">
        <f aca="false">H51/3600</f>
        <v>0.386713888888889</v>
      </c>
      <c r="L51" s="65" t="n">
        <v>14886.4704</v>
      </c>
      <c r="M51" s="66" t="n">
        <v>42.2767</v>
      </c>
      <c r="N51" s="66" t="n">
        <v>43.4658</v>
      </c>
      <c r="O51" s="66" t="n">
        <v>44.2883</v>
      </c>
      <c r="P51" s="66" t="n">
        <v>1397.61</v>
      </c>
      <c r="Q51" s="66" t="n">
        <v>18.33</v>
      </c>
      <c r="R51" s="45" t="n">
        <f aca="false">P51/3600</f>
        <v>0.38822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8897.796</v>
      </c>
      <c r="E52" s="68" t="n">
        <v>38.8997</v>
      </c>
      <c r="F52" s="68" t="n">
        <v>40.1842</v>
      </c>
      <c r="G52" s="68" t="n">
        <v>41.579</v>
      </c>
      <c r="H52" s="68" t="n">
        <v>1209.4</v>
      </c>
      <c r="I52" s="68" t="n">
        <v>16.32</v>
      </c>
      <c r="J52" s="50" t="n">
        <f aca="false">H52/3600</f>
        <v>0.335944444444445</v>
      </c>
      <c r="L52" s="67" t="n">
        <v>8897.2552</v>
      </c>
      <c r="M52" s="68" t="n">
        <v>38.899</v>
      </c>
      <c r="N52" s="68" t="n">
        <v>40.1853</v>
      </c>
      <c r="O52" s="68" t="n">
        <v>41.575</v>
      </c>
      <c r="P52" s="68" t="n">
        <v>1215.42</v>
      </c>
      <c r="Q52" s="68" t="n">
        <v>16.19</v>
      </c>
      <c r="R52" s="50" t="n">
        <f aca="false">P52/3600</f>
        <v>0.337616666666667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055.8936</v>
      </c>
      <c r="E53" s="68" t="n">
        <v>35.4949</v>
      </c>
      <c r="F53" s="68" t="n">
        <v>37.887</v>
      </c>
      <c r="G53" s="68" t="n">
        <v>39.6862</v>
      </c>
      <c r="H53" s="68" t="n">
        <v>1066.55</v>
      </c>
      <c r="I53" s="68" t="n">
        <v>14.77</v>
      </c>
      <c r="J53" s="50" t="n">
        <f aca="false">H53/3600</f>
        <v>0.296263888888889</v>
      </c>
      <c r="L53" s="67" t="n">
        <v>5056.944</v>
      </c>
      <c r="M53" s="68" t="n">
        <v>35.4952</v>
      </c>
      <c r="N53" s="68" t="n">
        <v>37.8895</v>
      </c>
      <c r="O53" s="68" t="n">
        <v>39.691</v>
      </c>
      <c r="P53" s="68" t="n">
        <v>1068.94</v>
      </c>
      <c r="Q53" s="68" t="n">
        <v>14.49</v>
      </c>
      <c r="R53" s="50" t="n">
        <f aca="false">P53/3600</f>
        <v>0.296927777777778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553.356</v>
      </c>
      <c r="E54" s="70" t="n">
        <v>32.1222</v>
      </c>
      <c r="F54" s="70" t="n">
        <v>36.4989</v>
      </c>
      <c r="G54" s="70" t="n">
        <v>38.2867</v>
      </c>
      <c r="H54" s="70" t="n">
        <v>951.57</v>
      </c>
      <c r="I54" s="70" t="n">
        <v>13.48</v>
      </c>
      <c r="J54" s="56" t="n">
        <f aca="false">H54/3600</f>
        <v>0.264325</v>
      </c>
      <c r="L54" s="69" t="n">
        <v>2553.6312</v>
      </c>
      <c r="M54" s="70" t="n">
        <v>32.1225</v>
      </c>
      <c r="N54" s="70" t="n">
        <v>36.5029</v>
      </c>
      <c r="O54" s="70" t="n">
        <v>38.2846</v>
      </c>
      <c r="P54" s="70" t="n">
        <v>956.26</v>
      </c>
      <c r="Q54" s="70" t="n">
        <v>13.07</v>
      </c>
      <c r="R54" s="56" t="n">
        <f aca="false">P54/3600</f>
        <v>0.265627777777778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37.3616</v>
      </c>
      <c r="E55" s="66" t="n">
        <v>42.9772</v>
      </c>
      <c r="F55" s="66" t="n">
        <v>45.1185</v>
      </c>
      <c r="G55" s="66" t="n">
        <v>44.9053</v>
      </c>
      <c r="H55" s="66" t="n">
        <v>544.63</v>
      </c>
      <c r="I55" s="66" t="n">
        <v>7.75</v>
      </c>
      <c r="J55" s="45" t="n">
        <f aca="false">H55/3600</f>
        <v>0.151286111111111</v>
      </c>
      <c r="L55" s="65" t="n">
        <v>5237.388</v>
      </c>
      <c r="M55" s="66" t="n">
        <v>42.9765</v>
      </c>
      <c r="N55" s="66" t="n">
        <v>45.118</v>
      </c>
      <c r="O55" s="66" t="n">
        <v>44.8981</v>
      </c>
      <c r="P55" s="66" t="n">
        <v>546.92</v>
      </c>
      <c r="Q55" s="66" t="n">
        <v>8.08</v>
      </c>
      <c r="R55" s="45" t="n">
        <f aca="false">P55/3600</f>
        <v>0.151922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11.312</v>
      </c>
      <c r="E56" s="68" t="n">
        <v>39.4018</v>
      </c>
      <c r="F56" s="68" t="n">
        <v>42.1347</v>
      </c>
      <c r="G56" s="68" t="n">
        <v>41.6333</v>
      </c>
      <c r="H56" s="68" t="n">
        <v>476.42</v>
      </c>
      <c r="I56" s="68" t="n">
        <v>6.8</v>
      </c>
      <c r="J56" s="50" t="n">
        <f aca="false">H56/3600</f>
        <v>0.132338888888889</v>
      </c>
      <c r="L56" s="67" t="n">
        <v>3111.0648</v>
      </c>
      <c r="M56" s="68" t="n">
        <v>39.4007</v>
      </c>
      <c r="N56" s="68" t="n">
        <v>42.1393</v>
      </c>
      <c r="O56" s="68" t="n">
        <v>41.6365</v>
      </c>
      <c r="P56" s="68" t="n">
        <v>478.19</v>
      </c>
      <c r="Q56" s="68" t="n">
        <v>7.04</v>
      </c>
      <c r="R56" s="50" t="n">
        <f aca="false">P56/3600</f>
        <v>0.132830555555556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781.8496</v>
      </c>
      <c r="E57" s="68" t="n">
        <v>35.9952</v>
      </c>
      <c r="F57" s="68" t="n">
        <v>39.8803</v>
      </c>
      <c r="G57" s="68" t="n">
        <v>39.1753</v>
      </c>
      <c r="H57" s="68" t="n">
        <v>420.63</v>
      </c>
      <c r="I57" s="68" t="n">
        <v>6.01</v>
      </c>
      <c r="J57" s="50" t="n">
        <f aca="false">H57/3600</f>
        <v>0.116841666666667</v>
      </c>
      <c r="L57" s="67" t="n">
        <v>1781.7152</v>
      </c>
      <c r="M57" s="68" t="n">
        <v>35.9961</v>
      </c>
      <c r="N57" s="68" t="n">
        <v>39.8806</v>
      </c>
      <c r="O57" s="68" t="n">
        <v>39.169</v>
      </c>
      <c r="P57" s="68" t="n">
        <v>421.68</v>
      </c>
      <c r="Q57" s="68" t="n">
        <v>6.27</v>
      </c>
      <c r="R57" s="50" t="n">
        <f aca="false">P57/3600</f>
        <v>0.117133333333333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993.1632</v>
      </c>
      <c r="E58" s="70" t="n">
        <v>32.8188</v>
      </c>
      <c r="F58" s="70" t="n">
        <v>38.2988</v>
      </c>
      <c r="G58" s="70" t="n">
        <v>37.4039</v>
      </c>
      <c r="H58" s="70" t="n">
        <v>377.83</v>
      </c>
      <c r="I58" s="70" t="n">
        <v>5.64</v>
      </c>
      <c r="J58" s="56" t="n">
        <f aca="false">H58/3600</f>
        <v>0.104952777777778</v>
      </c>
      <c r="L58" s="69" t="n">
        <v>993.5152</v>
      </c>
      <c r="M58" s="70" t="n">
        <v>32.8182</v>
      </c>
      <c r="N58" s="70" t="n">
        <v>38.2996</v>
      </c>
      <c r="O58" s="70" t="n">
        <v>37.405</v>
      </c>
      <c r="P58" s="70" t="n">
        <v>377.23</v>
      </c>
      <c r="Q58" s="70" t="n">
        <v>5.55</v>
      </c>
      <c r="R58" s="56" t="n">
        <f aca="false">P58/3600</f>
        <v>0.104786111111111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2942.2752</v>
      </c>
      <c r="E59" s="66" t="n">
        <v>41.177</v>
      </c>
      <c r="F59" s="66" t="n">
        <v>43.2498</v>
      </c>
      <c r="G59" s="66" t="n">
        <v>44.233</v>
      </c>
      <c r="H59" s="66" t="n">
        <v>788.76</v>
      </c>
      <c r="I59" s="66" t="n">
        <v>12.51</v>
      </c>
      <c r="J59" s="45" t="n">
        <f aca="false">H59/3600</f>
        <v>0.2191</v>
      </c>
      <c r="L59" s="65" t="n">
        <v>12942.2176</v>
      </c>
      <c r="M59" s="66" t="n">
        <v>41.177</v>
      </c>
      <c r="N59" s="66" t="n">
        <v>43.2506</v>
      </c>
      <c r="O59" s="66" t="n">
        <v>44.2332</v>
      </c>
      <c r="P59" s="66" t="n">
        <v>792.38</v>
      </c>
      <c r="Q59" s="66" t="n">
        <v>12.64</v>
      </c>
      <c r="R59" s="45" t="n">
        <f aca="false">P59/3600</f>
        <v>0.22010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17.4304</v>
      </c>
      <c r="E60" s="68" t="n">
        <v>36.799</v>
      </c>
      <c r="F60" s="68" t="n">
        <v>40.6163</v>
      </c>
      <c r="G60" s="68" t="n">
        <v>41.6781</v>
      </c>
      <c r="H60" s="68" t="n">
        <v>688.7</v>
      </c>
      <c r="I60" s="68" t="n">
        <v>10.43</v>
      </c>
      <c r="J60" s="50" t="n">
        <f aca="false">H60/3600</f>
        <v>0.191305555555556</v>
      </c>
      <c r="L60" s="67" t="n">
        <v>8217.4832</v>
      </c>
      <c r="M60" s="68" t="n">
        <v>36.7991</v>
      </c>
      <c r="N60" s="68" t="n">
        <v>40.6131</v>
      </c>
      <c r="O60" s="68" t="n">
        <v>41.6798</v>
      </c>
      <c r="P60" s="68" t="n">
        <v>689.77</v>
      </c>
      <c r="Q60" s="68" t="n">
        <v>10.5</v>
      </c>
      <c r="R60" s="50" t="n">
        <f aca="false">P60/3600</f>
        <v>0.191602777777778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050.328</v>
      </c>
      <c r="E61" s="68" t="n">
        <v>32.987</v>
      </c>
      <c r="F61" s="68" t="n">
        <v>38.9788</v>
      </c>
      <c r="G61" s="68" t="n">
        <v>39.8586</v>
      </c>
      <c r="H61" s="68" t="n">
        <v>597.77</v>
      </c>
      <c r="I61" s="68" t="n">
        <v>9.07</v>
      </c>
      <c r="J61" s="50" t="n">
        <f aca="false">H61/3600</f>
        <v>0.166047222222222</v>
      </c>
      <c r="L61" s="67" t="n">
        <v>5049.8704</v>
      </c>
      <c r="M61" s="68" t="n">
        <v>32.9865</v>
      </c>
      <c r="N61" s="68" t="n">
        <v>38.9736</v>
      </c>
      <c r="O61" s="68" t="n">
        <v>39.8611</v>
      </c>
      <c r="P61" s="68" t="n">
        <v>599.69</v>
      </c>
      <c r="Q61" s="68" t="n">
        <v>9.17</v>
      </c>
      <c r="R61" s="50" t="n">
        <f aca="false">P61/3600</f>
        <v>0.166580555555556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2991.9712</v>
      </c>
      <c r="E62" s="70" t="n">
        <v>29.44</v>
      </c>
      <c r="F62" s="70" t="n">
        <v>37.8701</v>
      </c>
      <c r="G62" s="70" t="n">
        <v>38.535</v>
      </c>
      <c r="H62" s="70" t="n">
        <v>525.08</v>
      </c>
      <c r="I62" s="70" t="n">
        <v>8.46</v>
      </c>
      <c r="J62" s="56" t="n">
        <f aca="false">H62/3600</f>
        <v>0.145855555555556</v>
      </c>
      <c r="L62" s="69" t="n">
        <v>2992.0664</v>
      </c>
      <c r="M62" s="70" t="n">
        <v>29.44</v>
      </c>
      <c r="N62" s="70" t="n">
        <v>37.8691</v>
      </c>
      <c r="O62" s="70" t="n">
        <v>38.5337</v>
      </c>
      <c r="P62" s="70" t="n">
        <v>526.61</v>
      </c>
      <c r="Q62" s="70" t="n">
        <v>8.16</v>
      </c>
      <c r="R62" s="56" t="n">
        <f aca="false">P62/3600</f>
        <v>0.146280555555556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352.892</v>
      </c>
      <c r="E63" s="66" t="n">
        <v>41.0215</v>
      </c>
      <c r="F63" s="66" t="n">
        <v>42.1611</v>
      </c>
      <c r="G63" s="66" t="n">
        <v>42.8594</v>
      </c>
      <c r="H63" s="66" t="n">
        <v>692.07</v>
      </c>
      <c r="I63" s="66" t="n">
        <v>10.66</v>
      </c>
      <c r="J63" s="45" t="n">
        <f aca="false">H63/3600</f>
        <v>0.192241666666667</v>
      </c>
      <c r="L63" s="65" t="n">
        <v>11351.8696</v>
      </c>
      <c r="M63" s="66" t="n">
        <v>41.0221</v>
      </c>
      <c r="N63" s="66" t="n">
        <v>42.1619</v>
      </c>
      <c r="O63" s="66" t="n">
        <v>42.8544</v>
      </c>
      <c r="P63" s="66" t="n">
        <v>692.32</v>
      </c>
      <c r="Q63" s="66" t="n">
        <v>11.09</v>
      </c>
      <c r="R63" s="45" t="n">
        <f aca="false">P63/3600</f>
        <v>0.192311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6991.5</v>
      </c>
      <c r="E64" s="68" t="n">
        <v>36.7117</v>
      </c>
      <c r="F64" s="68" t="n">
        <v>39.034</v>
      </c>
      <c r="G64" s="68" t="n">
        <v>39.5198</v>
      </c>
      <c r="H64" s="68" t="n">
        <v>600.65</v>
      </c>
      <c r="I64" s="68" t="n">
        <v>9.46</v>
      </c>
      <c r="J64" s="50" t="n">
        <f aca="false">H64/3600</f>
        <v>0.166847222222222</v>
      </c>
      <c r="L64" s="67" t="n">
        <v>6992.7792</v>
      </c>
      <c r="M64" s="68" t="n">
        <v>36.7139</v>
      </c>
      <c r="N64" s="68" t="n">
        <v>39.038</v>
      </c>
      <c r="O64" s="68" t="n">
        <v>39.5274</v>
      </c>
      <c r="P64" s="68" t="n">
        <v>602.14</v>
      </c>
      <c r="Q64" s="68" t="n">
        <v>9.55</v>
      </c>
      <c r="R64" s="50" t="n">
        <f aca="false">P64/3600</f>
        <v>0.167261111111111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980.3008</v>
      </c>
      <c r="E65" s="68" t="n">
        <v>32.7478</v>
      </c>
      <c r="F65" s="68" t="n">
        <v>36.7725</v>
      </c>
      <c r="G65" s="68" t="n">
        <v>37.2202</v>
      </c>
      <c r="H65" s="68" t="n">
        <v>514.91</v>
      </c>
      <c r="I65" s="68" t="n">
        <v>8.26</v>
      </c>
      <c r="J65" s="50" t="n">
        <f aca="false">H65/3600</f>
        <v>0.143030555555556</v>
      </c>
      <c r="L65" s="67" t="n">
        <v>3980.044</v>
      </c>
      <c r="M65" s="68" t="n">
        <v>32.7473</v>
      </c>
      <c r="N65" s="68" t="n">
        <v>36.7786</v>
      </c>
      <c r="O65" s="68" t="n">
        <v>37.2219</v>
      </c>
      <c r="P65" s="68" t="n">
        <v>516.21</v>
      </c>
      <c r="Q65" s="68" t="n">
        <v>8.32</v>
      </c>
      <c r="R65" s="50" t="n">
        <f aca="false">P65/3600</f>
        <v>0.143391666666667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56.68</v>
      </c>
      <c r="E66" s="70" t="n">
        <v>29.221</v>
      </c>
      <c r="F66" s="70" t="n">
        <v>35.2594</v>
      </c>
      <c r="G66" s="70" t="n">
        <v>35.6929</v>
      </c>
      <c r="H66" s="70" t="n">
        <v>440.63</v>
      </c>
      <c r="I66" s="70" t="n">
        <v>6.79</v>
      </c>
      <c r="J66" s="56" t="n">
        <f aca="false">H66/3600</f>
        <v>0.122397222222222</v>
      </c>
      <c r="L66" s="69" t="n">
        <v>2056.6816</v>
      </c>
      <c r="M66" s="70" t="n">
        <v>29.2194</v>
      </c>
      <c r="N66" s="70" t="n">
        <v>35.2727</v>
      </c>
      <c r="O66" s="70" t="n">
        <v>35.7036</v>
      </c>
      <c r="P66" s="70" t="n">
        <v>441.58</v>
      </c>
      <c r="Q66" s="70" t="n">
        <v>7.07</v>
      </c>
      <c r="R66" s="56" t="n">
        <f aca="false">P66/3600</f>
        <v>0.122661111111111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29.3512</v>
      </c>
      <c r="E67" s="66" t="n">
        <v>42.4208</v>
      </c>
      <c r="F67" s="66" t="n">
        <v>43.0518</v>
      </c>
      <c r="G67" s="66" t="n">
        <v>43.9086</v>
      </c>
      <c r="H67" s="66" t="n">
        <v>361.26</v>
      </c>
      <c r="I67" s="66" t="n">
        <v>5.26</v>
      </c>
      <c r="J67" s="45" t="n">
        <f aca="false">H67/3600</f>
        <v>0.10035</v>
      </c>
      <c r="L67" s="65" t="n">
        <v>4430.228</v>
      </c>
      <c r="M67" s="66" t="n">
        <v>42.4231</v>
      </c>
      <c r="N67" s="66" t="n">
        <v>43.0503</v>
      </c>
      <c r="O67" s="66" t="n">
        <v>43.9051</v>
      </c>
      <c r="P67" s="66" t="n">
        <v>360.78</v>
      </c>
      <c r="Q67" s="66" t="n">
        <v>5.23</v>
      </c>
      <c r="R67" s="45" t="n">
        <f aca="false">P67/3600</f>
        <v>0.100216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655.7184</v>
      </c>
      <c r="E68" s="68" t="n">
        <v>38.4056</v>
      </c>
      <c r="F68" s="68" t="n">
        <v>39.6836</v>
      </c>
      <c r="G68" s="68" t="n">
        <v>40.9473</v>
      </c>
      <c r="H68" s="68" t="n">
        <v>314.55</v>
      </c>
      <c r="I68" s="68" t="n">
        <v>4.57</v>
      </c>
      <c r="J68" s="50" t="n">
        <f aca="false">H68/3600</f>
        <v>0.087375</v>
      </c>
      <c r="L68" s="67" t="n">
        <v>2655.9864</v>
      </c>
      <c r="M68" s="68" t="n">
        <v>38.4074</v>
      </c>
      <c r="N68" s="68" t="n">
        <v>39.6868</v>
      </c>
      <c r="O68" s="68" t="n">
        <v>40.9416</v>
      </c>
      <c r="P68" s="68" t="n">
        <v>315.34</v>
      </c>
      <c r="Q68" s="68" t="n">
        <v>4.76</v>
      </c>
      <c r="R68" s="50" t="n">
        <f aca="false">P68/3600</f>
        <v>0.0875944444444444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61.2312</v>
      </c>
      <c r="E69" s="68" t="n">
        <v>34.5913</v>
      </c>
      <c r="F69" s="68" t="n">
        <v>37.5147</v>
      </c>
      <c r="G69" s="68" t="n">
        <v>38.7021</v>
      </c>
      <c r="H69" s="68" t="n">
        <v>273.06</v>
      </c>
      <c r="I69" s="68" t="n">
        <v>4.06</v>
      </c>
      <c r="J69" s="50" t="n">
        <f aca="false">H69/3600</f>
        <v>0.07585</v>
      </c>
      <c r="L69" s="67" t="n">
        <v>1460.5688</v>
      </c>
      <c r="M69" s="68" t="n">
        <v>34.5899</v>
      </c>
      <c r="N69" s="68" t="n">
        <v>37.5169</v>
      </c>
      <c r="O69" s="68" t="n">
        <v>38.7059</v>
      </c>
      <c r="P69" s="68" t="n">
        <v>273.54</v>
      </c>
      <c r="Q69" s="68" t="n">
        <v>4.31</v>
      </c>
      <c r="R69" s="50" t="n">
        <f aca="false">P69/3600</f>
        <v>0.0759833333333333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37.94</v>
      </c>
      <c r="E70" s="70" t="n">
        <v>31.3005</v>
      </c>
      <c r="F70" s="70" t="n">
        <v>36.01</v>
      </c>
      <c r="G70" s="70" t="n">
        <v>37.0465</v>
      </c>
      <c r="H70" s="70" t="n">
        <v>238.15</v>
      </c>
      <c r="I70" s="70" t="n">
        <v>3.64</v>
      </c>
      <c r="J70" s="56" t="n">
        <f aca="false">H70/3600</f>
        <v>0.0661527777777778</v>
      </c>
      <c r="L70" s="69" t="n">
        <v>738.0792</v>
      </c>
      <c r="M70" s="70" t="n">
        <v>31.303</v>
      </c>
      <c r="N70" s="70" t="n">
        <v>36.012</v>
      </c>
      <c r="O70" s="70" t="n">
        <v>37.044</v>
      </c>
      <c r="P70" s="70" t="n">
        <v>239.06</v>
      </c>
      <c r="Q70" s="70" t="n">
        <v>3.79</v>
      </c>
      <c r="R70" s="56" t="n">
        <f aca="false">P70/3600</f>
        <v>0.0664055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094.3344</v>
      </c>
      <c r="E71" s="66" t="n">
        <v>43.8141</v>
      </c>
      <c r="F71" s="66" t="n">
        <v>46.782</v>
      </c>
      <c r="G71" s="66" t="n">
        <v>47.8646</v>
      </c>
      <c r="H71" s="66" t="n">
        <v>5218.38</v>
      </c>
      <c r="I71" s="66" t="n">
        <v>72.94</v>
      </c>
      <c r="J71" s="45" t="n">
        <f aca="false">H71/3600</f>
        <v>1.44955</v>
      </c>
      <c r="L71" s="65" t="n">
        <v>30097.1448</v>
      </c>
      <c r="M71" s="66" t="n">
        <v>43.8138</v>
      </c>
      <c r="N71" s="66" t="n">
        <v>46.7831</v>
      </c>
      <c r="O71" s="66" t="n">
        <v>47.8617</v>
      </c>
      <c r="P71" s="66" t="n">
        <v>5239.96</v>
      </c>
      <c r="Q71" s="66" t="n">
        <v>73.76</v>
      </c>
      <c r="R71" s="45" t="n">
        <f aca="false">P71/3600</f>
        <v>1.45554444444444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401.736</v>
      </c>
      <c r="E72" s="68" t="n">
        <v>41.2562</v>
      </c>
      <c r="F72" s="68" t="n">
        <v>44.4497</v>
      </c>
      <c r="G72" s="68" t="n">
        <v>45.652</v>
      </c>
      <c r="H72" s="68" t="n">
        <v>4636.68</v>
      </c>
      <c r="I72" s="68" t="n">
        <v>66.29</v>
      </c>
      <c r="J72" s="50" t="n">
        <f aca="false">H72/3600</f>
        <v>1.28796666666667</v>
      </c>
      <c r="L72" s="67" t="n">
        <v>18400.0088</v>
      </c>
      <c r="M72" s="68" t="n">
        <v>41.256</v>
      </c>
      <c r="N72" s="68" t="n">
        <v>44.4483</v>
      </c>
      <c r="O72" s="68" t="n">
        <v>45.647</v>
      </c>
      <c r="P72" s="68" t="n">
        <v>4675.32</v>
      </c>
      <c r="Q72" s="68" t="n">
        <v>67.51</v>
      </c>
      <c r="R72" s="50" t="n">
        <f aca="false">P72/3600</f>
        <v>1.2987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299.0432</v>
      </c>
      <c r="E73" s="68" t="n">
        <v>38.387</v>
      </c>
      <c r="F73" s="68" t="n">
        <v>42.502</v>
      </c>
      <c r="G73" s="68" t="n">
        <v>43.6267</v>
      </c>
      <c r="H73" s="68" t="n">
        <v>4276.94</v>
      </c>
      <c r="I73" s="68" t="n">
        <v>62.03</v>
      </c>
      <c r="J73" s="50" t="n">
        <f aca="false">H73/3600</f>
        <v>1.18803888888889</v>
      </c>
      <c r="L73" s="67" t="n">
        <v>11298.7608</v>
      </c>
      <c r="M73" s="68" t="n">
        <v>38.3872</v>
      </c>
      <c r="N73" s="68" t="n">
        <v>42.5024</v>
      </c>
      <c r="O73" s="68" t="n">
        <v>43.6208</v>
      </c>
      <c r="P73" s="68" t="n">
        <v>4296.18</v>
      </c>
      <c r="Q73" s="68" t="n">
        <v>62.06</v>
      </c>
      <c r="R73" s="50" t="n">
        <f aca="false">P73/3600</f>
        <v>1.19338333333333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881.3768</v>
      </c>
      <c r="E74" s="70" t="n">
        <v>35.2894</v>
      </c>
      <c r="F74" s="70" t="n">
        <v>41.1949</v>
      </c>
      <c r="G74" s="70" t="n">
        <v>42.2221</v>
      </c>
      <c r="H74" s="70" t="n">
        <v>3999.63</v>
      </c>
      <c r="I74" s="70" t="n">
        <v>56.4</v>
      </c>
      <c r="J74" s="56" t="n">
        <f aca="false">H74/3600</f>
        <v>1.11100833333333</v>
      </c>
      <c r="L74" s="69" t="n">
        <v>6879.5864</v>
      </c>
      <c r="M74" s="70" t="n">
        <v>35.287</v>
      </c>
      <c r="N74" s="70" t="n">
        <v>41.1928</v>
      </c>
      <c r="O74" s="70" t="n">
        <v>42.2169</v>
      </c>
      <c r="P74" s="70" t="n">
        <v>4017.83</v>
      </c>
      <c r="Q74" s="70" t="n">
        <v>56.56</v>
      </c>
      <c r="R74" s="56" t="n">
        <f aca="false">P74/3600</f>
        <v>1.11606388888889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025.1352</v>
      </c>
      <c r="E75" s="66" t="n">
        <v>44.0525</v>
      </c>
      <c r="F75" s="66" t="n">
        <v>48.0014</v>
      </c>
      <c r="G75" s="66" t="n">
        <v>48.5214</v>
      </c>
      <c r="H75" s="66" t="n">
        <v>4781.36</v>
      </c>
      <c r="I75" s="66" t="n">
        <v>61.69</v>
      </c>
      <c r="J75" s="45" t="n">
        <f aca="false">H75/3600</f>
        <v>1.32815555555556</v>
      </c>
      <c r="L75" s="65" t="n">
        <v>20023.432</v>
      </c>
      <c r="M75" s="66" t="n">
        <v>44.0525</v>
      </c>
      <c r="N75" s="66" t="n">
        <v>47.9996</v>
      </c>
      <c r="O75" s="66" t="n">
        <v>48.5193</v>
      </c>
      <c r="P75" s="66" t="n">
        <v>4813.16</v>
      </c>
      <c r="Q75" s="66" t="n">
        <v>61.96</v>
      </c>
      <c r="R75" s="45" t="n">
        <f aca="false">P75/3600</f>
        <v>1.33698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114.3232</v>
      </c>
      <c r="E76" s="68" t="n">
        <v>41.864</v>
      </c>
      <c r="F76" s="68" t="n">
        <v>46.0485</v>
      </c>
      <c r="G76" s="68" t="n">
        <v>46.5884</v>
      </c>
      <c r="H76" s="68" t="n">
        <v>4251.14</v>
      </c>
      <c r="I76" s="68" t="n">
        <v>57.89</v>
      </c>
      <c r="J76" s="50" t="n">
        <f aca="false">H76/3600</f>
        <v>1.18087222222222</v>
      </c>
      <c r="L76" s="67" t="n">
        <v>11115.2928</v>
      </c>
      <c r="M76" s="68" t="n">
        <v>41.8639</v>
      </c>
      <c r="N76" s="68" t="n">
        <v>46.049</v>
      </c>
      <c r="O76" s="68" t="n">
        <v>46.5869</v>
      </c>
      <c r="P76" s="68" t="n">
        <v>4269.39</v>
      </c>
      <c r="Q76" s="68" t="n">
        <v>57.18</v>
      </c>
      <c r="R76" s="50" t="n">
        <f aca="false">P76/3600</f>
        <v>1.18594166666667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341.9944</v>
      </c>
      <c r="E77" s="68" t="n">
        <v>39.5179</v>
      </c>
      <c r="F77" s="68" t="n">
        <v>44.0904</v>
      </c>
      <c r="G77" s="68" t="n">
        <v>44.6759</v>
      </c>
      <c r="H77" s="68" t="n">
        <v>3937.95</v>
      </c>
      <c r="I77" s="68" t="n">
        <v>54.34</v>
      </c>
      <c r="J77" s="50" t="n">
        <f aca="false">H77/3600</f>
        <v>1.093875</v>
      </c>
      <c r="L77" s="67" t="n">
        <v>6341.6984</v>
      </c>
      <c r="M77" s="68" t="n">
        <v>39.5176</v>
      </c>
      <c r="N77" s="68" t="n">
        <v>44.0926</v>
      </c>
      <c r="O77" s="68" t="n">
        <v>44.6739</v>
      </c>
      <c r="P77" s="68" t="n">
        <v>3961.67</v>
      </c>
      <c r="Q77" s="68" t="n">
        <v>53.72</v>
      </c>
      <c r="R77" s="50" t="n">
        <f aca="false">P77/3600</f>
        <v>1.10046388888889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665.8872</v>
      </c>
      <c r="E78" s="70" t="n">
        <v>36.9318</v>
      </c>
      <c r="F78" s="70" t="n">
        <v>42.6349</v>
      </c>
      <c r="G78" s="70" t="n">
        <v>43.1005</v>
      </c>
      <c r="H78" s="70" t="n">
        <v>3720.5</v>
      </c>
      <c r="I78" s="70" t="n">
        <v>51.25</v>
      </c>
      <c r="J78" s="56" t="n">
        <f aca="false">H78/3600</f>
        <v>1.03347222222222</v>
      </c>
      <c r="L78" s="69" t="n">
        <v>3667.0784</v>
      </c>
      <c r="M78" s="70" t="n">
        <v>36.9324</v>
      </c>
      <c r="N78" s="70" t="n">
        <v>42.6326</v>
      </c>
      <c r="O78" s="70" t="n">
        <v>43.0969</v>
      </c>
      <c r="P78" s="70" t="n">
        <v>3744.48</v>
      </c>
      <c r="Q78" s="70" t="n">
        <v>51.74</v>
      </c>
      <c r="R78" s="56" t="n">
        <f aca="false">P78/3600</f>
        <v>1.04013333333333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070.4208</v>
      </c>
      <c r="E79" s="66" t="n">
        <v>44.4221</v>
      </c>
      <c r="F79" s="66" t="n">
        <v>47.4297</v>
      </c>
      <c r="G79" s="66" t="n">
        <v>48.2464</v>
      </c>
      <c r="H79" s="66" t="n">
        <v>4827.84</v>
      </c>
      <c r="I79" s="66" t="n">
        <v>64.33</v>
      </c>
      <c r="J79" s="45" t="n">
        <f aca="false">H79/3600</f>
        <v>1.34106666666667</v>
      </c>
      <c r="L79" s="65" t="n">
        <v>22071.8704</v>
      </c>
      <c r="M79" s="66" t="n">
        <v>44.4216</v>
      </c>
      <c r="N79" s="66" t="n">
        <v>47.4302</v>
      </c>
      <c r="O79" s="66" t="n">
        <v>48.2463</v>
      </c>
      <c r="P79" s="66" t="n">
        <v>4845.58</v>
      </c>
      <c r="Q79" s="66" t="n">
        <v>63.76</v>
      </c>
      <c r="R79" s="45" t="n">
        <f aca="false">P79/3600</f>
        <v>1.34599444444444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155.8512</v>
      </c>
      <c r="E80" s="68" t="n">
        <v>42.1084</v>
      </c>
      <c r="F80" s="68" t="n">
        <v>45.3377</v>
      </c>
      <c r="G80" s="68" t="n">
        <v>46.2484</v>
      </c>
      <c r="H80" s="68" t="n">
        <v>4332.93</v>
      </c>
      <c r="I80" s="68" t="n">
        <v>59.21</v>
      </c>
      <c r="J80" s="50" t="n">
        <f aca="false">H80/3600</f>
        <v>1.20359166666667</v>
      </c>
      <c r="L80" s="67" t="n">
        <v>13154.7024</v>
      </c>
      <c r="M80" s="68" t="n">
        <v>42.1081</v>
      </c>
      <c r="N80" s="68" t="n">
        <v>45.3396</v>
      </c>
      <c r="O80" s="68" t="n">
        <v>46.2461</v>
      </c>
      <c r="P80" s="68" t="n">
        <v>4345.23</v>
      </c>
      <c r="Q80" s="68" t="n">
        <v>60.08</v>
      </c>
      <c r="R80" s="50" t="n">
        <f aca="false">P80/3600</f>
        <v>1.20700833333333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964.1376</v>
      </c>
      <c r="E81" s="68" t="n">
        <v>39.4773</v>
      </c>
      <c r="F81" s="68" t="n">
        <v>43.3506</v>
      </c>
      <c r="G81" s="68" t="n">
        <v>44.3392</v>
      </c>
      <c r="H81" s="68" t="n">
        <v>4022.83</v>
      </c>
      <c r="I81" s="68" t="n">
        <v>55.07</v>
      </c>
      <c r="J81" s="50" t="n">
        <f aca="false">H81/3600</f>
        <v>1.11745277777778</v>
      </c>
      <c r="L81" s="67" t="n">
        <v>7965.756</v>
      </c>
      <c r="M81" s="68" t="n">
        <v>39.4782</v>
      </c>
      <c r="N81" s="68" t="n">
        <v>43.3484</v>
      </c>
      <c r="O81" s="68" t="n">
        <v>44.3403</v>
      </c>
      <c r="P81" s="68" t="n">
        <v>4039.52</v>
      </c>
      <c r="Q81" s="68" t="n">
        <v>55.72</v>
      </c>
      <c r="R81" s="50" t="n">
        <f aca="false">P81/3600</f>
        <v>1.12208888888889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815.8752</v>
      </c>
      <c r="E82" s="70" t="n">
        <v>36.5865</v>
      </c>
      <c r="F82" s="70" t="n">
        <v>41.9591</v>
      </c>
      <c r="G82" s="70" t="n">
        <v>42.8226</v>
      </c>
      <c r="H82" s="70" t="n">
        <v>3819.4</v>
      </c>
      <c r="I82" s="70" t="n">
        <v>52.27</v>
      </c>
      <c r="J82" s="56" t="n">
        <f aca="false">H82/3600</f>
        <v>1.06094444444444</v>
      </c>
      <c r="L82" s="69" t="n">
        <v>4814.3864</v>
      </c>
      <c r="M82" s="70" t="n">
        <v>36.5866</v>
      </c>
      <c r="N82" s="70" t="n">
        <v>41.9501</v>
      </c>
      <c r="O82" s="70" t="n">
        <v>42.8139</v>
      </c>
      <c r="P82" s="70" t="n">
        <v>3828.37</v>
      </c>
      <c r="Q82" s="70" t="n">
        <v>52.03</v>
      </c>
      <c r="R82" s="56" t="n">
        <f aca="false">P82/3600</f>
        <v>1.06343611111111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253.0952</v>
      </c>
      <c r="E83" s="66" t="n">
        <v>41.9606</v>
      </c>
      <c r="F83" s="66" t="n">
        <v>43.6821</v>
      </c>
      <c r="G83" s="66" t="n">
        <v>44.2328</v>
      </c>
      <c r="H83" s="66" t="n">
        <v>2341.87</v>
      </c>
      <c r="I83" s="66" t="n">
        <v>34.59</v>
      </c>
      <c r="J83" s="45" t="n">
        <f aca="false">H83/3600</f>
        <v>0.650519444444444</v>
      </c>
      <c r="L83" s="65" t="n">
        <v>22252.9856</v>
      </c>
      <c r="M83" s="66" t="n">
        <v>41.9609</v>
      </c>
      <c r="N83" s="66" t="n">
        <v>43.6802</v>
      </c>
      <c r="O83" s="66" t="n">
        <v>44.226</v>
      </c>
      <c r="P83" s="66" t="n">
        <v>2347.85</v>
      </c>
      <c r="Q83" s="66" t="n">
        <v>34.39</v>
      </c>
      <c r="R83" s="45" t="n">
        <f aca="false">P83/3600</f>
        <v>0.6521805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635.3528</v>
      </c>
      <c r="E84" s="68" t="n">
        <v>38.4993</v>
      </c>
      <c r="F84" s="68" t="n">
        <v>40.617</v>
      </c>
      <c r="G84" s="68" t="n">
        <v>40.9556</v>
      </c>
      <c r="H84" s="68" t="n">
        <v>2012.78</v>
      </c>
      <c r="I84" s="68" t="n">
        <v>29.53</v>
      </c>
      <c r="J84" s="50" t="n">
        <f aca="false">H84/3600</f>
        <v>0.559105555555556</v>
      </c>
      <c r="L84" s="67" t="n">
        <v>12640.2816</v>
      </c>
      <c r="M84" s="68" t="n">
        <v>38.501</v>
      </c>
      <c r="N84" s="68" t="n">
        <v>40.6158</v>
      </c>
      <c r="O84" s="68" t="n">
        <v>40.9533</v>
      </c>
      <c r="P84" s="68" t="n">
        <v>2019.95</v>
      </c>
      <c r="Q84" s="68" t="n">
        <v>29.29</v>
      </c>
      <c r="R84" s="50" t="n">
        <f aca="false">P84/3600</f>
        <v>0.561097222222222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196.1536</v>
      </c>
      <c r="E85" s="68" t="n">
        <v>35.3953</v>
      </c>
      <c r="F85" s="68" t="n">
        <v>38.4086</v>
      </c>
      <c r="G85" s="68" t="n">
        <v>38.5719</v>
      </c>
      <c r="H85" s="68" t="n">
        <v>1761.28</v>
      </c>
      <c r="I85" s="68" t="n">
        <v>25.29</v>
      </c>
      <c r="J85" s="50" t="n">
        <f aca="false">H85/3600</f>
        <v>0.489244444444444</v>
      </c>
      <c r="L85" s="67" t="n">
        <v>7193.8856</v>
      </c>
      <c r="M85" s="68" t="n">
        <v>35.3949</v>
      </c>
      <c r="N85" s="68" t="n">
        <v>38.4107</v>
      </c>
      <c r="O85" s="68" t="n">
        <v>38.5677</v>
      </c>
      <c r="P85" s="68" t="n">
        <v>1770.5</v>
      </c>
      <c r="Q85" s="68" t="n">
        <v>25.6</v>
      </c>
      <c r="R85" s="50" t="n">
        <f aca="false">P85/3600</f>
        <v>0.491805555555556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215.328</v>
      </c>
      <c r="E86" s="70" t="n">
        <v>32.5266</v>
      </c>
      <c r="F86" s="70" t="n">
        <v>36.7974</v>
      </c>
      <c r="G86" s="70" t="n">
        <v>36.7693</v>
      </c>
      <c r="H86" s="70" t="n">
        <v>1581.68</v>
      </c>
      <c r="I86" s="70" t="n">
        <v>22.51</v>
      </c>
      <c r="J86" s="56" t="n">
        <f aca="false">H86/3600</f>
        <v>0.439355555555556</v>
      </c>
      <c r="L86" s="69" t="n">
        <v>4216.2592</v>
      </c>
      <c r="M86" s="70" t="n">
        <v>32.528</v>
      </c>
      <c r="N86" s="70" t="n">
        <v>36.7984</v>
      </c>
      <c r="O86" s="70" t="n">
        <v>36.7714</v>
      </c>
      <c r="P86" s="70" t="n">
        <v>1584.76</v>
      </c>
      <c r="Q86" s="70" t="n">
        <v>22.33</v>
      </c>
      <c r="R86" s="56" t="n">
        <f aca="false">P86/3600</f>
        <v>0.440211111111111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073.4376</v>
      </c>
      <c r="E87" s="66" t="n">
        <v>44.8328</v>
      </c>
      <c r="F87" s="66" t="n">
        <v>46.5603</v>
      </c>
      <c r="G87" s="66" t="n">
        <v>46.7969</v>
      </c>
      <c r="H87" s="66" t="n">
        <v>4188.99</v>
      </c>
      <c r="I87" s="66" t="n">
        <v>60.13</v>
      </c>
      <c r="J87" s="45" t="n">
        <f aca="false">H87/3600</f>
        <v>1.16360833333333</v>
      </c>
      <c r="L87" s="65" t="n">
        <v>24076.5744</v>
      </c>
      <c r="M87" s="66" t="n">
        <v>44.8326</v>
      </c>
      <c r="N87" s="66" t="n">
        <v>46.5639</v>
      </c>
      <c r="O87" s="66" t="n">
        <v>46.7959</v>
      </c>
      <c r="P87" s="66" t="n">
        <v>4214.03</v>
      </c>
      <c r="Q87" s="66" t="n">
        <v>59.14</v>
      </c>
      <c r="R87" s="45" t="n">
        <f aca="false">P87/3600</f>
        <v>1.17056388888889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154.2762</v>
      </c>
      <c r="E88" s="68" t="n">
        <v>40.8112</v>
      </c>
      <c r="F88" s="68" t="n">
        <v>43.268</v>
      </c>
      <c r="G88" s="68" t="n">
        <v>43.2389</v>
      </c>
      <c r="H88" s="68" t="n">
        <v>3791.84</v>
      </c>
      <c r="I88" s="68" t="n">
        <v>54.07</v>
      </c>
      <c r="J88" s="50" t="n">
        <f aca="false">H88/3600</f>
        <v>1.05328888888889</v>
      </c>
      <c r="L88" s="67" t="n">
        <v>16153.2878</v>
      </c>
      <c r="M88" s="68" t="n">
        <v>40.8109</v>
      </c>
      <c r="N88" s="68" t="n">
        <v>43.2752</v>
      </c>
      <c r="O88" s="68" t="n">
        <v>43.2389</v>
      </c>
      <c r="P88" s="68" t="n">
        <v>3802.78</v>
      </c>
      <c r="Q88" s="68" t="n">
        <v>53.87</v>
      </c>
      <c r="R88" s="50" t="n">
        <f aca="false">P88/3600</f>
        <v>1.05632777777778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556.3554</v>
      </c>
      <c r="E89" s="68" t="n">
        <v>36.9415</v>
      </c>
      <c r="F89" s="68" t="n">
        <v>40.749</v>
      </c>
      <c r="G89" s="68" t="n">
        <v>40.3951</v>
      </c>
      <c r="H89" s="68" t="n">
        <v>3435.19</v>
      </c>
      <c r="I89" s="68" t="n">
        <v>50.11</v>
      </c>
      <c r="J89" s="50" t="n">
        <f aca="false">H89/3600</f>
        <v>0.954219444444445</v>
      </c>
      <c r="L89" s="67" t="n">
        <v>10557.7099</v>
      </c>
      <c r="M89" s="68" t="n">
        <v>36.9415</v>
      </c>
      <c r="N89" s="68" t="n">
        <v>40.7452</v>
      </c>
      <c r="O89" s="68" t="n">
        <v>40.3978</v>
      </c>
      <c r="P89" s="68" t="n">
        <v>3457.66</v>
      </c>
      <c r="Q89" s="68" t="n">
        <v>48.76</v>
      </c>
      <c r="R89" s="50" t="n">
        <f aca="false">P89/3600</f>
        <v>0.960461111111111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772.5605</v>
      </c>
      <c r="E90" s="70" t="n">
        <v>33.2566</v>
      </c>
      <c r="F90" s="70" t="n">
        <v>39.0317</v>
      </c>
      <c r="G90" s="70" t="n">
        <v>38.2329</v>
      </c>
      <c r="H90" s="70" t="n">
        <v>3150.54</v>
      </c>
      <c r="I90" s="70" t="n">
        <v>44.5</v>
      </c>
      <c r="J90" s="56" t="n">
        <f aca="false">H90/3600</f>
        <v>0.87515</v>
      </c>
      <c r="L90" s="69" t="n">
        <v>6772.1496</v>
      </c>
      <c r="M90" s="70" t="n">
        <v>33.2568</v>
      </c>
      <c r="N90" s="70" t="n">
        <v>39.0227</v>
      </c>
      <c r="O90" s="70" t="n">
        <v>38.2294</v>
      </c>
      <c r="P90" s="70" t="n">
        <v>3165.05</v>
      </c>
      <c r="Q90" s="70" t="n">
        <v>44.76</v>
      </c>
      <c r="R90" s="56" t="n">
        <f aca="false">P90/3600</f>
        <v>0.879180555555556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561.4952</v>
      </c>
      <c r="E91" s="66" t="n">
        <v>46.3726</v>
      </c>
      <c r="F91" s="66" t="n">
        <v>44.6466</v>
      </c>
      <c r="G91" s="66" t="n">
        <v>44.7689</v>
      </c>
      <c r="H91" s="66" t="n">
        <v>3150.19</v>
      </c>
      <c r="I91" s="66" t="n">
        <v>45.01</v>
      </c>
      <c r="J91" s="45" t="n">
        <f aca="false">H91/3600</f>
        <v>0.875052777777778</v>
      </c>
      <c r="L91" s="65" t="n">
        <v>37562.5608</v>
      </c>
      <c r="M91" s="66" t="n">
        <v>46.3713</v>
      </c>
      <c r="N91" s="66" t="n">
        <v>44.6372</v>
      </c>
      <c r="O91" s="66" t="n">
        <v>44.7802</v>
      </c>
      <c r="P91" s="66" t="n">
        <v>3151.71</v>
      </c>
      <c r="Q91" s="66" t="n">
        <v>44.56</v>
      </c>
      <c r="R91" s="45" t="n">
        <f aca="false">P91/3600</f>
        <v>0.875475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129.7392</v>
      </c>
      <c r="E92" s="68" t="n">
        <v>41.8336</v>
      </c>
      <c r="F92" s="68" t="n">
        <v>40.7168</v>
      </c>
      <c r="G92" s="68" t="n">
        <v>41.0914</v>
      </c>
      <c r="H92" s="68" t="n">
        <v>2937.99</v>
      </c>
      <c r="I92" s="68" t="n">
        <v>42.2</v>
      </c>
      <c r="J92" s="50" t="n">
        <f aca="false">H92/3600</f>
        <v>0.816108333333333</v>
      </c>
      <c r="L92" s="67" t="n">
        <v>28125.9376</v>
      </c>
      <c r="M92" s="68" t="n">
        <v>41.8353</v>
      </c>
      <c r="N92" s="68" t="n">
        <v>40.7223</v>
      </c>
      <c r="O92" s="68" t="n">
        <v>41.0668</v>
      </c>
      <c r="P92" s="68" t="n">
        <v>2945.3</v>
      </c>
      <c r="Q92" s="68" t="n">
        <v>41.95</v>
      </c>
      <c r="R92" s="50" t="n">
        <f aca="false">P92/3600</f>
        <v>0.818138888888889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035.1</v>
      </c>
      <c r="E93" s="68" t="n">
        <v>37.0373</v>
      </c>
      <c r="F93" s="68" t="n">
        <v>38.5583</v>
      </c>
      <c r="G93" s="68" t="n">
        <v>38.9818</v>
      </c>
      <c r="H93" s="68" t="n">
        <v>2747.45</v>
      </c>
      <c r="I93" s="68" t="n">
        <v>39.47</v>
      </c>
      <c r="J93" s="50" t="n">
        <f aca="false">H93/3600</f>
        <v>0.763180555555556</v>
      </c>
      <c r="L93" s="67" t="n">
        <v>21041.9864</v>
      </c>
      <c r="M93" s="68" t="n">
        <v>37.0398</v>
      </c>
      <c r="N93" s="68" t="n">
        <v>38.5657</v>
      </c>
      <c r="O93" s="68" t="n">
        <v>38.984</v>
      </c>
      <c r="P93" s="68" t="n">
        <v>2753.88</v>
      </c>
      <c r="Q93" s="68" t="n">
        <v>40.07</v>
      </c>
      <c r="R93" s="50" t="n">
        <f aca="false">P93/3600</f>
        <v>0.764966666666667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044.044</v>
      </c>
      <c r="E94" s="70" t="n">
        <v>32.0744</v>
      </c>
      <c r="F94" s="70" t="n">
        <v>37.2626</v>
      </c>
      <c r="G94" s="70" t="n">
        <v>37.4473</v>
      </c>
      <c r="H94" s="70" t="n">
        <v>2552.69</v>
      </c>
      <c r="I94" s="70" t="n">
        <v>37.92</v>
      </c>
      <c r="J94" s="56" t="n">
        <f aca="false">H94/3600</f>
        <v>0.709080555555556</v>
      </c>
      <c r="L94" s="69" t="n">
        <v>15039.4512</v>
      </c>
      <c r="M94" s="70" t="n">
        <v>32.0713</v>
      </c>
      <c r="N94" s="70" t="n">
        <v>37.2971</v>
      </c>
      <c r="O94" s="70" t="n">
        <v>37.4424</v>
      </c>
      <c r="P94" s="70" t="n">
        <v>2554.75</v>
      </c>
      <c r="Q94" s="70" t="n">
        <v>38.1</v>
      </c>
      <c r="R94" s="56" t="n">
        <f aca="false">P94/3600</f>
        <v>0.709652777777778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259.7795</v>
      </c>
      <c r="E95" s="66" t="n">
        <v>50.6497</v>
      </c>
      <c r="F95" s="66" t="n">
        <v>52.9508</v>
      </c>
      <c r="G95" s="66" t="n">
        <v>53.8715</v>
      </c>
      <c r="H95" s="66" t="n">
        <v>3448.39</v>
      </c>
      <c r="I95" s="66" t="n">
        <v>47.15</v>
      </c>
      <c r="J95" s="45" t="n">
        <f aca="false">H95/3600</f>
        <v>0.957886111111111</v>
      </c>
      <c r="L95" s="65" t="n">
        <v>5261.9094</v>
      </c>
      <c r="M95" s="66" t="n">
        <v>50.6558</v>
      </c>
      <c r="N95" s="66" t="n">
        <v>52.962</v>
      </c>
      <c r="O95" s="66" t="n">
        <v>53.823</v>
      </c>
      <c r="P95" s="66" t="n">
        <v>3461.39</v>
      </c>
      <c r="Q95" s="66" t="n">
        <v>48.05</v>
      </c>
      <c r="R95" s="45" t="n">
        <f aca="false">P95/3600</f>
        <v>0.961497222222222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40.1197</v>
      </c>
      <c r="E96" s="68" t="n">
        <v>46.9608</v>
      </c>
      <c r="F96" s="68" t="n">
        <v>49.5117</v>
      </c>
      <c r="G96" s="68" t="n">
        <v>50.5868</v>
      </c>
      <c r="H96" s="68" t="n">
        <v>3296.69</v>
      </c>
      <c r="I96" s="68" t="n">
        <v>45.98</v>
      </c>
      <c r="J96" s="50" t="n">
        <f aca="false">H96/3600</f>
        <v>0.915747222222222</v>
      </c>
      <c r="L96" s="67" t="n">
        <v>3539.2928</v>
      </c>
      <c r="M96" s="68" t="n">
        <v>46.9631</v>
      </c>
      <c r="N96" s="68" t="n">
        <v>49.5029</v>
      </c>
      <c r="O96" s="68" t="n">
        <v>50.629</v>
      </c>
      <c r="P96" s="68" t="n">
        <v>3299.47</v>
      </c>
      <c r="Q96" s="68" t="n">
        <v>45.45</v>
      </c>
      <c r="R96" s="50" t="n">
        <f aca="false">P96/3600</f>
        <v>0.916519444444444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383.8099</v>
      </c>
      <c r="E97" s="68" t="n">
        <v>43.2605</v>
      </c>
      <c r="F97" s="68" t="n">
        <v>46.836</v>
      </c>
      <c r="G97" s="68" t="n">
        <v>48.22</v>
      </c>
      <c r="H97" s="68" t="n">
        <v>3161.46</v>
      </c>
      <c r="I97" s="68" t="n">
        <v>43.65</v>
      </c>
      <c r="J97" s="50" t="n">
        <f aca="false">H97/3600</f>
        <v>0.878183333333333</v>
      </c>
      <c r="L97" s="67" t="n">
        <v>2385.2598</v>
      </c>
      <c r="M97" s="68" t="n">
        <v>43.2604</v>
      </c>
      <c r="N97" s="68" t="n">
        <v>46.8898</v>
      </c>
      <c r="O97" s="68" t="n">
        <v>48.2035</v>
      </c>
      <c r="P97" s="68" t="n">
        <v>3170.33</v>
      </c>
      <c r="Q97" s="68" t="n">
        <v>43.91</v>
      </c>
      <c r="R97" s="50" t="n">
        <f aca="false">P97/3600</f>
        <v>0.880647222222222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579.1661</v>
      </c>
      <c r="E98" s="70" t="n">
        <v>39.3623</v>
      </c>
      <c r="F98" s="70" t="n">
        <v>45.0248</v>
      </c>
      <c r="G98" s="70" t="n">
        <v>46.5722</v>
      </c>
      <c r="H98" s="70" t="n">
        <v>3048.35</v>
      </c>
      <c r="I98" s="70" t="n">
        <v>42.74</v>
      </c>
      <c r="J98" s="56" t="n">
        <f aca="false">H98/3600</f>
        <v>0.846763888888889</v>
      </c>
      <c r="L98" s="69" t="n">
        <v>1578.5149</v>
      </c>
      <c r="M98" s="70" t="n">
        <v>39.3649</v>
      </c>
      <c r="N98" s="70" t="n">
        <v>45.0879</v>
      </c>
      <c r="O98" s="70" t="n">
        <v>46.5755</v>
      </c>
      <c r="P98" s="70" t="n">
        <v>3066.63</v>
      </c>
      <c r="Q98" s="70" t="n">
        <v>42.94</v>
      </c>
      <c r="R98" s="56" t="n">
        <f aca="false">P98/3600</f>
        <v>0.851841666666667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1" t="e">
        <f aca="false">AVERAGE(T3:T98)</f>
        <v>#VALUE!</v>
      </c>
      <c r="U105" s="72" t="e">
        <f aca="false">AVERAGE(U3:U98)</f>
        <v>#VALUE!</v>
      </c>
      <c r="V105" s="73" t="e">
        <f aca="false">AVERAGE(V3:V98)</f>
        <v>#VALUE!</v>
      </c>
      <c r="W105" s="72" t="e">
        <f aca="false">AVERAGE(W3:W98)</f>
        <v>#VALUE!</v>
      </c>
      <c r="X105" s="72" t="e">
        <f aca="false">AVERAGE(X3:X98)</f>
        <v>#VALUE!</v>
      </c>
      <c r="Y105" s="7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0.8148900815732</v>
      </c>
      <c r="J106" s="74" t="n">
        <f aca="false">GEOMEAN(J3:J98)</f>
        <v>0.808877275622182</v>
      </c>
      <c r="Q106" s="74" t="n">
        <f aca="false">GEOMEAN(Q3:Q98)</f>
        <v>40.9303163632002</v>
      </c>
      <c r="R106" s="74" t="n">
        <f aca="false">GEOMEAN(R3:R98)</f>
        <v>0.812597600223064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1.0028280434272</v>
      </c>
      <c r="R107" s="75" t="n">
        <f aca="false">R106/J106</f>
        <v>1.00459936842461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58633611111111</v>
      </c>
      <c r="J108" s="74" t="n">
        <f aca="false">SUM(J3:J98)</f>
        <v>117.310127777778</v>
      </c>
      <c r="Q108" s="74" t="n">
        <f aca="false">SUM(Q3:Q98)/3600</f>
        <v>1.584975</v>
      </c>
      <c r="R108" s="74" t="n">
        <f aca="false">SUM(R3:R98)</f>
        <v>118.010075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0.917929442209</v>
      </c>
      <c r="J113" s="74" t="n">
        <f aca="false">GEOMEAN(J3:J82)</f>
        <v>0.814048203729269</v>
      </c>
      <c r="Q113" s="74" t="n">
        <f aca="false">GEOMEAN(Q3:Q82)</f>
        <v>41.0721478927312</v>
      </c>
      <c r="R113" s="74" t="n">
        <f aca="false">GEOMEAN(R3:R82)</f>
        <v>0.818003890877414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1.00376897004869</v>
      </c>
      <c r="R114" s="75" t="n">
        <f aca="false">R113/J113</f>
        <v>1.00485927876264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T111:V111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111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Y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T112:V112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W112:Y112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3" activeCellId="0" sqref="I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107.26</v>
      </c>
      <c r="J3" s="45" t="n">
        <f aca="false">H3/3600</f>
        <v>1.96180555555556</v>
      </c>
      <c r="L3" s="43" t="n">
        <v>102392.2624</v>
      </c>
      <c r="M3" s="44" t="n">
        <v>43.6551</v>
      </c>
      <c r="N3" s="44" t="n">
        <v>43.0462</v>
      </c>
      <c r="O3" s="44" t="n">
        <v>44.9566</v>
      </c>
      <c r="P3" s="44" t="n">
        <v>7066.9</v>
      </c>
      <c r="Q3" s="44" t="n">
        <v>103.61</v>
      </c>
      <c r="R3" s="46" t="n">
        <f aca="false">P3/3600</f>
        <v>1.9630277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6211.01</v>
      </c>
      <c r="I4" s="49" t="n">
        <v>96.23</v>
      </c>
      <c r="J4" s="50" t="n">
        <f aca="false">H4/3600</f>
        <v>1.72528055555556</v>
      </c>
      <c r="L4" s="48" t="n">
        <v>57654.3104</v>
      </c>
      <c r="M4" s="49" t="n">
        <v>40.4564</v>
      </c>
      <c r="N4" s="49" t="n">
        <v>40.3918</v>
      </c>
      <c r="O4" s="49" t="n">
        <v>42.3438</v>
      </c>
      <c r="P4" s="49" t="n">
        <v>6202.48</v>
      </c>
      <c r="Q4" s="49" t="n">
        <v>93.35</v>
      </c>
      <c r="R4" s="51" t="n">
        <f aca="false">P4/3600</f>
        <v>1.72291111111111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5614.43</v>
      </c>
      <c r="I5" s="49" t="n">
        <v>88.38</v>
      </c>
      <c r="J5" s="50" t="n">
        <f aca="false">H5/3600</f>
        <v>1.55956388888889</v>
      </c>
      <c r="L5" s="48" t="n">
        <v>32802.8528</v>
      </c>
      <c r="M5" s="49" t="n">
        <v>37.3627</v>
      </c>
      <c r="N5" s="49" t="n">
        <v>38.6085</v>
      </c>
      <c r="O5" s="49" t="n">
        <v>40.5177</v>
      </c>
      <c r="P5" s="49" t="n">
        <v>5609.72</v>
      </c>
      <c r="Q5" s="49" t="n">
        <v>84.79</v>
      </c>
      <c r="R5" s="51" t="n">
        <f aca="false">P5/3600</f>
        <v>1.55825555555556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46.4784</v>
      </c>
      <c r="E6" s="55" t="n">
        <v>34.277</v>
      </c>
      <c r="F6" s="55" t="n">
        <v>37.3709</v>
      </c>
      <c r="G6" s="55" t="n">
        <v>39.3343</v>
      </c>
      <c r="H6" s="55" t="n">
        <v>5183.82</v>
      </c>
      <c r="I6" s="55" t="n">
        <v>79.49</v>
      </c>
      <c r="J6" s="56" t="n">
        <f aca="false">H6/3600</f>
        <v>1.43995</v>
      </c>
      <c r="L6" s="54" t="n">
        <v>18550.0688</v>
      </c>
      <c r="M6" s="55" t="n">
        <v>34.2774</v>
      </c>
      <c r="N6" s="55" t="n">
        <v>37.3716</v>
      </c>
      <c r="O6" s="55" t="n">
        <v>39.337</v>
      </c>
      <c r="P6" s="55" t="n">
        <v>5178.94</v>
      </c>
      <c r="Q6" s="55" t="n">
        <v>75.62</v>
      </c>
      <c r="R6" s="57" t="n">
        <f aca="false">P6/3600</f>
        <v>1.43859444444444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104.23</v>
      </c>
      <c r="J7" s="45" t="n">
        <f aca="false">H7/3600</f>
        <v>1.98006944444444</v>
      </c>
      <c r="L7" s="43" t="n">
        <v>105294.5728</v>
      </c>
      <c r="M7" s="44" t="n">
        <v>43.5442</v>
      </c>
      <c r="N7" s="44" t="n">
        <v>45.9204</v>
      </c>
      <c r="O7" s="44" t="n">
        <v>45.4435</v>
      </c>
      <c r="P7" s="44" t="n">
        <v>7127.92</v>
      </c>
      <c r="Q7" s="44" t="n">
        <v>106.18</v>
      </c>
      <c r="R7" s="46" t="n">
        <f aca="false">P7/3600</f>
        <v>1.979977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6291.23</v>
      </c>
      <c r="I8" s="49" t="n">
        <v>94.44</v>
      </c>
      <c r="J8" s="50" t="n">
        <f aca="false">H8/3600</f>
        <v>1.74756388888889</v>
      </c>
      <c r="L8" s="48" t="n">
        <v>61561.0576</v>
      </c>
      <c r="M8" s="49" t="n">
        <v>40.1183</v>
      </c>
      <c r="N8" s="49" t="n">
        <v>43.4708</v>
      </c>
      <c r="O8" s="49" t="n">
        <v>43.5772</v>
      </c>
      <c r="P8" s="49" t="n">
        <v>6301.64</v>
      </c>
      <c r="Q8" s="49" t="n">
        <v>97.25</v>
      </c>
      <c r="R8" s="51" t="n">
        <f aca="false">P8/3600</f>
        <v>1.75045555555556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5678.79</v>
      </c>
      <c r="I9" s="49" t="n">
        <v>87.38</v>
      </c>
      <c r="J9" s="50" t="n">
        <f aca="false">H9/3600</f>
        <v>1.57744166666667</v>
      </c>
      <c r="L9" s="48" t="n">
        <v>35204.9664</v>
      </c>
      <c r="M9" s="49" t="n">
        <v>36.9686</v>
      </c>
      <c r="N9" s="49" t="n">
        <v>41.3666</v>
      </c>
      <c r="O9" s="49" t="n">
        <v>41.8797</v>
      </c>
      <c r="P9" s="49" t="n">
        <v>5688.01</v>
      </c>
      <c r="Q9" s="49" t="n">
        <v>88.8</v>
      </c>
      <c r="R9" s="51" t="n">
        <f aca="false">P9/3600</f>
        <v>1.58000277777778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09.0704</v>
      </c>
      <c r="E10" s="55" t="n">
        <v>34.0793</v>
      </c>
      <c r="F10" s="55" t="n">
        <v>39.8007</v>
      </c>
      <c r="G10" s="55" t="n">
        <v>40.5611</v>
      </c>
      <c r="H10" s="55" t="n">
        <v>5248.71</v>
      </c>
      <c r="I10" s="55" t="n">
        <v>81.26</v>
      </c>
      <c r="J10" s="56" t="n">
        <f aca="false">H10/3600</f>
        <v>1.457975</v>
      </c>
      <c r="L10" s="54" t="n">
        <v>20615.384</v>
      </c>
      <c r="M10" s="55" t="n">
        <v>34.0802</v>
      </c>
      <c r="N10" s="55" t="n">
        <v>39.8084</v>
      </c>
      <c r="O10" s="55" t="n">
        <v>40.5607</v>
      </c>
      <c r="P10" s="55" t="n">
        <v>5252.73</v>
      </c>
      <c r="Q10" s="55" t="n">
        <v>82.12</v>
      </c>
      <c r="R10" s="57" t="n">
        <f aca="false">P10/3600</f>
        <v>1.45909166666667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208.61</v>
      </c>
      <c r="J11" s="45" t="n">
        <f aca="false">H11/3600</f>
        <v>4.71126944444444</v>
      </c>
      <c r="L11" s="43" t="n">
        <v>376636.1472</v>
      </c>
      <c r="M11" s="44" t="n">
        <v>42.7567</v>
      </c>
      <c r="N11" s="44" t="n">
        <v>43.1443</v>
      </c>
      <c r="O11" s="44" t="n">
        <v>41.6275</v>
      </c>
      <c r="P11" s="44" t="n">
        <v>16913.67</v>
      </c>
      <c r="Q11" s="44" t="n">
        <v>212.07</v>
      </c>
      <c r="R11" s="46" t="n">
        <f aca="false">P11/3600</f>
        <v>4.6982416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4954.98</v>
      </c>
      <c r="I12" s="49" t="n">
        <v>186.29</v>
      </c>
      <c r="J12" s="50" t="n">
        <f aca="false">H12/3600</f>
        <v>4.15416111111111</v>
      </c>
      <c r="L12" s="48" t="n">
        <v>243126.9456</v>
      </c>
      <c r="M12" s="49" t="n">
        <v>39.1288</v>
      </c>
      <c r="N12" s="49" t="n">
        <v>40.2809</v>
      </c>
      <c r="O12" s="49" t="n">
        <v>38.0265</v>
      </c>
      <c r="P12" s="49" t="n">
        <v>14947.71</v>
      </c>
      <c r="Q12" s="49" t="n">
        <v>186.76</v>
      </c>
      <c r="R12" s="51" t="n">
        <f aca="false">P12/3600</f>
        <v>4.15214166666667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3286.66</v>
      </c>
      <c r="I13" s="49" t="n">
        <v>172.82</v>
      </c>
      <c r="J13" s="50" t="n">
        <f aca="false">H13/3600</f>
        <v>3.69073888888889</v>
      </c>
      <c r="L13" s="48" t="n">
        <v>153084.5632</v>
      </c>
      <c r="M13" s="49" t="n">
        <v>35.1299</v>
      </c>
      <c r="N13" s="49" t="n">
        <v>38.6028</v>
      </c>
      <c r="O13" s="49" t="n">
        <v>36.3416</v>
      </c>
      <c r="P13" s="49" t="n">
        <v>13290.3</v>
      </c>
      <c r="Q13" s="49" t="n">
        <v>173.34</v>
      </c>
      <c r="R13" s="51" t="n">
        <f aca="false">P13/3600</f>
        <v>3.69175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313.5712</v>
      </c>
      <c r="E14" s="55" t="n">
        <v>30.9402</v>
      </c>
      <c r="F14" s="55" t="n">
        <v>37.2018</v>
      </c>
      <c r="G14" s="55" t="n">
        <v>35.0352</v>
      </c>
      <c r="H14" s="55" t="n">
        <v>11764.18</v>
      </c>
      <c r="I14" s="55" t="n">
        <v>163.68</v>
      </c>
      <c r="J14" s="56" t="n">
        <f aca="false">H14/3600</f>
        <v>3.26782777777778</v>
      </c>
      <c r="L14" s="54" t="n">
        <v>82286.5552</v>
      </c>
      <c r="M14" s="55" t="n">
        <v>30.9397</v>
      </c>
      <c r="N14" s="55" t="n">
        <v>37.2333</v>
      </c>
      <c r="O14" s="55" t="n">
        <v>35.04</v>
      </c>
      <c r="P14" s="55" t="n">
        <v>11748.89</v>
      </c>
      <c r="Q14" s="55" t="n">
        <v>166.21</v>
      </c>
      <c r="R14" s="57" t="n">
        <f aca="false">P14/3600</f>
        <v>3.26358055555556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153.23</v>
      </c>
      <c r="J15" s="45" t="n">
        <f aca="false">H15/3600</f>
        <v>3.29385277777778</v>
      </c>
      <c r="L15" s="43" t="n">
        <v>98245.232</v>
      </c>
      <c r="M15" s="44" t="n">
        <v>44.0003</v>
      </c>
      <c r="N15" s="44" t="n">
        <v>47.2388</v>
      </c>
      <c r="O15" s="44" t="n">
        <v>46.7639</v>
      </c>
      <c r="P15" s="44" t="n">
        <v>11841.53</v>
      </c>
      <c r="Q15" s="44" t="n">
        <v>152.01</v>
      </c>
      <c r="R15" s="46" t="n">
        <f aca="false">P15/3600</f>
        <v>3.28931388888889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10289.37</v>
      </c>
      <c r="I16" s="49" t="n">
        <v>134</v>
      </c>
      <c r="J16" s="50" t="n">
        <f aca="false">H16/3600</f>
        <v>2.85815833333333</v>
      </c>
      <c r="L16" s="48" t="n">
        <v>46285.568</v>
      </c>
      <c r="M16" s="49" t="n">
        <v>41.5402</v>
      </c>
      <c r="N16" s="49" t="n">
        <v>46.2059</v>
      </c>
      <c r="O16" s="49" t="n">
        <v>45.9377</v>
      </c>
      <c r="P16" s="49" t="n">
        <v>10247.72</v>
      </c>
      <c r="Q16" s="49" t="n">
        <v>130.16</v>
      </c>
      <c r="R16" s="51" t="n">
        <f aca="false">P16/3600</f>
        <v>2.84658888888889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9509.8</v>
      </c>
      <c r="I17" s="49" t="n">
        <v>126.46</v>
      </c>
      <c r="J17" s="50" t="n">
        <f aca="false">H17/3600</f>
        <v>2.64161111111111</v>
      </c>
      <c r="L17" s="48" t="n">
        <v>26282.9488</v>
      </c>
      <c r="M17" s="49" t="n">
        <v>39.9654</v>
      </c>
      <c r="N17" s="49" t="n">
        <v>45.4112</v>
      </c>
      <c r="O17" s="49" t="n">
        <v>45.238</v>
      </c>
      <c r="P17" s="49" t="n">
        <v>9482.1</v>
      </c>
      <c r="Q17" s="49" t="n">
        <v>124.22</v>
      </c>
      <c r="R17" s="51" t="n">
        <f aca="false">P17/3600</f>
        <v>2.63391666666667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705.2656</v>
      </c>
      <c r="E18" s="55" t="n">
        <v>38.2304</v>
      </c>
      <c r="F18" s="55" t="n">
        <v>44.7699</v>
      </c>
      <c r="G18" s="55" t="n">
        <v>44.6449</v>
      </c>
      <c r="H18" s="55" t="n">
        <v>9098.58</v>
      </c>
      <c r="I18" s="55" t="n">
        <v>119.54</v>
      </c>
      <c r="J18" s="56" t="n">
        <f aca="false">H18/3600</f>
        <v>2.52738333333333</v>
      </c>
      <c r="L18" s="54" t="n">
        <v>14711.9952</v>
      </c>
      <c r="M18" s="55" t="n">
        <v>38.2296</v>
      </c>
      <c r="N18" s="55" t="n">
        <v>44.8079</v>
      </c>
      <c r="O18" s="55" t="n">
        <v>44.6756</v>
      </c>
      <c r="P18" s="55" t="n">
        <v>9060.86</v>
      </c>
      <c r="Q18" s="55" t="n">
        <v>115.67</v>
      </c>
      <c r="R18" s="57" t="n">
        <f aca="false">P18/3600</f>
        <v>2.51690555555556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2106.0704</v>
      </c>
      <c r="E19" s="66" t="n">
        <v>42.8985</v>
      </c>
      <c r="F19" s="66" t="n">
        <v>44.6806</v>
      </c>
      <c r="G19" s="66" t="n">
        <v>46.1959</v>
      </c>
      <c r="H19" s="66" t="n">
        <v>5109.97</v>
      </c>
      <c r="I19" s="66" t="n">
        <v>69.5</v>
      </c>
      <c r="J19" s="45" t="n">
        <f aca="false">H19/3600</f>
        <v>1.41943611111111</v>
      </c>
      <c r="L19" s="65" t="n">
        <v>22105.3096</v>
      </c>
      <c r="M19" s="66" t="n">
        <v>42.8984</v>
      </c>
      <c r="N19" s="66" t="n">
        <v>44.68</v>
      </c>
      <c r="O19" s="66" t="n">
        <v>46.1978</v>
      </c>
      <c r="P19" s="66" t="n">
        <v>5104.02</v>
      </c>
      <c r="Q19" s="66" t="n">
        <v>68.1</v>
      </c>
      <c r="R19" s="45" t="n">
        <f aca="false">P19/3600</f>
        <v>1.417783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123.2304</v>
      </c>
      <c r="E20" s="68" t="n">
        <v>41.2158</v>
      </c>
      <c r="F20" s="68" t="n">
        <v>42.86</v>
      </c>
      <c r="G20" s="68" t="n">
        <v>43.7541</v>
      </c>
      <c r="H20" s="68" t="n">
        <v>4426.7</v>
      </c>
      <c r="I20" s="68" t="n">
        <v>63.31</v>
      </c>
      <c r="J20" s="50" t="n">
        <f aca="false">H20/3600</f>
        <v>1.22963888888889</v>
      </c>
      <c r="L20" s="67" t="n">
        <v>12121.1904</v>
      </c>
      <c r="M20" s="68" t="n">
        <v>41.2153</v>
      </c>
      <c r="N20" s="68" t="n">
        <v>42.8625</v>
      </c>
      <c r="O20" s="68" t="n">
        <v>43.7542</v>
      </c>
      <c r="P20" s="68" t="n">
        <v>4415.85</v>
      </c>
      <c r="Q20" s="68" t="n">
        <v>62.61</v>
      </c>
      <c r="R20" s="50" t="n">
        <f aca="false">P20/3600</f>
        <v>1.226625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39.7272</v>
      </c>
      <c r="E21" s="68" t="n">
        <v>39.1331</v>
      </c>
      <c r="F21" s="68" t="n">
        <v>41.4659</v>
      </c>
      <c r="G21" s="68" t="n">
        <v>42.1601</v>
      </c>
      <c r="H21" s="68" t="n">
        <v>4063.79</v>
      </c>
      <c r="I21" s="68" t="n">
        <v>59.54</v>
      </c>
      <c r="J21" s="50" t="n">
        <f aca="false">H21/3600</f>
        <v>1.12883055555556</v>
      </c>
      <c r="L21" s="67" t="n">
        <v>6840.504</v>
      </c>
      <c r="M21" s="68" t="n">
        <v>39.1345</v>
      </c>
      <c r="N21" s="68" t="n">
        <v>41.4669</v>
      </c>
      <c r="O21" s="68" t="n">
        <v>42.1626</v>
      </c>
      <c r="P21" s="68" t="n">
        <v>4063.31</v>
      </c>
      <c r="Q21" s="68" t="n">
        <v>57.73</v>
      </c>
      <c r="R21" s="50" t="n">
        <f aca="false">P21/3600</f>
        <v>1.12869722222222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1.3872</v>
      </c>
      <c r="E22" s="70" t="n">
        <v>36.6479</v>
      </c>
      <c r="F22" s="70" t="n">
        <v>40.4567</v>
      </c>
      <c r="G22" s="70" t="n">
        <v>41.2261</v>
      </c>
      <c r="H22" s="70" t="n">
        <v>3835.61</v>
      </c>
      <c r="I22" s="70" t="n">
        <v>54.02</v>
      </c>
      <c r="J22" s="56" t="n">
        <f aca="false">H22/3600</f>
        <v>1.06544722222222</v>
      </c>
      <c r="L22" s="69" t="n">
        <v>3821.6928</v>
      </c>
      <c r="M22" s="70" t="n">
        <v>36.6498</v>
      </c>
      <c r="N22" s="70" t="n">
        <v>40.4633</v>
      </c>
      <c r="O22" s="70" t="n">
        <v>41.2277</v>
      </c>
      <c r="P22" s="70" t="n">
        <v>3819</v>
      </c>
      <c r="Q22" s="70" t="n">
        <v>52.68</v>
      </c>
      <c r="R22" s="56" t="n">
        <f aca="false">P22/3600</f>
        <v>1.06083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2506.8792</v>
      </c>
      <c r="E23" s="66" t="n">
        <v>41.8974</v>
      </c>
      <c r="F23" s="66" t="n">
        <v>43.6067</v>
      </c>
      <c r="G23" s="66" t="n">
        <v>44.3016</v>
      </c>
      <c r="H23" s="66" t="n">
        <v>6010.41</v>
      </c>
      <c r="I23" s="66" t="n">
        <v>92.84</v>
      </c>
      <c r="J23" s="45" t="n">
        <f aca="false">H23/3600</f>
        <v>1.66955833333333</v>
      </c>
      <c r="L23" s="65" t="n">
        <v>52507.7864</v>
      </c>
      <c r="M23" s="66" t="n">
        <v>41.8981</v>
      </c>
      <c r="N23" s="66" t="n">
        <v>43.6072</v>
      </c>
      <c r="O23" s="66" t="n">
        <v>44.2992</v>
      </c>
      <c r="P23" s="66" t="n">
        <v>6009.33</v>
      </c>
      <c r="Q23" s="66" t="n">
        <v>92.9</v>
      </c>
      <c r="R23" s="45" t="n">
        <f aca="false">P23/3600</f>
        <v>1.66925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531.396</v>
      </c>
      <c r="E24" s="68" t="n">
        <v>38.8112</v>
      </c>
      <c r="F24" s="68" t="n">
        <v>41.0498</v>
      </c>
      <c r="G24" s="68" t="n">
        <v>41.3187</v>
      </c>
      <c r="H24" s="68" t="n">
        <v>5131.78</v>
      </c>
      <c r="I24" s="68" t="n">
        <v>81.29</v>
      </c>
      <c r="J24" s="50" t="n">
        <f aca="false">H24/3600</f>
        <v>1.42549444444444</v>
      </c>
      <c r="L24" s="67" t="n">
        <v>28530.0888</v>
      </c>
      <c r="M24" s="68" t="n">
        <v>38.8112</v>
      </c>
      <c r="N24" s="68" t="n">
        <v>41.0518</v>
      </c>
      <c r="O24" s="68" t="n">
        <v>41.3163</v>
      </c>
      <c r="P24" s="68" t="n">
        <v>5141.34</v>
      </c>
      <c r="Q24" s="68" t="n">
        <v>79.52</v>
      </c>
      <c r="R24" s="50" t="n">
        <f aca="false">P24/3600</f>
        <v>1.42815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32.78</v>
      </c>
      <c r="E25" s="68" t="n">
        <v>35.7559</v>
      </c>
      <c r="F25" s="68" t="n">
        <v>39.1714</v>
      </c>
      <c r="G25" s="68" t="n">
        <v>39.6743</v>
      </c>
      <c r="H25" s="68" t="n">
        <v>4511.51</v>
      </c>
      <c r="I25" s="68" t="n">
        <v>72.42</v>
      </c>
      <c r="J25" s="50" t="n">
        <f aca="false">H25/3600</f>
        <v>1.25319722222222</v>
      </c>
      <c r="L25" s="67" t="n">
        <v>14833.8864</v>
      </c>
      <c r="M25" s="68" t="n">
        <v>35.7563</v>
      </c>
      <c r="N25" s="68" t="n">
        <v>39.1786</v>
      </c>
      <c r="O25" s="68" t="n">
        <v>39.6746</v>
      </c>
      <c r="P25" s="68" t="n">
        <v>4512.64</v>
      </c>
      <c r="Q25" s="68" t="n">
        <v>69.87</v>
      </c>
      <c r="R25" s="50" t="n">
        <f aca="false">P25/3600</f>
        <v>1.25351111111111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97.3136</v>
      </c>
      <c r="E26" s="70" t="n">
        <v>32.8697</v>
      </c>
      <c r="F26" s="70" t="n">
        <v>37.9421</v>
      </c>
      <c r="G26" s="70" t="n">
        <v>38.8355</v>
      </c>
      <c r="H26" s="70" t="n">
        <v>4085.62</v>
      </c>
      <c r="I26" s="70" t="n">
        <v>61.23</v>
      </c>
      <c r="J26" s="56" t="n">
        <f aca="false">H26/3600</f>
        <v>1.13489444444444</v>
      </c>
      <c r="L26" s="69" t="n">
        <v>7296.012</v>
      </c>
      <c r="M26" s="70" t="n">
        <v>32.8704</v>
      </c>
      <c r="N26" s="70" t="n">
        <v>37.9442</v>
      </c>
      <c r="O26" s="70" t="n">
        <v>38.8357</v>
      </c>
      <c r="P26" s="70" t="n">
        <v>4084.17</v>
      </c>
      <c r="Q26" s="70" t="n">
        <v>60.89</v>
      </c>
      <c r="R26" s="56" t="n">
        <f aca="false">P26/3600</f>
        <v>1.13449166666667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5964.14</v>
      </c>
      <c r="E27" s="66" t="n">
        <v>40.7415</v>
      </c>
      <c r="F27" s="66" t="n">
        <v>41.8386</v>
      </c>
      <c r="G27" s="66" t="n">
        <v>44.3816</v>
      </c>
      <c r="H27" s="66" t="n">
        <v>12895.01</v>
      </c>
      <c r="I27" s="66" t="n">
        <v>183.08</v>
      </c>
      <c r="J27" s="45" t="n">
        <f aca="false">H27/3600</f>
        <v>3.58194722222222</v>
      </c>
      <c r="L27" s="65" t="n">
        <v>105953.216</v>
      </c>
      <c r="M27" s="66" t="n">
        <v>40.7414</v>
      </c>
      <c r="N27" s="66" t="n">
        <v>41.8385</v>
      </c>
      <c r="O27" s="66" t="n">
        <v>44.3832</v>
      </c>
      <c r="P27" s="66" t="n">
        <v>12897.04</v>
      </c>
      <c r="Q27" s="66" t="n">
        <v>187.06</v>
      </c>
      <c r="R27" s="45" t="n">
        <f aca="false">P27/3600</f>
        <v>3.582511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912.244</v>
      </c>
      <c r="E28" s="68" t="n">
        <v>38.0846</v>
      </c>
      <c r="F28" s="68" t="n">
        <v>39.539</v>
      </c>
      <c r="G28" s="68" t="n">
        <v>42.2057</v>
      </c>
      <c r="H28" s="68" t="n">
        <v>10609.5</v>
      </c>
      <c r="I28" s="68" t="n">
        <v>153.48</v>
      </c>
      <c r="J28" s="50" t="n">
        <f aca="false">H28/3600</f>
        <v>2.94708333333333</v>
      </c>
      <c r="L28" s="67" t="n">
        <v>48912.6584</v>
      </c>
      <c r="M28" s="68" t="n">
        <v>38.0845</v>
      </c>
      <c r="N28" s="68" t="n">
        <v>39.5394</v>
      </c>
      <c r="O28" s="68" t="n">
        <v>42.2071</v>
      </c>
      <c r="P28" s="68" t="n">
        <v>10590.71</v>
      </c>
      <c r="Q28" s="68" t="n">
        <v>156.82</v>
      </c>
      <c r="R28" s="50" t="n">
        <f aca="false">P28/3600</f>
        <v>2.94186388888889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582.1248</v>
      </c>
      <c r="E29" s="68" t="n">
        <v>35.8583</v>
      </c>
      <c r="F29" s="68" t="n">
        <v>38.4597</v>
      </c>
      <c r="G29" s="68" t="n">
        <v>40.4702</v>
      </c>
      <c r="H29" s="68" t="n">
        <v>9288.66</v>
      </c>
      <c r="I29" s="68" t="n">
        <v>140.22</v>
      </c>
      <c r="J29" s="50" t="n">
        <f aca="false">H29/3600</f>
        <v>2.58018333333333</v>
      </c>
      <c r="L29" s="67" t="n">
        <v>26578.2496</v>
      </c>
      <c r="M29" s="68" t="n">
        <v>35.8578</v>
      </c>
      <c r="N29" s="68" t="n">
        <v>38.4612</v>
      </c>
      <c r="O29" s="68" t="n">
        <v>40.4727</v>
      </c>
      <c r="P29" s="68" t="n">
        <v>9283.95</v>
      </c>
      <c r="Q29" s="68" t="n">
        <v>142.66</v>
      </c>
      <c r="R29" s="50" t="n">
        <f aca="false">P29/3600</f>
        <v>2.578875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22.6408</v>
      </c>
      <c r="E30" s="70" t="n">
        <v>33.422</v>
      </c>
      <c r="F30" s="70" t="n">
        <v>37.6183</v>
      </c>
      <c r="G30" s="70" t="n">
        <v>39.1872</v>
      </c>
      <c r="H30" s="70" t="n">
        <v>8559.77</v>
      </c>
      <c r="I30" s="70" t="n">
        <v>126.13</v>
      </c>
      <c r="J30" s="56" t="n">
        <f aca="false">H30/3600</f>
        <v>2.37771388888889</v>
      </c>
      <c r="L30" s="69" t="n">
        <v>14425.0496</v>
      </c>
      <c r="M30" s="70" t="n">
        <v>33.4215</v>
      </c>
      <c r="N30" s="70" t="n">
        <v>37.6188</v>
      </c>
      <c r="O30" s="70" t="n">
        <v>39.1925</v>
      </c>
      <c r="P30" s="70" t="n">
        <v>8535.09</v>
      </c>
      <c r="Q30" s="70" t="n">
        <v>128.26</v>
      </c>
      <c r="R30" s="56" t="n">
        <f aca="false">P30/3600</f>
        <v>2.37085833333333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1495.3912</v>
      </c>
      <c r="E31" s="66" t="n">
        <v>41.4219</v>
      </c>
      <c r="F31" s="66" t="n">
        <v>44.4931</v>
      </c>
      <c r="G31" s="66" t="n">
        <v>46.1809</v>
      </c>
      <c r="H31" s="66" t="n">
        <v>11832.7</v>
      </c>
      <c r="I31" s="66" t="n">
        <v>158.31</v>
      </c>
      <c r="J31" s="45" t="n">
        <f aca="false">H31/3600</f>
        <v>3.28686111111111</v>
      </c>
      <c r="L31" s="65" t="n">
        <v>71484.5712</v>
      </c>
      <c r="M31" s="66" t="n">
        <v>41.4215</v>
      </c>
      <c r="N31" s="66" t="n">
        <v>44.4911</v>
      </c>
      <c r="O31" s="66" t="n">
        <v>46.1828</v>
      </c>
      <c r="P31" s="66" t="n">
        <v>11823.72</v>
      </c>
      <c r="Q31" s="66" t="n">
        <v>159.91</v>
      </c>
      <c r="R31" s="45" t="n">
        <f aca="false">P31/3600</f>
        <v>3.28436666666667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369.6568</v>
      </c>
      <c r="E32" s="68" t="n">
        <v>38.8372</v>
      </c>
      <c r="F32" s="68" t="n">
        <v>42.936</v>
      </c>
      <c r="G32" s="68" t="n">
        <v>43.9066</v>
      </c>
      <c r="H32" s="68" t="n">
        <v>9836.66</v>
      </c>
      <c r="I32" s="68" t="n">
        <v>135.75</v>
      </c>
      <c r="J32" s="50" t="n">
        <f aca="false">H32/3600</f>
        <v>2.73240555555556</v>
      </c>
      <c r="L32" s="67" t="n">
        <v>29364.9216</v>
      </c>
      <c r="M32" s="68" t="n">
        <v>38.8368</v>
      </c>
      <c r="N32" s="68" t="n">
        <v>42.9378</v>
      </c>
      <c r="O32" s="68" t="n">
        <v>43.9056</v>
      </c>
      <c r="P32" s="68" t="n">
        <v>9833.59</v>
      </c>
      <c r="Q32" s="68" t="n">
        <v>137.3</v>
      </c>
      <c r="R32" s="50" t="n">
        <f aca="false">P32/3600</f>
        <v>2.73155277777778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87.416</v>
      </c>
      <c r="E33" s="68" t="n">
        <v>37.0676</v>
      </c>
      <c r="F33" s="68" t="n">
        <v>41.5488</v>
      </c>
      <c r="G33" s="68" t="n">
        <v>41.9911</v>
      </c>
      <c r="H33" s="68" t="n">
        <v>8747.19</v>
      </c>
      <c r="I33" s="68" t="n">
        <v>122.89</v>
      </c>
      <c r="J33" s="50" t="n">
        <f aca="false">H33/3600</f>
        <v>2.429775</v>
      </c>
      <c r="L33" s="67" t="n">
        <v>15288.4728</v>
      </c>
      <c r="M33" s="68" t="n">
        <v>37.0679</v>
      </c>
      <c r="N33" s="68" t="n">
        <v>41.5514</v>
      </c>
      <c r="O33" s="68" t="n">
        <v>41.9915</v>
      </c>
      <c r="P33" s="68" t="n">
        <v>8737.62</v>
      </c>
      <c r="Q33" s="68" t="n">
        <v>126.04</v>
      </c>
      <c r="R33" s="50" t="n">
        <f aca="false">P33/3600</f>
        <v>2.42711666666667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29.7224</v>
      </c>
      <c r="E34" s="70" t="n">
        <v>35.0932</v>
      </c>
      <c r="F34" s="70" t="n">
        <v>40.4526</v>
      </c>
      <c r="G34" s="70" t="n">
        <v>40.5533</v>
      </c>
      <c r="H34" s="70" t="n">
        <v>8184.26</v>
      </c>
      <c r="I34" s="70" t="n">
        <v>112.63</v>
      </c>
      <c r="J34" s="56" t="n">
        <f aca="false">H34/3600</f>
        <v>2.27340555555556</v>
      </c>
      <c r="L34" s="69" t="n">
        <v>8531.0536</v>
      </c>
      <c r="M34" s="70" t="n">
        <v>35.0939</v>
      </c>
      <c r="N34" s="70" t="n">
        <v>40.4542</v>
      </c>
      <c r="O34" s="70" t="n">
        <v>40.5484</v>
      </c>
      <c r="P34" s="70" t="n">
        <v>8166.11</v>
      </c>
      <c r="Q34" s="70" t="n">
        <v>116.39</v>
      </c>
      <c r="R34" s="56" t="n">
        <f aca="false">P34/3600</f>
        <v>2.26836388888889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2720.8848</v>
      </c>
      <c r="E35" s="66" t="n">
        <v>42.6569</v>
      </c>
      <c r="F35" s="66" t="n">
        <v>42.7824</v>
      </c>
      <c r="G35" s="66" t="n">
        <v>44.49</v>
      </c>
      <c r="H35" s="66" t="n">
        <v>16116.55</v>
      </c>
      <c r="I35" s="66" t="n">
        <v>224.61</v>
      </c>
      <c r="J35" s="45" t="n">
        <f aca="false">H35/3600</f>
        <v>4.47681944444445</v>
      </c>
      <c r="L35" s="65" t="n">
        <v>182715.8624</v>
      </c>
      <c r="M35" s="66" t="n">
        <v>42.6566</v>
      </c>
      <c r="N35" s="66" t="n">
        <v>42.7821</v>
      </c>
      <c r="O35" s="66" t="n">
        <v>44.4916</v>
      </c>
      <c r="P35" s="66" t="n">
        <v>16146.93</v>
      </c>
      <c r="Q35" s="66" t="n">
        <v>230.93</v>
      </c>
      <c r="R35" s="45" t="n">
        <f aca="false">P35/3600</f>
        <v>4.485258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9951.9208</v>
      </c>
      <c r="E36" s="68" t="n">
        <v>37.2019</v>
      </c>
      <c r="F36" s="68" t="n">
        <v>40.7879</v>
      </c>
      <c r="G36" s="68" t="n">
        <v>42.9449</v>
      </c>
      <c r="H36" s="68" t="n">
        <v>13344.82</v>
      </c>
      <c r="I36" s="68" t="n">
        <v>191.94</v>
      </c>
      <c r="J36" s="50" t="n">
        <f aca="false">H36/3600</f>
        <v>3.70689444444444</v>
      </c>
      <c r="L36" s="67" t="n">
        <v>79949.512</v>
      </c>
      <c r="M36" s="68" t="n">
        <v>37.2019</v>
      </c>
      <c r="N36" s="68" t="n">
        <v>40.7877</v>
      </c>
      <c r="O36" s="68" t="n">
        <v>42.9484</v>
      </c>
      <c r="P36" s="68" t="n">
        <v>13336.54</v>
      </c>
      <c r="Q36" s="68" t="n">
        <v>194.54</v>
      </c>
      <c r="R36" s="50" t="n">
        <f aca="false">P36/3600</f>
        <v>3.70459444444444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825.8928</v>
      </c>
      <c r="E37" s="68" t="n">
        <v>34.6459</v>
      </c>
      <c r="F37" s="68" t="n">
        <v>39.2827</v>
      </c>
      <c r="G37" s="68" t="n">
        <v>41.6451</v>
      </c>
      <c r="H37" s="68" t="n">
        <v>11525.7</v>
      </c>
      <c r="I37" s="68" t="n">
        <v>172.79</v>
      </c>
      <c r="J37" s="50" t="n">
        <f aca="false">H37/3600</f>
        <v>3.20158333333333</v>
      </c>
      <c r="L37" s="67" t="n">
        <v>40831.3952</v>
      </c>
      <c r="M37" s="68" t="n">
        <v>34.6461</v>
      </c>
      <c r="N37" s="68" t="n">
        <v>39.2815</v>
      </c>
      <c r="O37" s="68" t="n">
        <v>41.6475</v>
      </c>
      <c r="P37" s="68" t="n">
        <v>11540.16</v>
      </c>
      <c r="Q37" s="68" t="n">
        <v>177.79</v>
      </c>
      <c r="R37" s="50" t="n">
        <f aca="false">P37/3600</f>
        <v>3.2056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64.5272</v>
      </c>
      <c r="E38" s="70" t="n">
        <v>32.2272</v>
      </c>
      <c r="F38" s="70" t="n">
        <v>38.2355</v>
      </c>
      <c r="G38" s="70" t="n">
        <v>40.6559</v>
      </c>
      <c r="H38" s="70" t="n">
        <v>10482.2</v>
      </c>
      <c r="I38" s="70" t="n">
        <v>158.45</v>
      </c>
      <c r="J38" s="56" t="n">
        <f aca="false">H38/3600</f>
        <v>2.91172222222222</v>
      </c>
      <c r="L38" s="69" t="n">
        <v>22060.9792</v>
      </c>
      <c r="M38" s="70" t="n">
        <v>32.2268</v>
      </c>
      <c r="N38" s="70" t="n">
        <v>38.2363</v>
      </c>
      <c r="O38" s="70" t="n">
        <v>40.6571</v>
      </c>
      <c r="P38" s="70" t="n">
        <v>10480.19</v>
      </c>
      <c r="Q38" s="70" t="n">
        <v>162.67</v>
      </c>
      <c r="R38" s="56" t="n">
        <f aca="false">P38/3600</f>
        <v>2.91116388888889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716.9568</v>
      </c>
      <c r="E39" s="66" t="n">
        <v>41.9848</v>
      </c>
      <c r="F39" s="66" t="n">
        <v>44.063</v>
      </c>
      <c r="G39" s="66" t="n">
        <v>44.776</v>
      </c>
      <c r="H39" s="66" t="n">
        <v>2482.31</v>
      </c>
      <c r="I39" s="66" t="n">
        <v>40.61</v>
      </c>
      <c r="J39" s="45" t="n">
        <f aca="false">H39/3600</f>
        <v>0.689530555555556</v>
      </c>
      <c r="L39" s="65" t="n">
        <v>20713.1048</v>
      </c>
      <c r="M39" s="66" t="n">
        <v>41.9839</v>
      </c>
      <c r="N39" s="66" t="n">
        <v>44.0616</v>
      </c>
      <c r="O39" s="66" t="n">
        <v>44.7762</v>
      </c>
      <c r="P39" s="66" t="n">
        <v>2476.53</v>
      </c>
      <c r="Q39" s="66" t="n">
        <v>40.25</v>
      </c>
      <c r="R39" s="45" t="n">
        <f aca="false">P39/3600</f>
        <v>0.68792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161.7968</v>
      </c>
      <c r="E40" s="68" t="n">
        <v>38.5613</v>
      </c>
      <c r="F40" s="68" t="n">
        <v>41.2892</v>
      </c>
      <c r="G40" s="68" t="n">
        <v>41.6798</v>
      </c>
      <c r="H40" s="68" t="n">
        <v>2136.81</v>
      </c>
      <c r="I40" s="68" t="n">
        <v>35.53</v>
      </c>
      <c r="J40" s="50" t="n">
        <f aca="false">H40/3600</f>
        <v>0.593558333333333</v>
      </c>
      <c r="L40" s="67" t="n">
        <v>11162.3632</v>
      </c>
      <c r="M40" s="68" t="n">
        <v>38.5618</v>
      </c>
      <c r="N40" s="68" t="n">
        <v>41.2882</v>
      </c>
      <c r="O40" s="68" t="n">
        <v>41.6757</v>
      </c>
      <c r="P40" s="68" t="n">
        <v>2137.67</v>
      </c>
      <c r="Q40" s="68" t="n">
        <v>33.93</v>
      </c>
      <c r="R40" s="50" t="n">
        <f aca="false">P40/3600</f>
        <v>0.593797222222222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092</v>
      </c>
      <c r="E41" s="68" t="n">
        <v>35.598</v>
      </c>
      <c r="F41" s="68" t="n">
        <v>39.3303</v>
      </c>
      <c r="G41" s="68" t="n">
        <v>39.445</v>
      </c>
      <c r="H41" s="68" t="n">
        <v>1883.5</v>
      </c>
      <c r="I41" s="68" t="n">
        <v>30.2</v>
      </c>
      <c r="J41" s="50" t="n">
        <f aca="false">H41/3600</f>
        <v>0.523194444444444</v>
      </c>
      <c r="L41" s="67" t="n">
        <v>5981.684</v>
      </c>
      <c r="M41" s="68" t="n">
        <v>35.5982</v>
      </c>
      <c r="N41" s="68" t="n">
        <v>39.336</v>
      </c>
      <c r="O41" s="68" t="n">
        <v>39.4456</v>
      </c>
      <c r="P41" s="68" t="n">
        <v>1879.72</v>
      </c>
      <c r="Q41" s="68" t="n">
        <v>30.15</v>
      </c>
      <c r="R41" s="50" t="n">
        <f aca="false">P41/3600</f>
        <v>0.522144444444444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24.1912</v>
      </c>
      <c r="E42" s="70" t="n">
        <v>32.964</v>
      </c>
      <c r="F42" s="70" t="n">
        <v>37.8231</v>
      </c>
      <c r="G42" s="70" t="n">
        <v>37.7252</v>
      </c>
      <c r="H42" s="70" t="n">
        <v>1702</v>
      </c>
      <c r="I42" s="70" t="n">
        <v>26.63</v>
      </c>
      <c r="J42" s="56" t="n">
        <f aca="false">H42/3600</f>
        <v>0.472777777777778</v>
      </c>
      <c r="L42" s="69" t="n">
        <v>3325.7856</v>
      </c>
      <c r="M42" s="70" t="n">
        <v>32.9647</v>
      </c>
      <c r="N42" s="70" t="n">
        <v>37.8208</v>
      </c>
      <c r="O42" s="70" t="n">
        <v>37.7339</v>
      </c>
      <c r="P42" s="70" t="n">
        <v>1702.28</v>
      </c>
      <c r="Q42" s="70" t="n">
        <v>25.94</v>
      </c>
      <c r="R42" s="56" t="n">
        <f aca="false">P42/3600</f>
        <v>0.472855555555556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284.6224</v>
      </c>
      <c r="E43" s="66" t="n">
        <v>42.1008</v>
      </c>
      <c r="F43" s="66" t="n">
        <v>44.162</v>
      </c>
      <c r="G43" s="66" t="n">
        <v>45.6258</v>
      </c>
      <c r="H43" s="66" t="n">
        <v>2889</v>
      </c>
      <c r="I43" s="66" t="n">
        <v>41.09</v>
      </c>
      <c r="J43" s="45" t="n">
        <f aca="false">H43/3600</f>
        <v>0.8025</v>
      </c>
      <c r="L43" s="65" t="n">
        <v>23287.0248</v>
      </c>
      <c r="M43" s="66" t="n">
        <v>42.1006</v>
      </c>
      <c r="N43" s="66" t="n">
        <v>44.1637</v>
      </c>
      <c r="O43" s="66" t="n">
        <v>45.6292</v>
      </c>
      <c r="P43" s="66" t="n">
        <v>2888.67</v>
      </c>
      <c r="Q43" s="66" t="n">
        <v>41.87</v>
      </c>
      <c r="R43" s="45" t="n">
        <f aca="false">P43/3600</f>
        <v>0.802408333333333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984.4032</v>
      </c>
      <c r="E44" s="68" t="n">
        <v>39.2049</v>
      </c>
      <c r="F44" s="68" t="n">
        <v>41.7605</v>
      </c>
      <c r="G44" s="68" t="n">
        <v>42.9579</v>
      </c>
      <c r="H44" s="68" t="n">
        <v>2522.67</v>
      </c>
      <c r="I44" s="68" t="n">
        <v>36.91</v>
      </c>
      <c r="J44" s="50" t="n">
        <f aca="false">H44/3600</f>
        <v>0.700741666666667</v>
      </c>
      <c r="L44" s="67" t="n">
        <v>13984.9064</v>
      </c>
      <c r="M44" s="68" t="n">
        <v>39.2046</v>
      </c>
      <c r="N44" s="68" t="n">
        <v>41.7597</v>
      </c>
      <c r="O44" s="68" t="n">
        <v>42.958</v>
      </c>
      <c r="P44" s="68" t="n">
        <v>2521.32</v>
      </c>
      <c r="Q44" s="68" t="n">
        <v>37.72</v>
      </c>
      <c r="R44" s="50" t="n">
        <f aca="false">P44/3600</f>
        <v>0.700366666666667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62.4584</v>
      </c>
      <c r="E45" s="68" t="n">
        <v>36.1391</v>
      </c>
      <c r="F45" s="68" t="n">
        <v>39.8545</v>
      </c>
      <c r="G45" s="68" t="n">
        <v>40.8649</v>
      </c>
      <c r="H45" s="68" t="n">
        <v>2271.01</v>
      </c>
      <c r="I45" s="68" t="n">
        <v>33.43</v>
      </c>
      <c r="J45" s="50" t="n">
        <f aca="false">H45/3600</f>
        <v>0.630836111111111</v>
      </c>
      <c r="L45" s="67" t="n">
        <v>8262.4064</v>
      </c>
      <c r="M45" s="68" t="n">
        <v>36.1388</v>
      </c>
      <c r="N45" s="68" t="n">
        <v>39.8536</v>
      </c>
      <c r="O45" s="68" t="n">
        <v>40.8586</v>
      </c>
      <c r="P45" s="68" t="n">
        <v>2266.51</v>
      </c>
      <c r="Q45" s="68" t="n">
        <v>34.02</v>
      </c>
      <c r="R45" s="50" t="n">
        <f aca="false">P45/3600</f>
        <v>0.629586111111111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4.1624</v>
      </c>
      <c r="E46" s="70" t="n">
        <v>33.0232</v>
      </c>
      <c r="F46" s="70" t="n">
        <v>38.4426</v>
      </c>
      <c r="G46" s="70" t="n">
        <v>39.3323</v>
      </c>
      <c r="H46" s="70" t="n">
        <v>2078.68</v>
      </c>
      <c r="I46" s="70" t="n">
        <v>29.4</v>
      </c>
      <c r="J46" s="56" t="n">
        <f aca="false">H46/3600</f>
        <v>0.577411111111111</v>
      </c>
      <c r="L46" s="69" t="n">
        <v>4732.8608</v>
      </c>
      <c r="M46" s="70" t="n">
        <v>33.0223</v>
      </c>
      <c r="N46" s="70" t="n">
        <v>38.4415</v>
      </c>
      <c r="O46" s="70" t="n">
        <v>39.3262</v>
      </c>
      <c r="P46" s="70" t="n">
        <v>2072.97</v>
      </c>
      <c r="Q46" s="70" t="n">
        <v>30.04</v>
      </c>
      <c r="R46" s="56" t="n">
        <f aca="false">P46/3600</f>
        <v>0.57582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717.3056</v>
      </c>
      <c r="E47" s="66" t="n">
        <v>41.2116</v>
      </c>
      <c r="F47" s="66" t="n">
        <v>42.6244</v>
      </c>
      <c r="G47" s="66" t="n">
        <v>43.5135</v>
      </c>
      <c r="H47" s="66" t="n">
        <v>2966.71</v>
      </c>
      <c r="I47" s="66" t="n">
        <v>45.58</v>
      </c>
      <c r="J47" s="45" t="n">
        <f aca="false">H47/3600</f>
        <v>0.824086111111111</v>
      </c>
      <c r="L47" s="65" t="n">
        <v>43713.9056</v>
      </c>
      <c r="M47" s="66" t="n">
        <v>41.2118</v>
      </c>
      <c r="N47" s="66" t="n">
        <v>42.6257</v>
      </c>
      <c r="O47" s="66" t="n">
        <v>43.5029</v>
      </c>
      <c r="P47" s="66" t="n">
        <v>2969.01</v>
      </c>
      <c r="Q47" s="66" t="n">
        <v>44.23</v>
      </c>
      <c r="R47" s="45" t="n">
        <f aca="false">P47/3600</f>
        <v>0.82472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099.4968</v>
      </c>
      <c r="E48" s="68" t="n">
        <v>36.9686</v>
      </c>
      <c r="F48" s="68" t="n">
        <v>39.3724</v>
      </c>
      <c r="G48" s="68" t="n">
        <v>40.1742</v>
      </c>
      <c r="H48" s="68" t="n">
        <v>2608.23</v>
      </c>
      <c r="I48" s="68" t="n">
        <v>39.77</v>
      </c>
      <c r="J48" s="50" t="n">
        <f aca="false">H48/3600</f>
        <v>0.724508333333333</v>
      </c>
      <c r="L48" s="67" t="n">
        <v>27097.9968</v>
      </c>
      <c r="M48" s="68" t="n">
        <v>36.9679</v>
      </c>
      <c r="N48" s="68" t="n">
        <v>39.3796</v>
      </c>
      <c r="O48" s="68" t="n">
        <v>40.1697</v>
      </c>
      <c r="P48" s="68" t="n">
        <v>2608.25</v>
      </c>
      <c r="Q48" s="68" t="n">
        <v>39.93</v>
      </c>
      <c r="R48" s="50" t="n">
        <f aca="false">P48/3600</f>
        <v>0.724513888888889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45</v>
      </c>
      <c r="E49" s="68" t="n">
        <v>33.1679</v>
      </c>
      <c r="F49" s="68" t="n">
        <v>37.2213</v>
      </c>
      <c r="G49" s="68" t="n">
        <v>37.8967</v>
      </c>
      <c r="H49" s="68" t="n">
        <v>2285.19</v>
      </c>
      <c r="I49" s="68" t="n">
        <v>36.67</v>
      </c>
      <c r="J49" s="50" t="n">
        <f aca="false">H49/3600</f>
        <v>0.634775</v>
      </c>
      <c r="L49" s="67" t="n">
        <v>16244.2096</v>
      </c>
      <c r="M49" s="68" t="n">
        <v>33.1677</v>
      </c>
      <c r="N49" s="68" t="n">
        <v>37.2275</v>
      </c>
      <c r="O49" s="68" t="n">
        <v>37.8938</v>
      </c>
      <c r="P49" s="68" t="n">
        <v>2286.43</v>
      </c>
      <c r="Q49" s="68" t="n">
        <v>35.43</v>
      </c>
      <c r="R49" s="50" t="n">
        <f aca="false">P49/3600</f>
        <v>0.635119444444444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4.8712</v>
      </c>
      <c r="E50" s="70" t="n">
        <v>29.4766</v>
      </c>
      <c r="F50" s="70" t="n">
        <v>35.7476</v>
      </c>
      <c r="G50" s="70" t="n">
        <v>36.3456</v>
      </c>
      <c r="H50" s="70" t="n">
        <v>2004.24</v>
      </c>
      <c r="I50" s="70" t="n">
        <v>32.48</v>
      </c>
      <c r="J50" s="56" t="n">
        <f aca="false">H50/3600</f>
        <v>0.556733333333333</v>
      </c>
      <c r="L50" s="69" t="n">
        <v>8864.7368</v>
      </c>
      <c r="M50" s="70" t="n">
        <v>29.4762</v>
      </c>
      <c r="N50" s="70" t="n">
        <v>35.7567</v>
      </c>
      <c r="O50" s="70" t="n">
        <v>36.344</v>
      </c>
      <c r="P50" s="70" t="n">
        <v>2006.67</v>
      </c>
      <c r="Q50" s="70" t="n">
        <v>32.18</v>
      </c>
      <c r="R50" s="56" t="n">
        <f aca="false">P50/3600</f>
        <v>0.557408333333333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031.4904</v>
      </c>
      <c r="E51" s="66" t="n">
        <v>42.5273</v>
      </c>
      <c r="F51" s="66" t="n">
        <v>43.8994</v>
      </c>
      <c r="G51" s="66" t="n">
        <v>44.6667</v>
      </c>
      <c r="H51" s="66" t="n">
        <v>1497.07</v>
      </c>
      <c r="I51" s="66" t="n">
        <v>21.47</v>
      </c>
      <c r="J51" s="45" t="n">
        <f aca="false">H51/3600</f>
        <v>0.415852777777778</v>
      </c>
      <c r="L51" s="65" t="n">
        <v>15029.1088</v>
      </c>
      <c r="M51" s="66" t="n">
        <v>42.5273</v>
      </c>
      <c r="N51" s="66" t="n">
        <v>43.9006</v>
      </c>
      <c r="O51" s="66" t="n">
        <v>44.667</v>
      </c>
      <c r="P51" s="66" t="n">
        <v>1497.01</v>
      </c>
      <c r="Q51" s="66" t="n">
        <v>22.05</v>
      </c>
      <c r="R51" s="45" t="n">
        <f aca="false">P51/3600</f>
        <v>0.415836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033.3456</v>
      </c>
      <c r="E52" s="68" t="n">
        <v>39.1456</v>
      </c>
      <c r="F52" s="68" t="n">
        <v>40.4531</v>
      </c>
      <c r="G52" s="68" t="n">
        <v>41.8191</v>
      </c>
      <c r="H52" s="68" t="n">
        <v>1314.17</v>
      </c>
      <c r="I52" s="68" t="n">
        <v>18.97</v>
      </c>
      <c r="J52" s="50" t="n">
        <f aca="false">H52/3600</f>
        <v>0.365047222222222</v>
      </c>
      <c r="L52" s="67" t="n">
        <v>9031.992</v>
      </c>
      <c r="M52" s="68" t="n">
        <v>39.1447</v>
      </c>
      <c r="N52" s="68" t="n">
        <v>40.4551</v>
      </c>
      <c r="O52" s="68" t="n">
        <v>41.8187</v>
      </c>
      <c r="P52" s="68" t="n">
        <v>1313.98</v>
      </c>
      <c r="Q52" s="68" t="n">
        <v>19.69</v>
      </c>
      <c r="R52" s="50" t="n">
        <f aca="false">P52/3600</f>
        <v>0.364994444444444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67.892</v>
      </c>
      <c r="E53" s="68" t="n">
        <v>35.7266</v>
      </c>
      <c r="F53" s="68" t="n">
        <v>38.0718</v>
      </c>
      <c r="G53" s="68" t="n">
        <v>39.8792</v>
      </c>
      <c r="H53" s="68" t="n">
        <v>1170.74</v>
      </c>
      <c r="I53" s="68" t="n">
        <v>17.26</v>
      </c>
      <c r="J53" s="50" t="n">
        <f aca="false">H53/3600</f>
        <v>0.325205555555556</v>
      </c>
      <c r="L53" s="67" t="n">
        <v>5168.5544</v>
      </c>
      <c r="M53" s="68" t="n">
        <v>35.7272</v>
      </c>
      <c r="N53" s="68" t="n">
        <v>38.0754</v>
      </c>
      <c r="O53" s="68" t="n">
        <v>39.885</v>
      </c>
      <c r="P53" s="68" t="n">
        <v>1174.86</v>
      </c>
      <c r="Q53" s="68" t="n">
        <v>18.14</v>
      </c>
      <c r="R53" s="50" t="n">
        <f aca="false">P53/3600</f>
        <v>0.32635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8704</v>
      </c>
      <c r="E54" s="70" t="n">
        <v>32.2774</v>
      </c>
      <c r="F54" s="70" t="n">
        <v>36.6307</v>
      </c>
      <c r="G54" s="70" t="n">
        <v>38.4259</v>
      </c>
      <c r="H54" s="70" t="n">
        <v>1054.96</v>
      </c>
      <c r="I54" s="70" t="n">
        <v>15.24</v>
      </c>
      <c r="J54" s="56" t="n">
        <f aca="false">H54/3600</f>
        <v>0.293044444444444</v>
      </c>
      <c r="L54" s="69" t="n">
        <v>2618.9464</v>
      </c>
      <c r="M54" s="70" t="n">
        <v>32.2791</v>
      </c>
      <c r="N54" s="70" t="n">
        <v>36.6346</v>
      </c>
      <c r="O54" s="70" t="n">
        <v>38.4261</v>
      </c>
      <c r="P54" s="70" t="n">
        <v>1057.14</v>
      </c>
      <c r="Q54" s="70" t="n">
        <v>15.84</v>
      </c>
      <c r="R54" s="56" t="n">
        <f aca="false">P54/3600</f>
        <v>0.29365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93.5776</v>
      </c>
      <c r="E55" s="66" t="n">
        <v>43.2218</v>
      </c>
      <c r="F55" s="66" t="n">
        <v>45.2762</v>
      </c>
      <c r="G55" s="66" t="n">
        <v>45.0914</v>
      </c>
      <c r="H55" s="66" t="n">
        <v>590.29</v>
      </c>
      <c r="I55" s="66" t="n">
        <v>9.03</v>
      </c>
      <c r="J55" s="45" t="n">
        <f aca="false">H55/3600</f>
        <v>0.163969444444444</v>
      </c>
      <c r="L55" s="65" t="n">
        <v>5295.5616</v>
      </c>
      <c r="M55" s="66" t="n">
        <v>43.2222</v>
      </c>
      <c r="N55" s="66" t="n">
        <v>45.2781</v>
      </c>
      <c r="O55" s="66" t="n">
        <v>45.0997</v>
      </c>
      <c r="P55" s="66" t="n">
        <v>589.9</v>
      </c>
      <c r="Q55" s="66" t="n">
        <v>9.06</v>
      </c>
      <c r="R55" s="45" t="n">
        <f aca="false">P55/3600</f>
        <v>0.163861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61.4768</v>
      </c>
      <c r="E56" s="68" t="n">
        <v>39.5739</v>
      </c>
      <c r="F56" s="68" t="n">
        <v>42.2345</v>
      </c>
      <c r="G56" s="68" t="n">
        <v>41.7594</v>
      </c>
      <c r="H56" s="68" t="n">
        <v>523.79</v>
      </c>
      <c r="I56" s="68" t="n">
        <v>7.91</v>
      </c>
      <c r="J56" s="50" t="n">
        <f aca="false">H56/3600</f>
        <v>0.145497222222222</v>
      </c>
      <c r="L56" s="67" t="n">
        <v>3161.6616</v>
      </c>
      <c r="M56" s="68" t="n">
        <v>39.5744</v>
      </c>
      <c r="N56" s="68" t="n">
        <v>42.236</v>
      </c>
      <c r="O56" s="68" t="n">
        <v>41.7613</v>
      </c>
      <c r="P56" s="68" t="n">
        <v>521.84</v>
      </c>
      <c r="Q56" s="68" t="n">
        <v>7.81</v>
      </c>
      <c r="R56" s="50" t="n">
        <f aca="false">P56/3600</f>
        <v>0.144955555555556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14.4048</v>
      </c>
      <c r="E57" s="68" t="n">
        <v>36.1137</v>
      </c>
      <c r="F57" s="68" t="n">
        <v>39.9339</v>
      </c>
      <c r="G57" s="68" t="n">
        <v>39.2839</v>
      </c>
      <c r="H57" s="68" t="n">
        <v>466.58</v>
      </c>
      <c r="I57" s="68" t="n">
        <v>7.14</v>
      </c>
      <c r="J57" s="50" t="n">
        <f aca="false">H57/3600</f>
        <v>0.129605555555556</v>
      </c>
      <c r="L57" s="67" t="n">
        <v>1815.1344</v>
      </c>
      <c r="M57" s="68" t="n">
        <v>36.1164</v>
      </c>
      <c r="N57" s="68" t="n">
        <v>39.938</v>
      </c>
      <c r="O57" s="68" t="n">
        <v>39.2864</v>
      </c>
      <c r="P57" s="68" t="n">
        <v>465.33</v>
      </c>
      <c r="Q57" s="68" t="n">
        <v>7.28</v>
      </c>
      <c r="R57" s="50" t="n">
        <f aca="false">P57/3600</f>
        <v>0.129258333333333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0.2768</v>
      </c>
      <c r="E58" s="70" t="n">
        <v>32.896</v>
      </c>
      <c r="F58" s="70" t="n">
        <v>38.312</v>
      </c>
      <c r="G58" s="70" t="n">
        <v>37.4756</v>
      </c>
      <c r="H58" s="70" t="n">
        <v>421.41</v>
      </c>
      <c r="I58" s="70" t="n">
        <v>6.26</v>
      </c>
      <c r="J58" s="56" t="n">
        <f aca="false">H58/3600</f>
        <v>0.117058333333333</v>
      </c>
      <c r="L58" s="69" t="n">
        <v>1011.0336</v>
      </c>
      <c r="M58" s="70" t="n">
        <v>32.897</v>
      </c>
      <c r="N58" s="70" t="n">
        <v>38.3299</v>
      </c>
      <c r="O58" s="70" t="n">
        <v>37.4744</v>
      </c>
      <c r="P58" s="70" t="n">
        <v>421.3</v>
      </c>
      <c r="Q58" s="70" t="n">
        <v>6.45</v>
      </c>
      <c r="R58" s="56" t="n">
        <f aca="false">P58/3600</f>
        <v>0.117027777777778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035.3696</v>
      </c>
      <c r="E59" s="66" t="n">
        <v>41.3289</v>
      </c>
      <c r="F59" s="66" t="n">
        <v>43.3547</v>
      </c>
      <c r="G59" s="66" t="n">
        <v>44.3356</v>
      </c>
      <c r="H59" s="66" t="n">
        <v>845.49</v>
      </c>
      <c r="I59" s="66" t="n">
        <v>13.14</v>
      </c>
      <c r="J59" s="45" t="n">
        <f aca="false">H59/3600</f>
        <v>0.234858333333333</v>
      </c>
      <c r="L59" s="65" t="n">
        <v>13036.5584</v>
      </c>
      <c r="M59" s="66" t="n">
        <v>41.3299</v>
      </c>
      <c r="N59" s="66" t="n">
        <v>43.3521</v>
      </c>
      <c r="O59" s="66" t="n">
        <v>44.338</v>
      </c>
      <c r="P59" s="66" t="n">
        <v>844.58</v>
      </c>
      <c r="Q59" s="66" t="n">
        <v>12.78</v>
      </c>
      <c r="R59" s="45" t="n">
        <f aca="false">P59/3600</f>
        <v>0.23460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96.8464</v>
      </c>
      <c r="E60" s="68" t="n">
        <v>36.9019</v>
      </c>
      <c r="F60" s="68" t="n">
        <v>40.6497</v>
      </c>
      <c r="G60" s="68" t="n">
        <v>41.7163</v>
      </c>
      <c r="H60" s="68" t="n">
        <v>745.47</v>
      </c>
      <c r="I60" s="68" t="n">
        <v>11.66</v>
      </c>
      <c r="J60" s="50" t="n">
        <f aca="false">H60/3600</f>
        <v>0.207075</v>
      </c>
      <c r="L60" s="67" t="n">
        <v>8295.3032</v>
      </c>
      <c r="M60" s="68" t="n">
        <v>36.9009</v>
      </c>
      <c r="N60" s="68" t="n">
        <v>40.6473</v>
      </c>
      <c r="O60" s="68" t="n">
        <v>41.7245</v>
      </c>
      <c r="P60" s="68" t="n">
        <v>742.52</v>
      </c>
      <c r="Q60" s="68" t="n">
        <v>11.15</v>
      </c>
      <c r="R60" s="50" t="n">
        <f aca="false">P60/3600</f>
        <v>0.206255555555556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13.4144</v>
      </c>
      <c r="E61" s="68" t="n">
        <v>33.0799</v>
      </c>
      <c r="F61" s="68" t="n">
        <v>39.0035</v>
      </c>
      <c r="G61" s="68" t="n">
        <v>39.8949</v>
      </c>
      <c r="H61" s="68" t="n">
        <v>653.81</v>
      </c>
      <c r="I61" s="68" t="n">
        <v>10.42</v>
      </c>
      <c r="J61" s="50" t="n">
        <f aca="false">H61/3600</f>
        <v>0.181613888888889</v>
      </c>
      <c r="L61" s="67" t="n">
        <v>5115.2136</v>
      </c>
      <c r="M61" s="68" t="n">
        <v>33.0811</v>
      </c>
      <c r="N61" s="68" t="n">
        <v>39.0029</v>
      </c>
      <c r="O61" s="68" t="n">
        <v>39.8923</v>
      </c>
      <c r="P61" s="68" t="n">
        <v>652.47</v>
      </c>
      <c r="Q61" s="68" t="n">
        <v>10.4</v>
      </c>
      <c r="R61" s="50" t="n">
        <f aca="false">P61/3600</f>
        <v>0.181241666666667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39.636</v>
      </c>
      <c r="E62" s="70" t="n">
        <v>29.5299</v>
      </c>
      <c r="F62" s="70" t="n">
        <v>37.8908</v>
      </c>
      <c r="G62" s="70" t="n">
        <v>38.5614</v>
      </c>
      <c r="H62" s="70" t="n">
        <v>579.92</v>
      </c>
      <c r="I62" s="70" t="n">
        <v>9.26</v>
      </c>
      <c r="J62" s="56" t="n">
        <f aca="false">H62/3600</f>
        <v>0.161088888888889</v>
      </c>
      <c r="L62" s="69" t="n">
        <v>3039.4784</v>
      </c>
      <c r="M62" s="70" t="n">
        <v>29.5305</v>
      </c>
      <c r="N62" s="70" t="n">
        <v>37.884</v>
      </c>
      <c r="O62" s="70" t="n">
        <v>38.5678</v>
      </c>
      <c r="P62" s="70" t="n">
        <v>581.2</v>
      </c>
      <c r="Q62" s="70" t="n">
        <v>9.24</v>
      </c>
      <c r="R62" s="56" t="n">
        <f aca="false">P62/3600</f>
        <v>0.161444444444444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453.1408</v>
      </c>
      <c r="E63" s="66" t="n">
        <v>41.179</v>
      </c>
      <c r="F63" s="66" t="n">
        <v>42.2862</v>
      </c>
      <c r="G63" s="66" t="n">
        <v>42.9929</v>
      </c>
      <c r="H63" s="66" t="n">
        <v>736.37</v>
      </c>
      <c r="I63" s="66" t="n">
        <v>11.41</v>
      </c>
      <c r="J63" s="45" t="n">
        <f aca="false">H63/3600</f>
        <v>0.204547222222222</v>
      </c>
      <c r="L63" s="65" t="n">
        <v>11453.04</v>
      </c>
      <c r="M63" s="66" t="n">
        <v>41.1785</v>
      </c>
      <c r="N63" s="66" t="n">
        <v>42.2916</v>
      </c>
      <c r="O63" s="66" t="n">
        <v>42.9981</v>
      </c>
      <c r="P63" s="66" t="n">
        <v>735.15</v>
      </c>
      <c r="Q63" s="66" t="n">
        <v>11.84</v>
      </c>
      <c r="R63" s="45" t="n">
        <f aca="false">P63/3600</f>
        <v>0.204208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081.8992</v>
      </c>
      <c r="E64" s="68" t="n">
        <v>36.8365</v>
      </c>
      <c r="F64" s="68" t="n">
        <v>39.1047</v>
      </c>
      <c r="G64" s="68" t="n">
        <v>39.5914</v>
      </c>
      <c r="H64" s="68" t="n">
        <v>648.82</v>
      </c>
      <c r="I64" s="68" t="n">
        <v>10.11</v>
      </c>
      <c r="J64" s="50" t="n">
        <f aca="false">H64/3600</f>
        <v>0.180227777777778</v>
      </c>
      <c r="L64" s="67" t="n">
        <v>7082.5072</v>
      </c>
      <c r="M64" s="68" t="n">
        <v>36.8374</v>
      </c>
      <c r="N64" s="68" t="n">
        <v>39.1113</v>
      </c>
      <c r="O64" s="68" t="n">
        <v>39.5899</v>
      </c>
      <c r="P64" s="68" t="n">
        <v>647.24</v>
      </c>
      <c r="Q64" s="68" t="n">
        <v>10.48</v>
      </c>
      <c r="R64" s="50" t="n">
        <f aca="false">P64/3600</f>
        <v>0.179788888888889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47.7224</v>
      </c>
      <c r="E65" s="68" t="n">
        <v>32.8506</v>
      </c>
      <c r="F65" s="68" t="n">
        <v>36.8322</v>
      </c>
      <c r="G65" s="68" t="n">
        <v>37.2657</v>
      </c>
      <c r="H65" s="68" t="n">
        <v>561.83</v>
      </c>
      <c r="I65" s="68" t="n">
        <v>9.13</v>
      </c>
      <c r="J65" s="50" t="n">
        <f aca="false">H65/3600</f>
        <v>0.156063888888889</v>
      </c>
      <c r="L65" s="67" t="n">
        <v>4047.0424</v>
      </c>
      <c r="M65" s="68" t="n">
        <v>32.8506</v>
      </c>
      <c r="N65" s="68" t="n">
        <v>36.8328</v>
      </c>
      <c r="O65" s="68" t="n">
        <v>37.2618</v>
      </c>
      <c r="P65" s="68" t="n">
        <v>561.1</v>
      </c>
      <c r="Q65" s="68" t="n">
        <v>9.57</v>
      </c>
      <c r="R65" s="50" t="n">
        <f aca="false">P65/3600</f>
        <v>0.155861111111111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5.3568</v>
      </c>
      <c r="E66" s="70" t="n">
        <v>29.2989</v>
      </c>
      <c r="F66" s="70" t="n">
        <v>35.3092</v>
      </c>
      <c r="G66" s="70" t="n">
        <v>35.7199</v>
      </c>
      <c r="H66" s="70" t="n">
        <v>485.97</v>
      </c>
      <c r="I66" s="70" t="n">
        <v>7.8</v>
      </c>
      <c r="J66" s="56" t="n">
        <f aca="false">H66/3600</f>
        <v>0.134991666666667</v>
      </c>
      <c r="L66" s="69" t="n">
        <v>2095.0824</v>
      </c>
      <c r="M66" s="70" t="n">
        <v>29.2977</v>
      </c>
      <c r="N66" s="70" t="n">
        <v>35.3102</v>
      </c>
      <c r="O66" s="70" t="n">
        <v>35.7166</v>
      </c>
      <c r="P66" s="70" t="n">
        <v>484.59</v>
      </c>
      <c r="Q66" s="70" t="n">
        <v>7.94</v>
      </c>
      <c r="R66" s="56" t="n">
        <f aca="false">P66/3600</f>
        <v>0.134608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88.4128</v>
      </c>
      <c r="E67" s="66" t="n">
        <v>42.7392</v>
      </c>
      <c r="F67" s="66" t="n">
        <v>43.3703</v>
      </c>
      <c r="G67" s="66" t="n">
        <v>44.1911</v>
      </c>
      <c r="H67" s="66" t="n">
        <v>388.47</v>
      </c>
      <c r="I67" s="66" t="n">
        <v>6.21</v>
      </c>
      <c r="J67" s="45" t="n">
        <f aca="false">H67/3600</f>
        <v>0.107908333333333</v>
      </c>
      <c r="L67" s="65" t="n">
        <v>4487.8032</v>
      </c>
      <c r="M67" s="66" t="n">
        <v>42.7373</v>
      </c>
      <c r="N67" s="66" t="n">
        <v>43.3665</v>
      </c>
      <c r="O67" s="66" t="n">
        <v>44.189</v>
      </c>
      <c r="P67" s="66" t="n">
        <v>388.13</v>
      </c>
      <c r="Q67" s="66" t="n">
        <v>5.96</v>
      </c>
      <c r="R67" s="45" t="n">
        <f aca="false">P67/3600</f>
        <v>0.107813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05.292</v>
      </c>
      <c r="E68" s="68" t="n">
        <v>38.6801</v>
      </c>
      <c r="F68" s="68" t="n">
        <v>39.8883</v>
      </c>
      <c r="G68" s="68" t="n">
        <v>41.1405</v>
      </c>
      <c r="H68" s="68" t="n">
        <v>342.44</v>
      </c>
      <c r="I68" s="68" t="n">
        <v>5.64</v>
      </c>
      <c r="J68" s="50" t="n">
        <f aca="false">H68/3600</f>
        <v>0.0951222222222222</v>
      </c>
      <c r="L68" s="67" t="n">
        <v>2705.156</v>
      </c>
      <c r="M68" s="68" t="n">
        <v>38.6821</v>
      </c>
      <c r="N68" s="68" t="n">
        <v>39.8909</v>
      </c>
      <c r="O68" s="68" t="n">
        <v>41.1307</v>
      </c>
      <c r="P68" s="68" t="n">
        <v>342.4</v>
      </c>
      <c r="Q68" s="68" t="n">
        <v>5.45</v>
      </c>
      <c r="R68" s="50" t="n">
        <f aca="false">P68/3600</f>
        <v>0.0951111111111111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2.6128</v>
      </c>
      <c r="E69" s="68" t="n">
        <v>34.7919</v>
      </c>
      <c r="F69" s="68" t="n">
        <v>37.6901</v>
      </c>
      <c r="G69" s="68" t="n">
        <v>38.8625</v>
      </c>
      <c r="H69" s="68" t="n">
        <v>300.53</v>
      </c>
      <c r="I69" s="68" t="n">
        <v>5.04</v>
      </c>
      <c r="J69" s="50" t="n">
        <f aca="false">H69/3600</f>
        <v>0.0834805555555555</v>
      </c>
      <c r="L69" s="67" t="n">
        <v>1492.236</v>
      </c>
      <c r="M69" s="68" t="n">
        <v>34.7892</v>
      </c>
      <c r="N69" s="68" t="n">
        <v>37.6925</v>
      </c>
      <c r="O69" s="68" t="n">
        <v>38.8532</v>
      </c>
      <c r="P69" s="68" t="n">
        <v>300.71</v>
      </c>
      <c r="Q69" s="68" t="n">
        <v>4.88</v>
      </c>
      <c r="R69" s="50" t="n">
        <f aca="false">P69/3600</f>
        <v>0.0835305555555556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3.624</v>
      </c>
      <c r="E70" s="70" t="n">
        <v>31.4185</v>
      </c>
      <c r="F70" s="70" t="n">
        <v>36.1488</v>
      </c>
      <c r="G70" s="70" t="n">
        <v>37.1442</v>
      </c>
      <c r="H70" s="70" t="n">
        <v>265.74</v>
      </c>
      <c r="I70" s="70" t="n">
        <v>4.45</v>
      </c>
      <c r="J70" s="56" t="n">
        <f aca="false">H70/3600</f>
        <v>0.0738166666666667</v>
      </c>
      <c r="L70" s="69" t="n">
        <v>753.6344</v>
      </c>
      <c r="M70" s="70" t="n">
        <v>31.4167</v>
      </c>
      <c r="N70" s="70" t="n">
        <v>36.1481</v>
      </c>
      <c r="O70" s="70" t="n">
        <v>37.1525</v>
      </c>
      <c r="P70" s="70" t="n">
        <v>266.33</v>
      </c>
      <c r="Q70" s="70" t="n">
        <v>4.41</v>
      </c>
      <c r="R70" s="56" t="n">
        <f aca="false">P70/3600</f>
        <v>0.0739805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268.804</v>
      </c>
      <c r="E71" s="66" t="n">
        <v>44.1322</v>
      </c>
      <c r="F71" s="66" t="n">
        <v>47.1748</v>
      </c>
      <c r="G71" s="66" t="n">
        <v>48.2482</v>
      </c>
      <c r="H71" s="66" t="n">
        <v>5699.01</v>
      </c>
      <c r="I71" s="66" t="n">
        <v>88.73</v>
      </c>
      <c r="J71" s="45" t="n">
        <f aca="false">H71/3600</f>
        <v>1.58305833333333</v>
      </c>
      <c r="L71" s="65" t="n">
        <v>30265.4712</v>
      </c>
      <c r="M71" s="66" t="n">
        <v>44.1317</v>
      </c>
      <c r="N71" s="66" t="n">
        <v>47.1749</v>
      </c>
      <c r="O71" s="66" t="n">
        <v>48.2456</v>
      </c>
      <c r="P71" s="66" t="n">
        <v>5691.88</v>
      </c>
      <c r="Q71" s="66" t="n">
        <v>88.01</v>
      </c>
      <c r="R71" s="45" t="n">
        <f aca="false">P71/3600</f>
        <v>1.581077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598.2488</v>
      </c>
      <c r="E72" s="68" t="n">
        <v>41.584</v>
      </c>
      <c r="F72" s="68" t="n">
        <v>44.5782</v>
      </c>
      <c r="G72" s="68" t="n">
        <v>45.7899</v>
      </c>
      <c r="H72" s="68" t="n">
        <v>5131.08</v>
      </c>
      <c r="I72" s="68" t="n">
        <v>80.76</v>
      </c>
      <c r="J72" s="50" t="n">
        <f aca="false">H72/3600</f>
        <v>1.4253</v>
      </c>
      <c r="L72" s="67" t="n">
        <v>18600.5488</v>
      </c>
      <c r="M72" s="68" t="n">
        <v>41.5838</v>
      </c>
      <c r="N72" s="68" t="n">
        <v>44.5843</v>
      </c>
      <c r="O72" s="68" t="n">
        <v>45.7887</v>
      </c>
      <c r="P72" s="68" t="n">
        <v>5132.81</v>
      </c>
      <c r="Q72" s="68" t="n">
        <v>80.91</v>
      </c>
      <c r="R72" s="50" t="n">
        <f aca="false">P72/3600</f>
        <v>1.42578055555556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443.7856</v>
      </c>
      <c r="E73" s="68" t="n">
        <v>38.6771</v>
      </c>
      <c r="F73" s="68" t="n">
        <v>42.5675</v>
      </c>
      <c r="G73" s="68" t="n">
        <v>43.7375</v>
      </c>
      <c r="H73" s="68" t="n">
        <v>4768.81</v>
      </c>
      <c r="I73" s="68" t="n">
        <v>75.38</v>
      </c>
      <c r="J73" s="50" t="n">
        <f aca="false">H73/3600</f>
        <v>1.32466944444444</v>
      </c>
      <c r="L73" s="67" t="n">
        <v>11442.1312</v>
      </c>
      <c r="M73" s="68" t="n">
        <v>38.6762</v>
      </c>
      <c r="N73" s="68" t="n">
        <v>42.569</v>
      </c>
      <c r="O73" s="68" t="n">
        <v>43.7345</v>
      </c>
      <c r="P73" s="68" t="n">
        <v>4762.42</v>
      </c>
      <c r="Q73" s="68" t="n">
        <v>75.34</v>
      </c>
      <c r="R73" s="50" t="n">
        <f aca="false">P73/3600</f>
        <v>1.32289444444444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974.536</v>
      </c>
      <c r="E74" s="70" t="n">
        <v>35.5006</v>
      </c>
      <c r="F74" s="70" t="n">
        <v>41.2287</v>
      </c>
      <c r="G74" s="70" t="n">
        <v>42.2653</v>
      </c>
      <c r="H74" s="70" t="n">
        <v>4478.79</v>
      </c>
      <c r="I74" s="70" t="n">
        <v>69.71</v>
      </c>
      <c r="J74" s="56" t="n">
        <f aca="false">H74/3600</f>
        <v>1.24410833333333</v>
      </c>
      <c r="L74" s="69" t="n">
        <v>6975.0232</v>
      </c>
      <c r="M74" s="70" t="n">
        <v>35.499</v>
      </c>
      <c r="N74" s="70" t="n">
        <v>41.2306</v>
      </c>
      <c r="O74" s="70" t="n">
        <v>42.261</v>
      </c>
      <c r="P74" s="70" t="n">
        <v>4478.65</v>
      </c>
      <c r="Q74" s="70" t="n">
        <v>67.75</v>
      </c>
      <c r="R74" s="56" t="n">
        <f aca="false">P74/3600</f>
        <v>1.244069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177.1512</v>
      </c>
      <c r="E75" s="66" t="n">
        <v>44.313</v>
      </c>
      <c r="F75" s="66" t="n">
        <v>48.5086</v>
      </c>
      <c r="G75" s="66" t="n">
        <v>49.0671</v>
      </c>
      <c r="H75" s="66" t="n">
        <v>5255.6</v>
      </c>
      <c r="I75" s="66" t="n">
        <v>75.37</v>
      </c>
      <c r="J75" s="45" t="n">
        <f aca="false">H75/3600</f>
        <v>1.45988888888889</v>
      </c>
      <c r="L75" s="65" t="n">
        <v>20180.976</v>
      </c>
      <c r="M75" s="66" t="n">
        <v>44.3131</v>
      </c>
      <c r="N75" s="66" t="n">
        <v>48.5103</v>
      </c>
      <c r="O75" s="66" t="n">
        <v>49.0675</v>
      </c>
      <c r="P75" s="66" t="n">
        <v>5235.7</v>
      </c>
      <c r="Q75" s="66" t="n">
        <v>73.71</v>
      </c>
      <c r="R75" s="45" t="n">
        <f aca="false">P75/3600</f>
        <v>1.454361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317.9824</v>
      </c>
      <c r="E76" s="68" t="n">
        <v>42.145</v>
      </c>
      <c r="F76" s="68" t="n">
        <v>46.2721</v>
      </c>
      <c r="G76" s="68" t="n">
        <v>46.7448</v>
      </c>
      <c r="H76" s="68" t="n">
        <v>4725.55</v>
      </c>
      <c r="I76" s="68" t="n">
        <v>68.8</v>
      </c>
      <c r="J76" s="50" t="n">
        <f aca="false">H76/3600</f>
        <v>1.31265277777778</v>
      </c>
      <c r="L76" s="67" t="n">
        <v>11319.3408</v>
      </c>
      <c r="M76" s="68" t="n">
        <v>42.1452</v>
      </c>
      <c r="N76" s="68" t="n">
        <v>46.2719</v>
      </c>
      <c r="O76" s="68" t="n">
        <v>46.7445</v>
      </c>
      <c r="P76" s="68" t="n">
        <v>4726.9</v>
      </c>
      <c r="Q76" s="68" t="n">
        <v>67.4</v>
      </c>
      <c r="R76" s="50" t="n">
        <f aca="false">P76/3600</f>
        <v>1.31302777777778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484.7288</v>
      </c>
      <c r="E77" s="68" t="n">
        <v>39.7807</v>
      </c>
      <c r="F77" s="68" t="n">
        <v>44.2774</v>
      </c>
      <c r="G77" s="68" t="n">
        <v>44.7916</v>
      </c>
      <c r="H77" s="68" t="n">
        <v>4420.75</v>
      </c>
      <c r="I77" s="68" t="n">
        <v>65.28</v>
      </c>
      <c r="J77" s="50" t="n">
        <f aca="false">H77/3600</f>
        <v>1.22798611111111</v>
      </c>
      <c r="L77" s="67" t="n">
        <v>6484.5888</v>
      </c>
      <c r="M77" s="68" t="n">
        <v>39.7804</v>
      </c>
      <c r="N77" s="68" t="n">
        <v>44.2815</v>
      </c>
      <c r="O77" s="68" t="n">
        <v>44.7856</v>
      </c>
      <c r="P77" s="68" t="n">
        <v>4411.13</v>
      </c>
      <c r="Q77" s="68" t="n">
        <v>63.31</v>
      </c>
      <c r="R77" s="50" t="n">
        <f aca="false">P77/3600</f>
        <v>1.22531388888889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734.5888</v>
      </c>
      <c r="E78" s="70" t="n">
        <v>37.1073</v>
      </c>
      <c r="F78" s="70" t="n">
        <v>42.7521</v>
      </c>
      <c r="G78" s="70" t="n">
        <v>43.1556</v>
      </c>
      <c r="H78" s="70" t="n">
        <v>4199.33</v>
      </c>
      <c r="I78" s="70" t="n">
        <v>61.33</v>
      </c>
      <c r="J78" s="56" t="n">
        <f aca="false">H78/3600</f>
        <v>1.16648055555556</v>
      </c>
      <c r="L78" s="69" t="n">
        <v>3735.7008</v>
      </c>
      <c r="M78" s="70" t="n">
        <v>37.1067</v>
      </c>
      <c r="N78" s="70" t="n">
        <v>42.7488</v>
      </c>
      <c r="O78" s="70" t="n">
        <v>43.1467</v>
      </c>
      <c r="P78" s="70" t="n">
        <v>4195.13</v>
      </c>
      <c r="Q78" s="70" t="n">
        <v>59.86</v>
      </c>
      <c r="R78" s="56" t="n">
        <f aca="false">P78/3600</f>
        <v>1.1653138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169.944</v>
      </c>
      <c r="E79" s="66" t="n">
        <v>44.6879</v>
      </c>
      <c r="F79" s="66" t="n">
        <v>47.9135</v>
      </c>
      <c r="G79" s="66" t="n">
        <v>48.7643</v>
      </c>
      <c r="H79" s="66" t="n">
        <v>5300.91</v>
      </c>
      <c r="I79" s="66" t="n">
        <v>78.37</v>
      </c>
      <c r="J79" s="45" t="n">
        <f aca="false">H79/3600</f>
        <v>1.472475</v>
      </c>
      <c r="L79" s="65" t="n">
        <v>22168.32</v>
      </c>
      <c r="M79" s="66" t="n">
        <v>44.6879</v>
      </c>
      <c r="N79" s="66" t="n">
        <v>47.9133</v>
      </c>
      <c r="O79" s="66" t="n">
        <v>48.7617</v>
      </c>
      <c r="P79" s="66" t="n">
        <v>5295.21</v>
      </c>
      <c r="Q79" s="66" t="n">
        <v>77.92</v>
      </c>
      <c r="R79" s="45" t="n">
        <f aca="false">P79/3600</f>
        <v>1.47089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321.1216</v>
      </c>
      <c r="E80" s="68" t="n">
        <v>42.3811</v>
      </c>
      <c r="F80" s="68" t="n">
        <v>45.5623</v>
      </c>
      <c r="G80" s="68" t="n">
        <v>46.4454</v>
      </c>
      <c r="H80" s="68" t="n">
        <v>4810.52</v>
      </c>
      <c r="I80" s="68" t="n">
        <v>72</v>
      </c>
      <c r="J80" s="50" t="n">
        <f aca="false">H80/3600</f>
        <v>1.33625555555556</v>
      </c>
      <c r="L80" s="67" t="n">
        <v>13320.5784</v>
      </c>
      <c r="M80" s="68" t="n">
        <v>42.3815</v>
      </c>
      <c r="N80" s="68" t="n">
        <v>45.5648</v>
      </c>
      <c r="O80" s="68" t="n">
        <v>46.44</v>
      </c>
      <c r="P80" s="68" t="n">
        <v>4804.11</v>
      </c>
      <c r="Q80" s="68" t="n">
        <v>70.77</v>
      </c>
      <c r="R80" s="50" t="n">
        <f aca="false">P80/3600</f>
        <v>1.334475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105.628</v>
      </c>
      <c r="E81" s="68" t="n">
        <v>39.7409</v>
      </c>
      <c r="F81" s="68" t="n">
        <v>43.5912</v>
      </c>
      <c r="G81" s="68" t="n">
        <v>44.4616</v>
      </c>
      <c r="H81" s="68" t="n">
        <v>4514.12</v>
      </c>
      <c r="I81" s="68" t="n">
        <v>68.53</v>
      </c>
      <c r="J81" s="50" t="n">
        <f aca="false">H81/3600</f>
        <v>1.25392222222222</v>
      </c>
      <c r="L81" s="67" t="n">
        <v>8105.5736</v>
      </c>
      <c r="M81" s="68" t="n">
        <v>39.7405</v>
      </c>
      <c r="N81" s="68" t="n">
        <v>43.5868</v>
      </c>
      <c r="O81" s="68" t="n">
        <v>44.4591</v>
      </c>
      <c r="P81" s="68" t="n">
        <v>4513.16</v>
      </c>
      <c r="Q81" s="68" t="n">
        <v>68.62</v>
      </c>
      <c r="R81" s="50" t="n">
        <f aca="false">P81/3600</f>
        <v>1.25365555555556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903.96</v>
      </c>
      <c r="E82" s="70" t="n">
        <v>36.8177</v>
      </c>
      <c r="F82" s="70" t="n">
        <v>42.1248</v>
      </c>
      <c r="G82" s="70" t="n">
        <v>42.9069</v>
      </c>
      <c r="H82" s="70" t="n">
        <v>4293.76</v>
      </c>
      <c r="I82" s="70" t="n">
        <v>64.13</v>
      </c>
      <c r="J82" s="56" t="n">
        <f aca="false">H82/3600</f>
        <v>1.19271111111111</v>
      </c>
      <c r="L82" s="69" t="n">
        <v>4903.9672</v>
      </c>
      <c r="M82" s="70" t="n">
        <v>36.8182</v>
      </c>
      <c r="N82" s="70" t="n">
        <v>42.1214</v>
      </c>
      <c r="O82" s="70" t="n">
        <v>42.9035</v>
      </c>
      <c r="P82" s="70" t="n">
        <v>4288.32</v>
      </c>
      <c r="Q82" s="70" t="n">
        <v>61.5</v>
      </c>
      <c r="R82" s="56" t="n">
        <f aca="false">P82/3600</f>
        <v>1.1912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590.2816</v>
      </c>
      <c r="E83" s="66" t="n">
        <v>42.1655</v>
      </c>
      <c r="F83" s="66" t="n">
        <v>43.9234</v>
      </c>
      <c r="G83" s="66" t="n">
        <v>44.5432</v>
      </c>
      <c r="H83" s="66" t="n">
        <v>2524.19</v>
      </c>
      <c r="I83" s="66" t="n">
        <v>39.57</v>
      </c>
      <c r="J83" s="45" t="n">
        <f aca="false">H83/3600</f>
        <v>0.701163888888889</v>
      </c>
      <c r="L83" s="65" t="n">
        <v>22594.3888</v>
      </c>
      <c r="M83" s="66" t="n">
        <v>42.1643</v>
      </c>
      <c r="N83" s="66" t="n">
        <v>43.9239</v>
      </c>
      <c r="O83" s="66" t="n">
        <v>44.5444</v>
      </c>
      <c r="P83" s="66" t="n">
        <v>2518.8</v>
      </c>
      <c r="Q83" s="66" t="n">
        <v>39.23</v>
      </c>
      <c r="R83" s="45" t="n">
        <f aca="false">P83/3600</f>
        <v>0.699666666666667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878.472</v>
      </c>
      <c r="E84" s="68" t="n">
        <v>38.6701</v>
      </c>
      <c r="F84" s="68" t="n">
        <v>40.843</v>
      </c>
      <c r="G84" s="68" t="n">
        <v>41.2057</v>
      </c>
      <c r="H84" s="68" t="n">
        <v>2198.34</v>
      </c>
      <c r="I84" s="68" t="n">
        <v>35.36</v>
      </c>
      <c r="J84" s="50" t="n">
        <f aca="false">H84/3600</f>
        <v>0.61065</v>
      </c>
      <c r="L84" s="67" t="n">
        <v>12877.4544</v>
      </c>
      <c r="M84" s="68" t="n">
        <v>38.671</v>
      </c>
      <c r="N84" s="68" t="n">
        <v>40.8457</v>
      </c>
      <c r="O84" s="68" t="n">
        <v>41.2029</v>
      </c>
      <c r="P84" s="68" t="n">
        <v>2189.31</v>
      </c>
      <c r="Q84" s="68" t="n">
        <v>34.3</v>
      </c>
      <c r="R84" s="50" t="n">
        <f aca="false">P84/3600</f>
        <v>0.608141666666667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352.7072</v>
      </c>
      <c r="E85" s="68" t="n">
        <v>35.5633</v>
      </c>
      <c r="F85" s="68" t="n">
        <v>38.5902</v>
      </c>
      <c r="G85" s="68" t="n">
        <v>38.7453</v>
      </c>
      <c r="H85" s="68" t="n">
        <v>1943.14</v>
      </c>
      <c r="I85" s="68" t="n">
        <v>30.64</v>
      </c>
      <c r="J85" s="50" t="n">
        <f aca="false">H85/3600</f>
        <v>0.539761111111111</v>
      </c>
      <c r="L85" s="67" t="n">
        <v>7351.1136</v>
      </c>
      <c r="M85" s="68" t="n">
        <v>35.5636</v>
      </c>
      <c r="N85" s="68" t="n">
        <v>38.6002</v>
      </c>
      <c r="O85" s="68" t="n">
        <v>38.7466</v>
      </c>
      <c r="P85" s="68" t="n">
        <v>1940.2</v>
      </c>
      <c r="Q85" s="68" t="n">
        <v>29.86</v>
      </c>
      <c r="R85" s="50" t="n">
        <f aca="false">P85/3600</f>
        <v>0.538944444444444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321.3</v>
      </c>
      <c r="E86" s="70" t="n">
        <v>32.684</v>
      </c>
      <c r="F86" s="70" t="n">
        <v>36.9207</v>
      </c>
      <c r="G86" s="70" t="n">
        <v>36.9189</v>
      </c>
      <c r="H86" s="70" t="n">
        <v>1766.21</v>
      </c>
      <c r="I86" s="70" t="n">
        <v>27.16</v>
      </c>
      <c r="J86" s="56" t="n">
        <f aca="false">H86/3600</f>
        <v>0.490613888888889</v>
      </c>
      <c r="L86" s="69" t="n">
        <v>4321.988</v>
      </c>
      <c r="M86" s="70" t="n">
        <v>32.6842</v>
      </c>
      <c r="N86" s="70" t="n">
        <v>36.9168</v>
      </c>
      <c r="O86" s="70" t="n">
        <v>36.9192</v>
      </c>
      <c r="P86" s="70" t="n">
        <v>1757.27</v>
      </c>
      <c r="Q86" s="70" t="n">
        <v>26.71</v>
      </c>
      <c r="R86" s="56" t="n">
        <f aca="false">P86/3600</f>
        <v>0.488130555555556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183.6293</v>
      </c>
      <c r="E87" s="66" t="n">
        <v>45.1139</v>
      </c>
      <c r="F87" s="66" t="n">
        <v>46.6944</v>
      </c>
      <c r="G87" s="66" t="n">
        <v>46.9707</v>
      </c>
      <c r="H87" s="66" t="n">
        <v>4516.03</v>
      </c>
      <c r="I87" s="66" t="n">
        <v>66.97</v>
      </c>
      <c r="J87" s="45" t="n">
        <f aca="false">H87/3600</f>
        <v>1.25445277777778</v>
      </c>
      <c r="L87" s="65" t="n">
        <v>24181.2422</v>
      </c>
      <c r="M87" s="66" t="n">
        <v>45.1132</v>
      </c>
      <c r="N87" s="66" t="n">
        <v>46.6951</v>
      </c>
      <c r="O87" s="66" t="n">
        <v>46.97</v>
      </c>
      <c r="P87" s="66" t="n">
        <v>4512.83</v>
      </c>
      <c r="Q87" s="66" t="n">
        <v>66.18</v>
      </c>
      <c r="R87" s="45" t="n">
        <f aca="false">P87/3600</f>
        <v>1.25356388888889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271.015</v>
      </c>
      <c r="E88" s="68" t="n">
        <v>40.9852</v>
      </c>
      <c r="F88" s="68" t="n">
        <v>43.3242</v>
      </c>
      <c r="G88" s="68" t="n">
        <v>43.3526</v>
      </c>
      <c r="H88" s="68" t="n">
        <v>4119.54</v>
      </c>
      <c r="I88" s="68" t="n">
        <v>61.19</v>
      </c>
      <c r="J88" s="50" t="n">
        <f aca="false">H88/3600</f>
        <v>1.14431666666667</v>
      </c>
      <c r="L88" s="67" t="n">
        <v>16270.7376</v>
      </c>
      <c r="M88" s="68" t="n">
        <v>40.9848</v>
      </c>
      <c r="N88" s="68" t="n">
        <v>43.3289</v>
      </c>
      <c r="O88" s="68" t="n">
        <v>43.3491</v>
      </c>
      <c r="P88" s="68" t="n">
        <v>4117.21</v>
      </c>
      <c r="Q88" s="68" t="n">
        <v>60.12</v>
      </c>
      <c r="R88" s="50" t="n">
        <f aca="false">P88/3600</f>
        <v>1.14366944444444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647.3557</v>
      </c>
      <c r="E89" s="68" t="n">
        <v>37.0671</v>
      </c>
      <c r="F89" s="68" t="n">
        <v>40.8324</v>
      </c>
      <c r="G89" s="68" t="n">
        <v>40.4765</v>
      </c>
      <c r="H89" s="68" t="n">
        <v>3760.82</v>
      </c>
      <c r="I89" s="68" t="n">
        <v>55.25</v>
      </c>
      <c r="J89" s="50" t="n">
        <f aca="false">H89/3600</f>
        <v>1.04467222222222</v>
      </c>
      <c r="L89" s="67" t="n">
        <v>10648.0882</v>
      </c>
      <c r="M89" s="68" t="n">
        <v>37.0677</v>
      </c>
      <c r="N89" s="68" t="n">
        <v>40.8317</v>
      </c>
      <c r="O89" s="68" t="n">
        <v>40.4688</v>
      </c>
      <c r="P89" s="68" t="n">
        <v>3761.11</v>
      </c>
      <c r="Q89" s="68" t="n">
        <v>55.49</v>
      </c>
      <c r="R89" s="50" t="n">
        <f aca="false">P89/3600</f>
        <v>1.04475277777778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856.4314</v>
      </c>
      <c r="E90" s="70" t="n">
        <v>33.3654</v>
      </c>
      <c r="F90" s="70" t="n">
        <v>39.1461</v>
      </c>
      <c r="G90" s="70" t="n">
        <v>38.369</v>
      </c>
      <c r="H90" s="70" t="n">
        <v>3469.91</v>
      </c>
      <c r="I90" s="70" t="n">
        <v>51.74</v>
      </c>
      <c r="J90" s="56" t="n">
        <f aca="false">H90/3600</f>
        <v>0.963863888888889</v>
      </c>
      <c r="L90" s="69" t="n">
        <v>6856.0714</v>
      </c>
      <c r="M90" s="70" t="n">
        <v>33.3658</v>
      </c>
      <c r="N90" s="70" t="n">
        <v>39.1423</v>
      </c>
      <c r="O90" s="70" t="n">
        <v>38.3704</v>
      </c>
      <c r="P90" s="70" t="n">
        <v>3474.47</v>
      </c>
      <c r="Q90" s="70" t="n">
        <v>50.95</v>
      </c>
      <c r="R90" s="56" t="n">
        <f aca="false">P90/3600</f>
        <v>0.965130555555556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780.924</v>
      </c>
      <c r="E91" s="66" t="n">
        <v>46.612</v>
      </c>
      <c r="F91" s="66" t="n">
        <v>44.8102</v>
      </c>
      <c r="G91" s="66" t="n">
        <v>44.9779</v>
      </c>
      <c r="H91" s="66" t="n">
        <v>3386.08</v>
      </c>
      <c r="I91" s="66" t="n">
        <v>51.66</v>
      </c>
      <c r="J91" s="45" t="n">
        <f aca="false">H91/3600</f>
        <v>0.940577777777778</v>
      </c>
      <c r="L91" s="65" t="n">
        <v>37787.2768</v>
      </c>
      <c r="M91" s="66" t="n">
        <v>46.625</v>
      </c>
      <c r="N91" s="66" t="n">
        <v>44.8277</v>
      </c>
      <c r="O91" s="66" t="n">
        <v>44.979</v>
      </c>
      <c r="P91" s="66" t="n">
        <v>3379.85</v>
      </c>
      <c r="Q91" s="66" t="n">
        <v>50.41</v>
      </c>
      <c r="R91" s="45" t="n">
        <f aca="false">P91/3600</f>
        <v>0.9388472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296.8536</v>
      </c>
      <c r="E92" s="68" t="n">
        <v>42.0281</v>
      </c>
      <c r="F92" s="68" t="n">
        <v>40.7759</v>
      </c>
      <c r="G92" s="68" t="n">
        <v>41.2301</v>
      </c>
      <c r="H92" s="68" t="n">
        <v>3175.52</v>
      </c>
      <c r="I92" s="68" t="n">
        <v>47.71</v>
      </c>
      <c r="J92" s="50" t="n">
        <f aca="false">H92/3600</f>
        <v>0.882088888888889</v>
      </c>
      <c r="L92" s="67" t="n">
        <v>28297.1936</v>
      </c>
      <c r="M92" s="68" t="n">
        <v>42.0211</v>
      </c>
      <c r="N92" s="68" t="n">
        <v>40.7814</v>
      </c>
      <c r="O92" s="68" t="n">
        <v>41.2309</v>
      </c>
      <c r="P92" s="68" t="n">
        <v>3181.19</v>
      </c>
      <c r="Q92" s="68" t="n">
        <v>46.95</v>
      </c>
      <c r="R92" s="50" t="n">
        <f aca="false">P92/3600</f>
        <v>0.883663888888889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207.2696</v>
      </c>
      <c r="E93" s="68" t="n">
        <v>37.1982</v>
      </c>
      <c r="F93" s="68" t="n">
        <v>38.6659</v>
      </c>
      <c r="G93" s="68" t="n">
        <v>39.1585</v>
      </c>
      <c r="H93" s="68" t="n">
        <v>2986.85</v>
      </c>
      <c r="I93" s="68" t="n">
        <v>44.99</v>
      </c>
      <c r="J93" s="50" t="n">
        <f aca="false">H93/3600</f>
        <v>0.829680555555556</v>
      </c>
      <c r="L93" s="67" t="n">
        <v>21203.5648</v>
      </c>
      <c r="M93" s="68" t="n">
        <v>37.192</v>
      </c>
      <c r="N93" s="68" t="n">
        <v>38.647</v>
      </c>
      <c r="O93" s="68" t="n">
        <v>39.1526</v>
      </c>
      <c r="P93" s="68" t="n">
        <v>2985.01</v>
      </c>
      <c r="Q93" s="68" t="n">
        <v>44.1</v>
      </c>
      <c r="R93" s="50" t="n">
        <f aca="false">P93/3600</f>
        <v>0.829169444444445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232.2192</v>
      </c>
      <c r="E94" s="70" t="n">
        <v>32.2396</v>
      </c>
      <c r="F94" s="70" t="n">
        <v>37.4219</v>
      </c>
      <c r="G94" s="70" t="n">
        <v>37.6594</v>
      </c>
      <c r="H94" s="70" t="n">
        <v>2786.28</v>
      </c>
      <c r="I94" s="70" t="n">
        <v>43.56</v>
      </c>
      <c r="J94" s="56" t="n">
        <f aca="false">H94/3600</f>
        <v>0.773966666666667</v>
      </c>
      <c r="L94" s="69" t="n">
        <v>15230.0016</v>
      </c>
      <c r="M94" s="70" t="n">
        <v>32.2333</v>
      </c>
      <c r="N94" s="70" t="n">
        <v>37.4423</v>
      </c>
      <c r="O94" s="70" t="n">
        <v>37.6543</v>
      </c>
      <c r="P94" s="70" t="n">
        <v>2790.41</v>
      </c>
      <c r="Q94" s="70" t="n">
        <v>41.69</v>
      </c>
      <c r="R94" s="56" t="n">
        <f aca="false">P94/3600</f>
        <v>0.775113888888889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313.465</v>
      </c>
      <c r="E95" s="66" t="n">
        <v>50.822</v>
      </c>
      <c r="F95" s="66" t="n">
        <v>53.1531</v>
      </c>
      <c r="G95" s="66" t="n">
        <v>53.9748</v>
      </c>
      <c r="H95" s="66" t="n">
        <v>3833.04</v>
      </c>
      <c r="I95" s="66" t="n">
        <v>53.43</v>
      </c>
      <c r="J95" s="45" t="n">
        <f aca="false">H95/3600</f>
        <v>1.06473333333333</v>
      </c>
      <c r="L95" s="65" t="n">
        <v>5307.9331</v>
      </c>
      <c r="M95" s="66" t="n">
        <v>50.8199</v>
      </c>
      <c r="N95" s="66" t="n">
        <v>53.181</v>
      </c>
      <c r="O95" s="66" t="n">
        <v>53.9973</v>
      </c>
      <c r="P95" s="66" t="n">
        <v>3837.57</v>
      </c>
      <c r="Q95" s="66" t="n">
        <v>53.48</v>
      </c>
      <c r="R95" s="45" t="n">
        <f aca="false">P95/3600</f>
        <v>1.065991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87.0554</v>
      </c>
      <c r="E96" s="68" t="n">
        <v>47.0215</v>
      </c>
      <c r="F96" s="68" t="n">
        <v>49.7571</v>
      </c>
      <c r="G96" s="68" t="n">
        <v>50.662</v>
      </c>
      <c r="H96" s="68" t="n">
        <v>3668.14</v>
      </c>
      <c r="I96" s="68" t="n">
        <v>52.34</v>
      </c>
      <c r="J96" s="50" t="n">
        <f aca="false">H96/3600</f>
        <v>1.01892777777778</v>
      </c>
      <c r="L96" s="67" t="n">
        <v>3588.4538</v>
      </c>
      <c r="M96" s="68" t="n">
        <v>47.0138</v>
      </c>
      <c r="N96" s="68" t="n">
        <v>49.7657</v>
      </c>
      <c r="O96" s="68" t="n">
        <v>50.7056</v>
      </c>
      <c r="P96" s="68" t="n">
        <v>3678.14</v>
      </c>
      <c r="Q96" s="68" t="n">
        <v>51.44</v>
      </c>
      <c r="R96" s="50" t="n">
        <f aca="false">P96/3600</f>
        <v>1.02170555555556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422.1885</v>
      </c>
      <c r="E97" s="68" t="n">
        <v>43.4059</v>
      </c>
      <c r="F97" s="68" t="n">
        <v>47.257</v>
      </c>
      <c r="G97" s="68" t="n">
        <v>48.3709</v>
      </c>
      <c r="H97" s="68" t="n">
        <v>3535.88</v>
      </c>
      <c r="I97" s="68" t="n">
        <v>50.64</v>
      </c>
      <c r="J97" s="50" t="n">
        <f aca="false">H97/3600</f>
        <v>0.982188888888889</v>
      </c>
      <c r="L97" s="67" t="n">
        <v>2422.6736</v>
      </c>
      <c r="M97" s="68" t="n">
        <v>43.4088</v>
      </c>
      <c r="N97" s="68" t="n">
        <v>47.2413</v>
      </c>
      <c r="O97" s="68" t="n">
        <v>48.371</v>
      </c>
      <c r="P97" s="68" t="n">
        <v>3545.7</v>
      </c>
      <c r="Q97" s="68" t="n">
        <v>50.19</v>
      </c>
      <c r="R97" s="50" t="n">
        <f aca="false">P97/3600</f>
        <v>0.984916666666667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608.3741</v>
      </c>
      <c r="E98" s="70" t="n">
        <v>39.494</v>
      </c>
      <c r="F98" s="70" t="n">
        <v>45.4967</v>
      </c>
      <c r="G98" s="70" t="n">
        <v>46.6932</v>
      </c>
      <c r="H98" s="70" t="n">
        <v>3431.87</v>
      </c>
      <c r="I98" s="70" t="n">
        <v>48.72</v>
      </c>
      <c r="J98" s="56" t="n">
        <f aca="false">H98/3600</f>
        <v>0.953297222222222</v>
      </c>
      <c r="L98" s="69" t="n">
        <v>1607.3795</v>
      </c>
      <c r="M98" s="70" t="n">
        <v>39.4901</v>
      </c>
      <c r="N98" s="70" t="n">
        <v>45.5117</v>
      </c>
      <c r="O98" s="70" t="n">
        <v>46.7685</v>
      </c>
      <c r="P98" s="70" t="n">
        <v>3437.66</v>
      </c>
      <c r="Q98" s="70" t="n">
        <v>49.21</v>
      </c>
      <c r="R98" s="56" t="n">
        <f aca="false">P98/3600</f>
        <v>0.954905555555556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47.7551651841591</v>
      </c>
      <c r="J106" s="74" t="n">
        <f aca="false">GEOMEAN(J3:J98)</f>
        <v>0.889777960345171</v>
      </c>
      <c r="Q106" s="74" t="n">
        <f aca="false">GEOMEAN(Q3:Q98)</f>
        <v>47.5541727614883</v>
      </c>
      <c r="R106" s="74" t="n">
        <f aca="false">GEOMEAN(R3:R98)</f>
        <v>0.889173999007775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0.99579118987662</v>
      </c>
      <c r="R107" s="75" t="n">
        <f aca="false">R106/J106</f>
        <v>0.99932122241243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86191666666667</v>
      </c>
      <c r="J108" s="74" t="n">
        <f aca="false">SUM(J3:J98)</f>
        <v>129.128736111111</v>
      </c>
      <c r="Q108" s="74" t="n">
        <f aca="false">SUM(Q3:Q98)/3600</f>
        <v>1.86065277777778</v>
      </c>
      <c r="R108" s="74" t="n">
        <f aca="false">SUM(R3:R98)</f>
        <v>129.035663888889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48.0401521157338</v>
      </c>
      <c r="J113" s="74" t="n">
        <f aca="false">GEOMEAN(J3:J82)</f>
        <v>0.895961307178577</v>
      </c>
      <c r="Q113" s="74" t="n">
        <f aca="false">GEOMEAN(Q3:Q82)</f>
        <v>47.9423454211536</v>
      </c>
      <c r="R113" s="74" t="n">
        <f aca="false">GEOMEAN(R3:R82)</f>
        <v>0.895271367422492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0.99796406359529</v>
      </c>
      <c r="R114" s="75" t="n">
        <f aca="false">R113/J113</f>
        <v>0.9992299446967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 T105:V105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105:Y105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83:V98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X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Y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X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Y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W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X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Y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W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X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Y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86:X86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0:X90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4:X94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8:X98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T99:V104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99:Y103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W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X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Y104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T111:V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2:Y112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X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Y111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4T03:26:34Z</dcterms:modified>
  <cp:revision>0</cp:revision>
  <dc:subject/>
  <dc:title/>
</cp:coreProperties>
</file>